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4" activeTab="4"/>
  </bookViews>
  <sheets>
    <sheet name="balance_gral0" sheetId="1" state="hidden" r:id="rId2"/>
    <sheet name="balance0" sheetId="2" state="hidden" r:id="rId3"/>
    <sheet name="balance_gral" sheetId="3" state="hidden" r:id="rId4"/>
    <sheet name="balance" sheetId="4" state="hidden" r:id="rId5"/>
    <sheet name="Balance Gral.-Activo" sheetId="5" state="visible" r:id="rId6"/>
    <sheet name="Balance Gral.-Pasivo" sheetId="6" state="visible" r:id="rId7"/>
    <sheet name="ESTADO DE RESULTADO" sheetId="7" state="visible" r:id="rId8"/>
    <sheet name="PNETO" sheetId="8" state="visible" r:id="rId9"/>
    <sheet name="FLUJO DE EFECTIVO" sheetId="9" state="visible" r:id="rId10"/>
    <sheet name="NOTAS A LOS EEFF" sheetId="10" state="visible" r:id="rId11"/>
  </sheets>
  <definedNames>
    <definedName function="false" hidden="false" localSheetId="4" name="_xlnm.Print_Area" vbProcedure="false">'Balance Gral.-Activo'!$B$1:$H$65</definedName>
    <definedName function="false" hidden="false" localSheetId="5" name="_xlnm.Print_Area" vbProcedure="false">'Balance Gral.-Pasivo'!$B$1:$G$56</definedName>
    <definedName function="false" hidden="false" localSheetId="6" name="_xlnm.Print_Area" vbProcedure="false">'ESTADO DE RESULTADO'!$B$1:$F$60</definedName>
    <definedName function="false" hidden="false" localSheetId="7" name="_xlnm.Print_Area" vbProcedure="false">PNETO!$A$1:$J$29</definedName>
    <definedName function="false" hidden="false" name="Excel_BuiltIn_Print_Area_2_1" vbProcedure="false">#REF!</definedName>
    <definedName function="false" hidden="false" name="OLE_LINK2_1" vbProcedure="false">#REF!</definedName>
    <definedName function="false" hidden="false" localSheetId="0" name="Excel_BuiltIn_Print_Area" vbProcedure="false">NA()</definedName>
    <definedName function="false" hidden="false" localSheetId="0" name="_xlnm_Print_Area" vbProcedure="false">balance_gral0!$A$1:$J$30</definedName>
    <definedName function="false" hidden="false" localSheetId="9" name="_Hlk173165597" vbProcedure="false">'NOTAS A LOS EEFF'!$C$5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7" uniqueCount="2253">
  <si>
    <t xml:space="preserve">id</t>
  </si>
  <si>
    <t xml:space="preserve">fecha</t>
  </si>
  <si>
    <t xml:space="preserve">sucursal</t>
  </si>
  <si>
    <t xml:space="preserve">cta_rubro</t>
  </si>
  <si>
    <t xml:space="preserve">cta_nombre</t>
  </si>
  <si>
    <t xml:space="preserve">guaranies</t>
  </si>
  <si>
    <t xml:space="preserve">equivalente</t>
  </si>
  <si>
    <t xml:space="preserve">monedaext</t>
  </si>
  <si>
    <t xml:space="preserve">monedaorig</t>
  </si>
  <si>
    <t xml:space="preserve">total</t>
  </si>
  <si>
    <t xml:space="preserve">antguaranies</t>
  </si>
  <si>
    <t xml:space="preserve">antequivalente</t>
  </si>
  <si>
    <t xml:space="preserve">antmonedaext</t>
  </si>
  <si>
    <t xml:space="preserve">anttotal</t>
  </si>
  <si>
    <t xml:space="preserve">movdebitos</t>
  </si>
  <si>
    <t xml:space="preserve">movcreditos</t>
  </si>
  <si>
    <t xml:space="preserve">30-Jun-23 00:00:00</t>
  </si>
  <si>
    <t xml:space="preserve">00</t>
  </si>
  <si>
    <t xml:space="preserve">1000000000000000</t>
  </si>
  <si>
    <t xml:space="preserve">ACTIVO</t>
  </si>
  <si>
    <t xml:space="preserve">1100000000000000</t>
  </si>
  <si>
    <t xml:space="preserve">DISPONIBLE</t>
  </si>
  <si>
    <t xml:space="preserve">01-Jan-00 00:00:00</t>
  </si>
  <si>
    <t xml:space="preserve">1101000000000000</t>
  </si>
  <si>
    <t xml:space="preserve">CAJA</t>
  </si>
  <si>
    <t xml:space="preserve">1101010100000000</t>
  </si>
  <si>
    <t xml:space="preserve">MONEDAS Y BILLETES</t>
  </si>
  <si>
    <t xml:space="preserve">1101010100200000</t>
  </si>
  <si>
    <t xml:space="preserve">EN LA EMPRESA</t>
  </si>
  <si>
    <t xml:space="preserve">1101010300100000</t>
  </si>
  <si>
    <t xml:space="preserve">DINERO EN TRANSITO</t>
  </si>
  <si>
    <t xml:space="preserve">1102000000000000</t>
  </si>
  <si>
    <t xml:space="preserve">INSTITUCIONES FINANCIERAS</t>
  </si>
  <si>
    <t xml:space="preserve">1102010500000000</t>
  </si>
  <si>
    <t xml:space="preserve">DEPOSITOS EN EL BANCO CENTRAL DEL PARAGUAY</t>
  </si>
  <si>
    <t xml:space="preserve">1102010500200000</t>
  </si>
  <si>
    <t xml:space="preserve">ENCAJE LEGAL</t>
  </si>
  <si>
    <t xml:space="preserve">1102010500400000</t>
  </si>
  <si>
    <t xml:space="preserve">ENCAJE ESPECIAL RESOLUCION 1/131 Y 189/93</t>
  </si>
  <si>
    <t xml:space="preserve">1102010500600000</t>
  </si>
  <si>
    <t xml:space="preserve">ENCAJE LEGAL M/E</t>
  </si>
  <si>
    <t xml:space="preserve">1102010501800000</t>
  </si>
  <si>
    <t xml:space="preserve">CUENTA M/E</t>
  </si>
  <si>
    <t xml:space="preserve">1102010503400000</t>
  </si>
  <si>
    <t xml:space="preserve">DEPOSITOS POR OPERACIONES MONETARIAS</t>
  </si>
  <si>
    <t xml:space="preserve">1102010900000000</t>
  </si>
  <si>
    <t xml:space="preserve">OTRAS INSTITUCIONES FINANCIERAS</t>
  </si>
  <si>
    <t xml:space="preserve">1102010900200000</t>
  </si>
  <si>
    <t xml:space="preserve">BANCOS OFICIALES DEL PAIS</t>
  </si>
  <si>
    <t xml:space="preserve">1102010900300000</t>
  </si>
  <si>
    <t xml:space="preserve">BANCOS EN EL EXTERIOR</t>
  </si>
  <si>
    <t xml:space="preserve">1102010900400000</t>
  </si>
  <si>
    <t xml:space="preserve">BANCOS PRIVADOS DEL PAIS</t>
  </si>
  <si>
    <t xml:space="preserve">1102011100000000</t>
  </si>
  <si>
    <t xml:space="preserve">CHEQUES PARA COMPENSAR</t>
  </si>
  <si>
    <t xml:space="preserve">1102011100400000</t>
  </si>
  <si>
    <t xml:space="preserve">1102011300000000</t>
  </si>
  <si>
    <t xml:space="preserve">OTROS DOCUMENTOS PARA COMPENSAR</t>
  </si>
  <si>
    <t xml:space="preserve">1102011300400000</t>
  </si>
  <si>
    <t xml:space="preserve">1102011302800000</t>
  </si>
  <si>
    <t xml:space="preserve">OPERACIONES PENDIENTES DE COMPENSACION - ATM</t>
  </si>
  <si>
    <t xml:space="preserve">1108000000000000</t>
  </si>
  <si>
    <t xml:space="preserve">DEUDORES POR PRODUCTOS FINANCIEROS DEVENGADOS</t>
  </si>
  <si>
    <t xml:space="preserve">1108011900000000</t>
  </si>
  <si>
    <t xml:space="preserve">1108011908200000</t>
  </si>
  <si>
    <t xml:space="preserve">RESIDENTES</t>
  </si>
  <si>
    <t xml:space="preserve">1109000000000000</t>
  </si>
  <si>
    <t xml:space="preserve">(PREVISIONES)</t>
  </si>
  <si>
    <t xml:space="preserve">1109012100000000</t>
  </si>
  <si>
    <t xml:space="preserve">(PREVISIONES POR PARTIDAS PENDIENTES DE CONCILIACION)</t>
  </si>
  <si>
    <t xml:space="preserve">1109012109200000</t>
  </si>
  <si>
    <t xml:space="preserve">1200000000000000</t>
  </si>
  <si>
    <t xml:space="preserve">VALORES PUBLICOS</t>
  </si>
  <si>
    <t xml:space="preserve">1201000000000000</t>
  </si>
  <si>
    <t xml:space="preserve">1201012300000000</t>
  </si>
  <si>
    <t xml:space="preserve">VALORES PUBLICOS NACIONALES</t>
  </si>
  <si>
    <t xml:space="preserve">1201012300200000</t>
  </si>
  <si>
    <t xml:space="preserve">VALORES PUBLICOS EMITIDOS POR EL GOBIERNO CENTRAL</t>
  </si>
  <si>
    <t xml:space="preserve">1201012300600000</t>
  </si>
  <si>
    <t xml:space="preserve">LETRAS DE REGULACION MONETARIA-BCP Y LETRAS DEL TESORO EN MN</t>
  </si>
  <si>
    <t xml:space="preserve">1201012301600000</t>
  </si>
  <si>
    <t xml:space="preserve">AGENCIA FINANCIERA DE DESARROLO</t>
  </si>
  <si>
    <t xml:space="preserve">1208000000000000</t>
  </si>
  <si>
    <t xml:space="preserve">RENTAS DE VALORES MOBILIARIOS DEVENGADOS</t>
  </si>
  <si>
    <t xml:space="preserve">1208012700000000</t>
  </si>
  <si>
    <t xml:space="preserve">1208012708200000</t>
  </si>
  <si>
    <t xml:space="preserve">RENTAS DOCUMENTADAS - NACIONALES</t>
  </si>
  <si>
    <t xml:space="preserve">1208012709200000</t>
  </si>
  <si>
    <t xml:space="preserve">(RENTAS DOCUMENTADAS A DEVENGAR - NACIONALES</t>
  </si>
  <si>
    <t xml:space="preserve">1300000000000000</t>
  </si>
  <si>
    <t xml:space="preserve">CREDITOS VIGENTES POR INTERMEDIACION FINANCIERA - SECTOR FINANCIERO</t>
  </si>
  <si>
    <t xml:space="preserve">1301000000000000</t>
  </si>
  <si>
    <t xml:space="preserve">COLOCACIONES</t>
  </si>
  <si>
    <t xml:space="preserve">1301013100000000</t>
  </si>
  <si>
    <t xml:space="preserve">OTRAS INSTITUCIONES FINANCIERAS A PLAZO FIJO NO REAJUSTABLES</t>
  </si>
  <si>
    <t xml:space="preserve">1301013100200000</t>
  </si>
  <si>
    <t xml:space="preserve">BANCOS OFICIALES  DEL PAIS</t>
  </si>
  <si>
    <t xml:space="preserve">1301013100400000</t>
  </si>
  <si>
    <t xml:space="preserve">1301013100600000</t>
  </si>
  <si>
    <t xml:space="preserve">EMPRESAS FINANCIERAS DEL PAIS</t>
  </si>
  <si>
    <t xml:space="preserve">1301013100700000</t>
  </si>
  <si>
    <t xml:space="preserve">1301013101200000</t>
  </si>
  <si>
    <t xml:space="preserve">COOPERATIVAS DE AHORRO Y CREDITO</t>
  </si>
  <si>
    <t xml:space="preserve">1301013101800000</t>
  </si>
  <si>
    <t xml:space="preserve">CAJA. DE JUBILACIONES Y PENSIONES</t>
  </si>
  <si>
    <t xml:space="preserve">1301013102400000</t>
  </si>
  <si>
    <t xml:space="preserve">COOPERATIVAS DE PRODUCCION</t>
  </si>
  <si>
    <t xml:space="preserve">1301013102600000</t>
  </si>
  <si>
    <t xml:space="preserve">COOPERATIVAS MULTIACTIVAS</t>
  </si>
  <si>
    <t xml:space="preserve">1301041700000000</t>
  </si>
  <si>
    <t xml:space="preserve">RENOVACIONES, REFINANC. REESTRUTURAC.</t>
  </si>
  <si>
    <t xml:space="preserve">1301041702400000</t>
  </si>
  <si>
    <t xml:space="preserve">1301041702600000</t>
  </si>
  <si>
    <t xml:space="preserve">1301041900000000</t>
  </si>
  <si>
    <t xml:space="preserve">COMPRA CARTERA</t>
  </si>
  <si>
    <t xml:space="preserve">1301041900200000</t>
  </si>
  <si>
    <t xml:space="preserve">1302000000000000</t>
  </si>
  <si>
    <t xml:space="preserve">OPERACIONES A LIQUIDAR</t>
  </si>
  <si>
    <t xml:space="preserve">1302015300000000</t>
  </si>
  <si>
    <t xml:space="preserve">DEUDORES POR VALORES VENDIDOS CON COMPRA FUTURA</t>
  </si>
  <si>
    <t xml:space="preserve">1302015300200000</t>
  </si>
  <si>
    <t xml:space="preserve">1302015700000000</t>
  </si>
  <si>
    <t xml:space="preserve">DEUDORES POR VENTA FUTURA DE VALORES COMPRADOS</t>
  </si>
  <si>
    <t xml:space="preserve">1302015700400000</t>
  </si>
  <si>
    <t xml:space="preserve">1302015900000000</t>
  </si>
  <si>
    <t xml:space="preserve">PERDIDAS A DEVENGAR POR OPERACIONES A LIQUIDAR</t>
  </si>
  <si>
    <t xml:space="preserve">1302015900400000</t>
  </si>
  <si>
    <t xml:space="preserve">PRIMAS POR COMPRA FUTURA DE VALORES VENDIDIOS - RESIDENTES</t>
  </si>
  <si>
    <t xml:space="preserve">1303000000000000</t>
  </si>
  <si>
    <t xml:space="preserve">CREDITOS UTILIZADOS EN CUENTA CORRIENTE</t>
  </si>
  <si>
    <t xml:space="preserve">1303039700000000</t>
  </si>
  <si>
    <t xml:space="preserve">1303039700200000</t>
  </si>
  <si>
    <t xml:space="preserve">1308000000000000</t>
  </si>
  <si>
    <t xml:space="preserve">DEUDORES POR PRODUCTOS FINANCIEROS</t>
  </si>
  <si>
    <t xml:space="preserve">1308016100000000</t>
  </si>
  <si>
    <t xml:space="preserve">DEUDORES POR PRODUCTOS FINANCIEROS - COLOCACIONES</t>
  </si>
  <si>
    <t xml:space="preserve">1308016108200000</t>
  </si>
  <si>
    <t xml:space="preserve">PRODUCTOS FINANCIEROS DOCUMENTADOS - RESIDENTES</t>
  </si>
  <si>
    <t xml:space="preserve">1308016108300000</t>
  </si>
  <si>
    <t xml:space="preserve">PRODUCTOS FINANCIEROS DOCUMENTADOS - NO RESIDENTES</t>
  </si>
  <si>
    <t xml:space="preserve">1308016109400000</t>
  </si>
  <si>
    <t xml:space="preserve">(PRODUCTOS FINANCIEROS DOCUMENTADOS A DEVENGAR - RESIDENTES)</t>
  </si>
  <si>
    <t xml:space="preserve">1308016109500000</t>
  </si>
  <si>
    <t xml:space="preserve">(PRODUCTOS FINANCIEROS DOCUMENTADOS A DEVENGAR - NO RESIDENTES)</t>
  </si>
  <si>
    <t xml:space="preserve">1400000000000000</t>
  </si>
  <si>
    <t xml:space="preserve">CREDITOS VIGENTES POR INTERMED.FINANC.SECTOR NO FINANC.</t>
  </si>
  <si>
    <t xml:space="preserve">1401000000000000</t>
  </si>
  <si>
    <t xml:space="preserve">PRESTAMOS</t>
  </si>
  <si>
    <t xml:space="preserve">1401016900000000</t>
  </si>
  <si>
    <t xml:space="preserve">PRESTAMOS A PLAZO FIJO NO REAJUSTABLES</t>
  </si>
  <si>
    <t xml:space="preserve">1401016900200000</t>
  </si>
  <si>
    <t xml:space="preserve">1401016900300000</t>
  </si>
  <si>
    <t xml:space="preserve">NO RESIDENTES</t>
  </si>
  <si>
    <t xml:space="preserve">1401016900400000</t>
  </si>
  <si>
    <t xml:space="preserve">PRESTAMOS RENOVADOS</t>
  </si>
  <si>
    <t xml:space="preserve">1401016900600000</t>
  </si>
  <si>
    <t xml:space="preserve">CREDITOS REFINANCIADOS</t>
  </si>
  <si>
    <t xml:space="preserve">1401016900800000</t>
  </si>
  <si>
    <t xml:space="preserve">CREDITOS REESTRUCTURADOS</t>
  </si>
  <si>
    <t xml:space="preserve">1401016902000000</t>
  </si>
  <si>
    <t xml:space="preserve">MEDIDAS TRANSITORIAS 2019</t>
  </si>
  <si>
    <t xml:space="preserve">1401017300000000</t>
  </si>
  <si>
    <t xml:space="preserve">PRESTAMOS AMORTIZABLES NO REAJUSTABLES</t>
  </si>
  <si>
    <t xml:space="preserve">1401017300200000</t>
  </si>
  <si>
    <t xml:space="preserve">1401017300300000</t>
  </si>
  <si>
    <t xml:space="preserve">1401017300400000</t>
  </si>
  <si>
    <t xml:space="preserve">PRESTAMOS AL PERSONAL</t>
  </si>
  <si>
    <t xml:space="preserve">1401017300600000</t>
  </si>
  <si>
    <t xml:space="preserve">1401017300800000</t>
  </si>
  <si>
    <t xml:space="preserve">1401017301000000</t>
  </si>
  <si>
    <t xml:space="preserve">1401017301200000</t>
  </si>
  <si>
    <t xml:space="preserve">MEDIDAS TRANSITORIAS - RES.Nº1ACTA Nº84</t>
  </si>
  <si>
    <t xml:space="preserve">1401017302200000</t>
  </si>
  <si>
    <t xml:space="preserve">1401018500000000</t>
  </si>
  <si>
    <t xml:space="preserve">LETRAS COMPRADAS SOBRE EL EXTERIOR</t>
  </si>
  <si>
    <t xml:space="preserve">1401018500200000</t>
  </si>
  <si>
    <t xml:space="preserve">1401018700000000</t>
  </si>
  <si>
    <t xml:space="preserve">CREDITOS UTILIZADOS EN CTAS.CTES.-C/AUTORIZ.PREVIO</t>
  </si>
  <si>
    <t xml:space="preserve">1401018700200000</t>
  </si>
  <si>
    <t xml:space="preserve">1401018900000000</t>
  </si>
  <si>
    <t xml:space="preserve">CREDITOS UTILIZADOS EN CTAS.CTES.-SOBREGI.TRANSIT.</t>
  </si>
  <si>
    <t xml:space="preserve">1401018900200000</t>
  </si>
  <si>
    <t xml:space="preserve">1401019100000000</t>
  </si>
  <si>
    <t xml:space="preserve">DEUDORES POR CREDITOS DOCUMENTARIOS NEGOCIADOS</t>
  </si>
  <si>
    <t xml:space="preserve">1401019100200000</t>
  </si>
  <si>
    <t xml:space="preserve">1401020500000000</t>
  </si>
  <si>
    <t xml:space="preserve">DEUDORES POR UTILIZACION DE TARJETAS DE CREDITOS</t>
  </si>
  <si>
    <t xml:space="preserve">1401020500200000</t>
  </si>
  <si>
    <t xml:space="preserve">1401020900000000</t>
  </si>
  <si>
    <t xml:space="preserve">PRESTAMOS ADM. AFD</t>
  </si>
  <si>
    <t xml:space="preserve">1401020900400000</t>
  </si>
  <si>
    <t xml:space="preserve">1401035100000000</t>
  </si>
  <si>
    <t xml:space="preserve">DOCUMENTOS DESCONTADOS</t>
  </si>
  <si>
    <t xml:space="preserve">1401035100200000</t>
  </si>
  <si>
    <t xml:space="preserve">1401040500100000</t>
  </si>
  <si>
    <t xml:space="preserve">CHEQUES DIFERIDOS DESCONTADOS</t>
  </si>
  <si>
    <t xml:space="preserve">1401043300000000</t>
  </si>
  <si>
    <t xml:space="preserve">COMPRA CARTERA -</t>
  </si>
  <si>
    <t xml:space="preserve">1401043300200000</t>
  </si>
  <si>
    <t xml:space="preserve">COMPRA CARTERA - RESIDENTES</t>
  </si>
  <si>
    <t xml:space="preserve">1401044300000000</t>
  </si>
  <si>
    <t xml:space="preserve">MEDIDA EXCEPCIONAL – REPROGRAMACIONES</t>
  </si>
  <si>
    <t xml:space="preserve">1401044300200000</t>
  </si>
  <si>
    <t xml:space="preserve">MEDIDA EXCEPCIONAL – REPROGRAMACIONES  RESIDENTES</t>
  </si>
  <si>
    <t xml:space="preserve">1403000000000000</t>
  </si>
  <si>
    <t xml:space="preserve">1403043700000000</t>
  </si>
  <si>
    <t xml:space="preserve">VENTA FUTURA DE MONEDA EXTRANJERA-POSICION ACTIVA</t>
  </si>
  <si>
    <t xml:space="preserve">1403043700200000</t>
  </si>
  <si>
    <t xml:space="preserve">1404000000000000</t>
  </si>
  <si>
    <t xml:space="preserve">SECTOR PUBLICO</t>
  </si>
  <si>
    <t xml:space="preserve">1404021500000000</t>
  </si>
  <si>
    <t xml:space="preserve">PRESTAMOS NO REAJUSTABLES</t>
  </si>
  <si>
    <t xml:space="preserve">1404021500400000</t>
  </si>
  <si>
    <t xml:space="preserve">AGENCIAS DESCENTRALIZADAS</t>
  </si>
  <si>
    <t xml:space="preserve">1404021500600000</t>
  </si>
  <si>
    <t xml:space="preserve">SEGURIDAD SOCIAL</t>
  </si>
  <si>
    <t xml:space="preserve">1404021500800000</t>
  </si>
  <si>
    <t xml:space="preserve">MUNICIPALIDADES</t>
  </si>
  <si>
    <t xml:space="preserve">1404021501000000</t>
  </si>
  <si>
    <t xml:space="preserve">EMPRESAS PUBLICAS</t>
  </si>
  <si>
    <t xml:space="preserve">1407000000000000</t>
  </si>
  <si>
    <t xml:space="preserve">GANANCIAS X VALUACION A REALIZAR</t>
  </si>
  <si>
    <t xml:space="preserve">1407042500000000</t>
  </si>
  <si>
    <t xml:space="preserve">GANANCIAS X VALUACION EN SUSPENSO</t>
  </si>
  <si>
    <t xml:space="preserve">1407042509200000</t>
  </si>
  <si>
    <t xml:space="preserve">1408000000000000</t>
  </si>
  <si>
    <t xml:space="preserve">1408022500000000</t>
  </si>
  <si>
    <t xml:space="preserve">DEUDORES POR PRODUCTOS FINAN.DEVENGADOS - PRESTAMOS</t>
  </si>
  <si>
    <t xml:space="preserve">1408022508200000</t>
  </si>
  <si>
    <t xml:space="preserve">PRODUCT. FINANC. DOCUMENTADOS - RESIDENTES</t>
  </si>
  <si>
    <t xml:space="preserve">1408022508300000</t>
  </si>
  <si>
    <t xml:space="preserve">PRODUCT. FINANC. DOCUMENTADOS - NO RESIDENTES</t>
  </si>
  <si>
    <t xml:space="preserve">1408022509200000</t>
  </si>
  <si>
    <t xml:space="preserve">(PRODUCTOS FINANCIEROS EN SUSPENSO - RESIDENTES)</t>
  </si>
  <si>
    <t xml:space="preserve">1408022509400000</t>
  </si>
  <si>
    <t xml:space="preserve">(PRODUCT. FINANC. DOCUMENT. A DEVENG. - RESIDENTES)</t>
  </si>
  <si>
    <t xml:space="preserve">1408022509500000</t>
  </si>
  <si>
    <t xml:space="preserve">(PRODUCT. FINANC. DOCUMENT. A DEVENG. - NO RESIDENTES)</t>
  </si>
  <si>
    <t xml:space="preserve">1408044700000000</t>
  </si>
  <si>
    <t xml:space="preserve">DEUDORES POR PRODUCTOS FINANCIEROS - REPROGRAMACIONES</t>
  </si>
  <si>
    <t xml:space="preserve">1408044708200000</t>
  </si>
  <si>
    <t xml:space="preserve">1408044709400000</t>
  </si>
  <si>
    <t xml:space="preserve">1408044709600000</t>
  </si>
  <si>
    <t xml:space="preserve">(PRODUCTOS FINANCIEROS EN SUSPENSO)</t>
  </si>
  <si>
    <t xml:space="preserve">1409000000000000</t>
  </si>
  <si>
    <t xml:space="preserve">1409023100000000</t>
  </si>
  <si>
    <t xml:space="preserve">(PREVISION PARA RIESGOS CREDITICIOS - PRESTAMOS)</t>
  </si>
  <si>
    <t xml:space="preserve">1409023109200000</t>
  </si>
  <si>
    <t xml:space="preserve">1409023109400000</t>
  </si>
  <si>
    <t xml:space="preserve">GENERICAS</t>
  </si>
  <si>
    <t xml:space="preserve">1500000000000000</t>
  </si>
  <si>
    <t xml:space="preserve">CREDITOS DIVERSOS</t>
  </si>
  <si>
    <t xml:space="preserve">1501000000000000</t>
  </si>
  <si>
    <t xml:space="preserve">1501024100000000</t>
  </si>
  <si>
    <t xml:space="preserve">ANTICIPOS POR COMPRA DE BIENES Y SERVICIOS</t>
  </si>
  <si>
    <t xml:space="preserve">1501024100200000</t>
  </si>
  <si>
    <t xml:space="preserve">1501024300100000</t>
  </si>
  <si>
    <t xml:space="preserve">CARGOS PAGADOS POR ANTICIPADO</t>
  </si>
  <si>
    <t xml:space="preserve">27-Jun-23 00:00:00</t>
  </si>
  <si>
    <t xml:space="preserve">1501024500000000</t>
  </si>
  <si>
    <t xml:space="preserve">ANTICIPO DE IMPUESTOS NACIONALES</t>
  </si>
  <si>
    <t xml:space="preserve">1501024500400000</t>
  </si>
  <si>
    <t xml:space="preserve">IMPUESTO A LAS RENTAS</t>
  </si>
  <si>
    <t xml:space="preserve">1501025100000000</t>
  </si>
  <si>
    <t xml:space="preserve">DEUDORES POR VENTA DE BIENES A PLAZO</t>
  </si>
  <si>
    <t xml:space="preserve">1501025100200000</t>
  </si>
  <si>
    <t xml:space="preserve">MUEBLES</t>
  </si>
  <si>
    <t xml:space="preserve">1501025100400000</t>
  </si>
  <si>
    <t xml:space="preserve">INMUEBLES</t>
  </si>
  <si>
    <t xml:space="preserve">1501025109400000</t>
  </si>
  <si>
    <t xml:space="preserve">(GANANCIAS A REAL. X BIENES INMUEB. VEND. A PLAZO)</t>
  </si>
  <si>
    <t xml:space="preserve">1501025300000000</t>
  </si>
  <si>
    <t xml:space="preserve">GASTOS A RECUPERAR</t>
  </si>
  <si>
    <t xml:space="preserve">1501025300200000</t>
  </si>
  <si>
    <t xml:space="preserve">29-Sep-22 00:00:00</t>
  </si>
  <si>
    <t xml:space="preserve">1501025500100000</t>
  </si>
  <si>
    <t xml:space="preserve">INDEMNIZACIONES RECLAMADAS POR SINIESTRO</t>
  </si>
  <si>
    <t xml:space="preserve">1501025700000000</t>
  </si>
  <si>
    <t xml:space="preserve">DIVERSOS</t>
  </si>
  <si>
    <t xml:space="preserve">1501025700200000</t>
  </si>
  <si>
    <t xml:space="preserve">1501025700400000</t>
  </si>
  <si>
    <t xml:space="preserve">SUCURSALES Y AGENCIAS</t>
  </si>
  <si>
    <t xml:space="preserve">1509000000000000</t>
  </si>
  <si>
    <t xml:space="preserve">1509026300000000</t>
  </si>
  <si>
    <t xml:space="preserve">(PREVISIONES PARA CREDITOS DIVERSOS)</t>
  </si>
  <si>
    <t xml:space="preserve">1509026309200000</t>
  </si>
  <si>
    <t xml:space="preserve">1600000000000000</t>
  </si>
  <si>
    <t xml:space="preserve">CREDITOS VENCIDOS POR INTERMEDIACION FINANCIERA</t>
  </si>
  <si>
    <t xml:space="preserve">1601000000000000</t>
  </si>
  <si>
    <t xml:space="preserve">SECTOR NO FINANCIERO - SECTOR NO PUBLICO</t>
  </si>
  <si>
    <t xml:space="preserve">1601026500000000</t>
  </si>
  <si>
    <t xml:space="preserve">COLOCACION VENCIDA NO REAJUSTABLE</t>
  </si>
  <si>
    <t xml:space="preserve">1601026500200000</t>
  </si>
  <si>
    <t xml:space="preserve">1601026500800000</t>
  </si>
  <si>
    <t xml:space="preserve">MEDIDAS EXCEPCIONALES DE APOYO EMITIDAS POR EL BCP AÑO 2020-REPROGRAMACIONES</t>
  </si>
  <si>
    <t xml:space="preserve">1601026501200000</t>
  </si>
  <si>
    <t xml:space="preserve">MEDIDAS TRANSITORIAS EMITIDAS POR EL BCP</t>
  </si>
  <si>
    <t xml:space="preserve">1601026900000000</t>
  </si>
  <si>
    <t xml:space="preserve">CREDITOS EN GESTION NO REAJUSTABLES</t>
  </si>
  <si>
    <t xml:space="preserve">1601026900200000</t>
  </si>
  <si>
    <t xml:space="preserve">1601026900800000</t>
  </si>
  <si>
    <t xml:space="preserve">1603000000000000</t>
  </si>
  <si>
    <t xml:space="preserve">CREDITOS MOROSOS</t>
  </si>
  <si>
    <t xml:space="preserve">1603027500000000</t>
  </si>
  <si>
    <t xml:space="preserve">CREDITOS MOROSOS-NO REAJUSTABLES</t>
  </si>
  <si>
    <t xml:space="preserve">1603027500200000</t>
  </si>
  <si>
    <t xml:space="preserve">1603027500400000</t>
  </si>
  <si>
    <t xml:space="preserve">CREDITOS MOROSOS - COMPRA DE CARTERA</t>
  </si>
  <si>
    <t xml:space="preserve">1603027500600000</t>
  </si>
  <si>
    <t xml:space="preserve">1603027501000000</t>
  </si>
  <si>
    <t xml:space="preserve">02-Jun-23 00:00:00</t>
  </si>
  <si>
    <t xml:space="preserve">1604000000000000</t>
  </si>
  <si>
    <t xml:space="preserve">1604038300000000</t>
  </si>
  <si>
    <t xml:space="preserve">COLOCACION VENCIDA REAJUSTABLE</t>
  </si>
  <si>
    <t xml:space="preserve">31-May-23 00:00:00</t>
  </si>
  <si>
    <t xml:space="preserve">1604038300800000</t>
  </si>
  <si>
    <t xml:space="preserve">1605000000000000</t>
  </si>
  <si>
    <t xml:space="preserve">SECTOR FINANCIERO</t>
  </si>
  <si>
    <t xml:space="preserve">1605038500000000</t>
  </si>
  <si>
    <t xml:space="preserve">1605038502600000</t>
  </si>
  <si>
    <t xml:space="preserve">1607000000000000</t>
  </si>
  <si>
    <t xml:space="preserve">GANANCIA X VALUACION EN SUSPENSO</t>
  </si>
  <si>
    <t xml:space="preserve">1607042900000000</t>
  </si>
  <si>
    <t xml:space="preserve">1607042909200000</t>
  </si>
  <si>
    <t xml:space="preserve">1608000000000000</t>
  </si>
  <si>
    <t xml:space="preserve">1608027700000000</t>
  </si>
  <si>
    <t xml:space="preserve">(DEUD.X PROD.FIN.DEV.-SEC.NO FIN.-NO PUBLICO-COLOC.VENC.)</t>
  </si>
  <si>
    <t xml:space="preserve">1608027708200000</t>
  </si>
  <si>
    <t xml:space="preserve">PRODUCTOS FINANC.DOCUMENTADOS - RESIDENTES</t>
  </si>
  <si>
    <t xml:space="preserve">1608027708600000</t>
  </si>
  <si>
    <t xml:space="preserve">PRODUCTOS FINANCIEROS DOC. MEDIDAS EXCEP.</t>
  </si>
  <si>
    <t xml:space="preserve">1608027708800000</t>
  </si>
  <si>
    <t xml:space="preserve">PROD FIN DOC-MEDIDAS TRANSITORIAS EMITIDAS POR EL BCP</t>
  </si>
  <si>
    <t xml:space="preserve">1608027709200000</t>
  </si>
  <si>
    <t xml:space="preserve">(PRODUCTOS FINANCIEROS EN SUSPENSO - RESIDNETES)</t>
  </si>
  <si>
    <t xml:space="preserve">1608027709400000</t>
  </si>
  <si>
    <t xml:space="preserve">(PRODUCT.FINANC.DOC. A DEVENGAR-RESID.)</t>
  </si>
  <si>
    <t xml:space="preserve">1608027709600000</t>
  </si>
  <si>
    <t xml:space="preserve">PRODUCTOS FINANCIEROS EN SUSPENSO MED. EXCEPCIONALES</t>
  </si>
  <si>
    <t xml:space="preserve">1608027709700000</t>
  </si>
  <si>
    <t xml:space="preserve">PROD. FINANC. DOC. A DEVENGAR - MED. EXCEPCIONALES</t>
  </si>
  <si>
    <t xml:space="preserve">1608027709800000</t>
  </si>
  <si>
    <t xml:space="preserve">(PROD FIN DOC EN SUSPENSO-MEDIDAS TRANSITORIAS EMITIDAS POR EL BCP)</t>
  </si>
  <si>
    <t xml:space="preserve">1608027709900000</t>
  </si>
  <si>
    <t xml:space="preserve">(PROD FIN DOC A DEVENGAR-MEDIDAS TRANSITORIAS EMITIDAS POR EL BCP)</t>
  </si>
  <si>
    <t xml:space="preserve">1608027900000000</t>
  </si>
  <si>
    <t xml:space="preserve">DEUD. X PROD.FIN.DEV.-SEC.NO FIN.-NO PUB.-CRED.GEST.</t>
  </si>
  <si>
    <t xml:space="preserve">1608027908200000</t>
  </si>
  <si>
    <t xml:space="preserve">PRODUCT.FINANC.DOCUMENT.- RESIDENTES</t>
  </si>
  <si>
    <t xml:space="preserve">1608027908600000</t>
  </si>
  <si>
    <t xml:space="preserve">1608027909200000</t>
  </si>
  <si>
    <t xml:space="preserve">1608027909400000</t>
  </si>
  <si>
    <t xml:space="preserve">(PRODUCT.FINANC.DOC.A DEVENGAR-RESID.)</t>
  </si>
  <si>
    <t xml:space="preserve">1608027909600000</t>
  </si>
  <si>
    <t xml:space="preserve">PRODUCTOS FINANC.  EN SUSPENSO - MEDIDAS EXCEP. GESTION</t>
  </si>
  <si>
    <t xml:space="preserve">1608027909700000</t>
  </si>
  <si>
    <t xml:space="preserve">PROD. FINANC. DOC. A DEVENGAR - MED. EXCEP. GESTION</t>
  </si>
  <si>
    <t xml:space="preserve">1608028108200000</t>
  </si>
  <si>
    <t xml:space="preserve">PRODUCTOS FINANCIEROS DOCUMENTADOS</t>
  </si>
  <si>
    <t xml:space="preserve">1608028109200000</t>
  </si>
  <si>
    <t xml:space="preserve">1608028300000000</t>
  </si>
  <si>
    <t xml:space="preserve">DEUDORES POR PROD.FIN.DEV.SECT.FINANC.-COLOC.VENCIDA</t>
  </si>
  <si>
    <t xml:space="preserve">1608028308200000</t>
  </si>
  <si>
    <t xml:space="preserve">1608028309200000</t>
  </si>
  <si>
    <t xml:space="preserve">1608028309400000</t>
  </si>
  <si>
    <t xml:space="preserve">1608034700000000</t>
  </si>
  <si>
    <t xml:space="preserve">(DEUD. X PRODUCT. FINANC.DEVENG.-CREDITOS MOROSOS)</t>
  </si>
  <si>
    <t xml:space="preserve">1608034708200000</t>
  </si>
  <si>
    <t xml:space="preserve">PRODUCTOS FINANC. DOCUMENT. - RESIDENTES</t>
  </si>
  <si>
    <t xml:space="preserve">1608034708600000</t>
  </si>
  <si>
    <t xml:space="preserve">PROD. FINANC. DOC. MED.EXCEP.MOROSOS</t>
  </si>
  <si>
    <t xml:space="preserve">1608034708800000</t>
  </si>
  <si>
    <t xml:space="preserve">1608034709200000</t>
  </si>
  <si>
    <t xml:space="preserve">(PRODUCT.FINANC.SUSPENSO - RESIDENTES)</t>
  </si>
  <si>
    <t xml:space="preserve">1608034709400000</t>
  </si>
  <si>
    <t xml:space="preserve">(PRODUCT.FINANC.DOC. A DEVENGAR RESID.)</t>
  </si>
  <si>
    <t xml:space="preserve">1608034709600000</t>
  </si>
  <si>
    <t xml:space="preserve">PROD. FINANCIEROS EN SUSPENSO - MED. EXCEP. MOROSOS</t>
  </si>
  <si>
    <t xml:space="preserve">1608034709700000</t>
  </si>
  <si>
    <t xml:space="preserve">(PROD. FINANCIEROS DOC. A DEVENGAR)</t>
  </si>
  <si>
    <t xml:space="preserve">1608034709800000</t>
  </si>
  <si>
    <t xml:space="preserve">1609000000000000</t>
  </si>
  <si>
    <t xml:space="preserve">1609028500000000</t>
  </si>
  <si>
    <t xml:space="preserve">(PREV.RIESGOS CREDITICIOS-SEC.NO FIN.-NO PUB-COL.VENC.)</t>
  </si>
  <si>
    <t xml:space="preserve">1609028509200000</t>
  </si>
  <si>
    <t xml:space="preserve">1609028509400000</t>
  </si>
  <si>
    <t xml:space="preserve">(PREV. RIESGO CRED.-SECTOR NO FINANC.-COLOC.VENCIDA-MED.EXCEP.)</t>
  </si>
  <si>
    <t xml:space="preserve">1609028509600000</t>
  </si>
  <si>
    <t xml:space="preserve">MEDIDAS TRANSITORIAS EMITIDAS POR EL BCP-PREVISIONES</t>
  </si>
  <si>
    <t xml:space="preserve">1609028700000000</t>
  </si>
  <si>
    <t xml:space="preserve">(PREV.RIES.CREDITICIOS-SEC.NO FIN.NO PUB.-CRED.GEST.)</t>
  </si>
  <si>
    <t xml:space="preserve">1609028709200000</t>
  </si>
  <si>
    <t xml:space="preserve">1609028709400000</t>
  </si>
  <si>
    <t xml:space="preserve">(PREV. RIESGO CRED.-SECTOR NO FINANC.-GESTION-MED.EXCEP.)</t>
  </si>
  <si>
    <t xml:space="preserve">1609028900100000</t>
  </si>
  <si>
    <t xml:space="preserve">(PREV.RIESGOS CREDITICIOS-SEC.PUBLICO-COLOC.VENCIDA)</t>
  </si>
  <si>
    <t xml:space="preserve">1609029100000000</t>
  </si>
  <si>
    <t xml:space="preserve">(PREV.RIESGOS CREDITICIOS-SEC.FINANCIERO-COLOC. VENCIDA)</t>
  </si>
  <si>
    <t xml:space="preserve">1609029109400000</t>
  </si>
  <si>
    <t xml:space="preserve">EMPRESAS DE INTERM. FINANC.PRIVADAS EN EL PAIS</t>
  </si>
  <si>
    <t xml:space="preserve">1609034900000000</t>
  </si>
  <si>
    <t xml:space="preserve">(PREV.RIESGOS CREDITICIOS-CREDITOS MOROSOS)</t>
  </si>
  <si>
    <t xml:space="preserve">1609034909200000</t>
  </si>
  <si>
    <t xml:space="preserve">1609034909400000</t>
  </si>
  <si>
    <t xml:space="preserve">(PREVISIONES CREDITOS MOROSOS - MEDIDAS EXCEPCIONALES)</t>
  </si>
  <si>
    <t xml:space="preserve">1609034909600000</t>
  </si>
  <si>
    <t xml:space="preserve">1700000000000000</t>
  </si>
  <si>
    <t xml:space="preserve">INVERSIONES</t>
  </si>
  <si>
    <t xml:space="preserve">1701000000000000</t>
  </si>
  <si>
    <t xml:space="preserve">BIENES ADQUIRIDOS EN RECUPERACION DE CREDITOS</t>
  </si>
  <si>
    <t xml:space="preserve">1701029300000000</t>
  </si>
  <si>
    <t xml:space="preserve">12-Jan-23 00:00:00</t>
  </si>
  <si>
    <t xml:space="preserve">1701029300200000</t>
  </si>
  <si>
    <t xml:space="preserve">MUEBLES EN EL PAIS</t>
  </si>
  <si>
    <t xml:space="preserve">1701029300400000</t>
  </si>
  <si>
    <t xml:space="preserve">INMUEBLES EN EL PAIS</t>
  </si>
  <si>
    <t xml:space="preserve">1702000000000000</t>
  </si>
  <si>
    <t xml:space="preserve">1702029500000000</t>
  </si>
  <si>
    <t xml:space="preserve">INVERSIONES EN TITULOS VAL.EMITIDOS X SECTOR PRIVADO</t>
  </si>
  <si>
    <t xml:space="preserve">1702029500200000</t>
  </si>
  <si>
    <t xml:space="preserve">SOCIEDADES PRIVADAS</t>
  </si>
  <si>
    <t xml:space="preserve">04-Apr-23 00:00:00</t>
  </si>
  <si>
    <t xml:space="preserve">1702041300000000</t>
  </si>
  <si>
    <t xml:space="preserve">INVERSIONES E N TIT. VALORES EMITIDOS POR EL SECTOR  PRIVADO.</t>
  </si>
  <si>
    <t xml:space="preserve">26-Sep-22 00:00:00</t>
  </si>
  <si>
    <t xml:space="preserve">1702041300200000</t>
  </si>
  <si>
    <t xml:space="preserve">INVERSIONES EN TITULOS VALORES EMITIDOS POR EL SECTOR PRIVADO.</t>
  </si>
  <si>
    <t xml:space="preserve">1702041300300000</t>
  </si>
  <si>
    <t xml:space="preserve">INVERSIONES EN TITULOS VALORES  DEL EXTERIOR</t>
  </si>
  <si>
    <t xml:space="preserve">27-Apr-20 00:00:00</t>
  </si>
  <si>
    <t xml:space="preserve">1705000000000000</t>
  </si>
  <si>
    <t xml:space="preserve">INVERSIONES ESPECIALES</t>
  </si>
  <si>
    <t xml:space="preserve">1705030900000000</t>
  </si>
  <si>
    <t xml:space="preserve">INVERSIONES EN BIENES INMUEBLES</t>
  </si>
  <si>
    <t xml:space="preserve">1705030900200000</t>
  </si>
  <si>
    <t xml:space="preserve">EN EL PAIS</t>
  </si>
  <si>
    <t xml:space="preserve">1706000000000000</t>
  </si>
  <si>
    <t xml:space="preserve">DERECHOS FIDUCIARIOS</t>
  </si>
  <si>
    <t xml:space="preserve">1706021100000000</t>
  </si>
  <si>
    <t xml:space="preserve">DERECHOS EN FIDEICOMISO</t>
  </si>
  <si>
    <t xml:space="preserve">1706021100200000</t>
  </si>
  <si>
    <t xml:space="preserve">BIENES MUEBLES</t>
  </si>
  <si>
    <t xml:space="preserve">1707000000000000</t>
  </si>
  <si>
    <t xml:space="preserve">1707043100000000</t>
  </si>
  <si>
    <t xml:space="preserve">1707043109200000</t>
  </si>
  <si>
    <t xml:space="preserve">1708000000000000</t>
  </si>
  <si>
    <t xml:space="preserve">RENTAS S/TITULOS DE RENTA FIJA DE SOC.PRIVADAS</t>
  </si>
  <si>
    <t xml:space="preserve">1708041500000000</t>
  </si>
  <si>
    <t xml:space="preserve">1708041508200000</t>
  </si>
  <si>
    <t xml:space="preserve">RENTAS S/TITULOS DE RENTA FIJA DE SOC. PRIVADAS</t>
  </si>
  <si>
    <t xml:space="preserve">1709000000000000</t>
  </si>
  <si>
    <t xml:space="preserve">1709031700000000</t>
  </si>
  <si>
    <t xml:space="preserve">(PREVISIONES POR INVERSIONES)</t>
  </si>
  <si>
    <t xml:space="preserve">30-Dec-20 00:00:00</t>
  </si>
  <si>
    <t xml:space="preserve">1709031709300000</t>
  </si>
  <si>
    <t xml:space="preserve">INVERSIONES ESPECIALES EN EL EXTERIOR</t>
  </si>
  <si>
    <t xml:space="preserve">1709031709400000</t>
  </si>
  <si>
    <t xml:space="preserve">OTRAS INVERSIONES EN EL PAIS</t>
  </si>
  <si>
    <t xml:space="preserve">1709031709600000</t>
  </si>
  <si>
    <t xml:space="preserve">PREVISIONES SOBRE DERECHOS EN FIDEICOMISO</t>
  </si>
  <si>
    <t xml:space="preserve">1709031709800000</t>
  </si>
  <si>
    <t xml:space="preserve">1800000000000000</t>
  </si>
  <si>
    <t xml:space="preserve">BIENES DE USO</t>
  </si>
  <si>
    <t xml:space="preserve">1801000000000000</t>
  </si>
  <si>
    <t xml:space="preserve">BIENES DE USO PROPIO</t>
  </si>
  <si>
    <t xml:space="preserve">1801031900000000</t>
  </si>
  <si>
    <t xml:space="preserve">26-Mar-20 00:00:00</t>
  </si>
  <si>
    <t xml:space="preserve">1801031900200000</t>
  </si>
  <si>
    <t xml:space="preserve">VALOR REVALUADO-EDIFICIO</t>
  </si>
  <si>
    <t xml:space="preserve">1801031900400000</t>
  </si>
  <si>
    <t xml:space="preserve">VALOR HISTORICO REVALUADO - TERRENO</t>
  </si>
  <si>
    <t xml:space="preserve">1801031909200000</t>
  </si>
  <si>
    <t xml:space="preserve">(DEPRECIACIONES ACUMULADAS - EDIFICIO)</t>
  </si>
  <si>
    <t xml:space="preserve">1801032100000000</t>
  </si>
  <si>
    <t xml:space="preserve">1801032100200000</t>
  </si>
  <si>
    <t xml:space="preserve">VALOR COSTO REVAL.-MUEBLES</t>
  </si>
  <si>
    <t xml:space="preserve">1801032109200000</t>
  </si>
  <si>
    <t xml:space="preserve">(DEPRECIACIONES ACUMUL.-MUEBLES</t>
  </si>
  <si>
    <t xml:space="preserve">1801032300000000</t>
  </si>
  <si>
    <t xml:space="preserve">EQUIPOS DE COMPUTACION</t>
  </si>
  <si>
    <t xml:space="preserve">1801032300200000</t>
  </si>
  <si>
    <t xml:space="preserve">VALOR DE COSTO REVALUADO - EQUIPOS DE COMPUTACION</t>
  </si>
  <si>
    <t xml:space="preserve">1801032309200000</t>
  </si>
  <si>
    <t xml:space="preserve">(DEPRECIACIONES ACUMULADAS-EQUIPOS DE COMPUTACION)</t>
  </si>
  <si>
    <t xml:space="preserve">1801032500000000</t>
  </si>
  <si>
    <t xml:space="preserve">CAJAS DE SEGURIDAD Y TESORO</t>
  </si>
  <si>
    <t xml:space="preserve">27-Apr-23 00:00:00</t>
  </si>
  <si>
    <t xml:space="preserve">1801032500200000</t>
  </si>
  <si>
    <t xml:space="preserve">VALOR DE COSTO REVALUADO-CAJAS DE SEGURIDAD Y TESORO</t>
  </si>
  <si>
    <t xml:space="preserve">1801032509200000</t>
  </si>
  <si>
    <t xml:space="preserve">(DEPRECIACIONES ACUMUL.-CAJAS DE SEGURIDAD Y TESORO)</t>
  </si>
  <si>
    <t xml:space="preserve">1801032700000000</t>
  </si>
  <si>
    <t xml:space="preserve">MATERIAL DE TRANSPORTE</t>
  </si>
  <si>
    <t xml:space="preserve">15-Jun-23 00:00:00</t>
  </si>
  <si>
    <t xml:space="preserve">1801032700200000</t>
  </si>
  <si>
    <t xml:space="preserve">VALOR DE COSTO REVALUADO - MATERIAL DE TRANSPORTE</t>
  </si>
  <si>
    <t xml:space="preserve">1801032709200000</t>
  </si>
  <si>
    <t xml:space="preserve">(DEPRECIACIONES ACUMULADAS-MATERIAL DE TRANSPORTE)</t>
  </si>
  <si>
    <t xml:space="preserve">1900000000000000</t>
  </si>
  <si>
    <t xml:space="preserve">CARGOS DIFERIDOS</t>
  </si>
  <si>
    <t xml:space="preserve">1901000000000000</t>
  </si>
  <si>
    <t xml:space="preserve">1901033700000000</t>
  </si>
  <si>
    <t xml:space="preserve">GASTOS DE ORGANIZACION</t>
  </si>
  <si>
    <t xml:space="preserve">1901033700400000</t>
  </si>
  <si>
    <t xml:space="preserve">BIENES INTANGIBLES -SISTEMAS</t>
  </si>
  <si>
    <t xml:space="preserve">1901033709400000</t>
  </si>
  <si>
    <t xml:space="preserve">(AMORTIZACION ACUMULADAS-SISTEMAS)</t>
  </si>
  <si>
    <t xml:space="preserve">1901033900000000</t>
  </si>
  <si>
    <t xml:space="preserve">MEJORAS E INSTALACIONES EN INMUEBLES ARRENDADOS</t>
  </si>
  <si>
    <t xml:space="preserve">26-Jun-23 00:00:00</t>
  </si>
  <si>
    <t xml:space="preserve">1901033900200000</t>
  </si>
  <si>
    <t xml:space="preserve">VALOR DE COSTO - MEJORAS E INSTAL. EN INMUEBLES ARRENDADOS</t>
  </si>
  <si>
    <t xml:space="preserve">1901033909200000</t>
  </si>
  <si>
    <t xml:space="preserve">(DEPRECIACIONES ACUMULADAS - MEJORAS E INSTAL. EN INMUEBLES ARREND.)</t>
  </si>
  <si>
    <t xml:space="preserve">1902000000000000</t>
  </si>
  <si>
    <t xml:space="preserve">MATERIAL DE ESCRITORIO Y OTROS</t>
  </si>
  <si>
    <t xml:space="preserve">1902034500000000</t>
  </si>
  <si>
    <t xml:space="preserve">1902034500200000</t>
  </si>
  <si>
    <t xml:space="preserve">MATERIAL DE ESCRITORIO</t>
  </si>
  <si>
    <t xml:space="preserve">2000000000000000</t>
  </si>
  <si>
    <t xml:space="preserve">PASIVO</t>
  </si>
  <si>
    <t xml:space="preserve">2100000000000000</t>
  </si>
  <si>
    <t xml:space="preserve">OBLIGACIONES POR INTERMEDIACION FINANCIERA-SECTOR FINANCIERO</t>
  </si>
  <si>
    <t xml:space="preserve">2101000000000000</t>
  </si>
  <si>
    <t xml:space="preserve">DEPOSITOS</t>
  </si>
  <si>
    <t xml:space="preserve">2101010001600000</t>
  </si>
  <si>
    <t xml:space="preserve">OTRAS OBLICACIONES</t>
  </si>
  <si>
    <t xml:space="preserve">2101010200000000</t>
  </si>
  <si>
    <t xml:space="preserve">DEPOSITOS A LA VISTA DE OTRAS INSTITUCIONES FINANCIERAS</t>
  </si>
  <si>
    <t xml:space="preserve">2101010200400000</t>
  </si>
  <si>
    <t xml:space="preserve">2101010200600000</t>
  </si>
  <si>
    <t xml:space="preserve">2101010200800000</t>
  </si>
  <si>
    <t xml:space="preserve">OTRAS EMPRESAS DE INTERMEDIACION FINANCIERA</t>
  </si>
  <si>
    <t xml:space="preserve">2101010200900000</t>
  </si>
  <si>
    <t xml:space="preserve">OTRAS INSTITUCIONES FINANCIERAS EN EL EXTERIOR</t>
  </si>
  <si>
    <t xml:space="preserve">2101010201200000</t>
  </si>
  <si>
    <t xml:space="preserve">2101010201600000</t>
  </si>
  <si>
    <t xml:space="preserve">FONDO DE INVERSION</t>
  </si>
  <si>
    <t xml:space="preserve">2101010201800000</t>
  </si>
  <si>
    <t xml:space="preserve">CAJA DE JUBILACIONES Y PENSIONES</t>
  </si>
  <si>
    <t xml:space="preserve">2101010202000000</t>
  </si>
  <si>
    <t xml:space="preserve">EMPRESA DE SEGUROS</t>
  </si>
  <si>
    <t xml:space="preserve">2101010202400000</t>
  </si>
  <si>
    <t xml:space="preserve">2101010202600000</t>
  </si>
  <si>
    <t xml:space="preserve">2101019600000000</t>
  </si>
  <si>
    <t xml:space="preserve">DEPOSITOS A LA VISTA DE INST FINANCIERAS COMBINADAS C/ CTA CTE</t>
  </si>
  <si>
    <t xml:space="preserve">2101019600400000</t>
  </si>
  <si>
    <t xml:space="preserve">2101019600600000</t>
  </si>
  <si>
    <t xml:space="preserve">EMPRESAS FINANCIERAS EN EL PAIS</t>
  </si>
  <si>
    <t xml:space="preserve">2101019600800000</t>
  </si>
  <si>
    <t xml:space="preserve">OTRAS EMPRESAS DE INTERMEDIACI¢N FINANCIERA</t>
  </si>
  <si>
    <t xml:space="preserve">2101019601200000</t>
  </si>
  <si>
    <t xml:space="preserve">2101019601800000</t>
  </si>
  <si>
    <t xml:space="preserve">2101019602000000</t>
  </si>
  <si>
    <t xml:space="preserve">2101019602400000</t>
  </si>
  <si>
    <t xml:space="preserve">2101019602600000</t>
  </si>
  <si>
    <t xml:space="preserve">2101028400000000</t>
  </si>
  <si>
    <t xml:space="preserve">DEPOSITOS EN CUENTA CORRIENTE</t>
  </si>
  <si>
    <t xml:space="preserve">2101028400400000</t>
  </si>
  <si>
    <t xml:space="preserve">2101028400600000</t>
  </si>
  <si>
    <t xml:space="preserve">2101028400700000</t>
  </si>
  <si>
    <t xml:space="preserve">BANCOS DEL EXTERIOR</t>
  </si>
  <si>
    <t xml:space="preserve">2101028400800000</t>
  </si>
  <si>
    <t xml:space="preserve">2101028400900000</t>
  </si>
  <si>
    <t xml:space="preserve">2101028401200000</t>
  </si>
  <si>
    <t xml:space="preserve">2101028401600000</t>
  </si>
  <si>
    <t xml:space="preserve">2101028401800000</t>
  </si>
  <si>
    <t xml:space="preserve">2101028402000000</t>
  </si>
  <si>
    <t xml:space="preserve">2101028402400000</t>
  </si>
  <si>
    <t xml:space="preserve">2101028402600000</t>
  </si>
  <si>
    <t xml:space="preserve">2101030600000000</t>
  </si>
  <si>
    <t xml:space="preserve">CERTIF. DE DEPOSITO DE AHORRO</t>
  </si>
  <si>
    <t xml:space="preserve">2101030600400000</t>
  </si>
  <si>
    <t xml:space="preserve">2101030600600000</t>
  </si>
  <si>
    <t xml:space="preserve">ENTIDADES FINANCIERAS EN EL PAIS</t>
  </si>
  <si>
    <t xml:space="preserve">2101030601200000</t>
  </si>
  <si>
    <t xml:space="preserve">COOP. DE AHORRO Y CREDITO</t>
  </si>
  <si>
    <t xml:space="preserve">2101030601800000</t>
  </si>
  <si>
    <t xml:space="preserve">2101030602000000</t>
  </si>
  <si>
    <t xml:space="preserve">2101030602400000</t>
  </si>
  <si>
    <t xml:space="preserve">COOP. DE PRODUCCION</t>
  </si>
  <si>
    <t xml:space="preserve">2103000000000000</t>
  </si>
  <si>
    <t xml:space="preserve">2103012600000000</t>
  </si>
  <si>
    <t xml:space="preserve">ACREEDORES POR VALORES COMPRADOS CON VENTA FUTURA</t>
  </si>
  <si>
    <t xml:space="preserve">2103012600200000</t>
  </si>
  <si>
    <t xml:space="preserve">2103013000400000</t>
  </si>
  <si>
    <t xml:space="preserve">2103013200000000</t>
  </si>
  <si>
    <t xml:space="preserve">GANANCIAS A DEVENGAR POR OPERACIONES A LIQUIDAR</t>
  </si>
  <si>
    <t xml:space="preserve">2103013200400000</t>
  </si>
  <si>
    <t xml:space="preserve">PRIMA POR VENTA FUTURA DE VALORES COMPRADOS -  RESIDENTES</t>
  </si>
  <si>
    <t xml:space="preserve">2104000000000000</t>
  </si>
  <si>
    <t xml:space="preserve">PRESTAMOS DE ENTIDADES FINANCIERAS</t>
  </si>
  <si>
    <t xml:space="preserve">2104039000000000</t>
  </si>
  <si>
    <t xml:space="preserve">2104039000300000</t>
  </si>
  <si>
    <t xml:space="preserve">PRESTAMOS ENTIDADES DEL EXTERIOR</t>
  </si>
  <si>
    <t xml:space="preserve">2104039000800000</t>
  </si>
  <si>
    <t xml:space="preserve">FONDOS PROVEIDOS POR LA AFD</t>
  </si>
  <si>
    <t xml:space="preserve">2104039001000000</t>
  </si>
  <si>
    <t xml:space="preserve">2106000000000000</t>
  </si>
  <si>
    <t xml:space="preserve">OBLIGACIONES O DEBENT. Y BONOS EMIT.</t>
  </si>
  <si>
    <t xml:space="preserve">2106015800000000</t>
  </si>
  <si>
    <t xml:space="preserve">2106015800700000</t>
  </si>
  <si>
    <t xml:space="preserve">2108000000000000</t>
  </si>
  <si>
    <t xml:space="preserve">ACREEDORES POR CARGOS FINANCIEROS DEVENGADOS</t>
  </si>
  <si>
    <t xml:space="preserve">2108013400000000</t>
  </si>
  <si>
    <t xml:space="preserve">ACREEDORES POR CARGOS FINANCIEROS DEVENGADOS-DEPOSITOS</t>
  </si>
  <si>
    <t xml:space="preserve">2108013408200000</t>
  </si>
  <si>
    <t xml:space="preserve">CARGOS FINANCIEROS DOCUMENTADOS-RESIDENTES</t>
  </si>
  <si>
    <t xml:space="preserve">2108013408300000</t>
  </si>
  <si>
    <t xml:space="preserve">CARGOS FINANCIEROS DOCUMENTADOS-NO RESIDENTES</t>
  </si>
  <si>
    <t xml:space="preserve">2108013409200000</t>
  </si>
  <si>
    <t xml:space="preserve">(CARGOS FINANCIEROS DOCUMENTADOS A DENGAR-RESIDENTES)</t>
  </si>
  <si>
    <t xml:space="preserve">2108013409300000</t>
  </si>
  <si>
    <t xml:space="preserve">(CARGOS FINANCIEROS DOCUMENTADOS A DEVENGAR-NO RESIDENTES)</t>
  </si>
  <si>
    <t xml:space="preserve">2108015400000000</t>
  </si>
  <si>
    <t xml:space="preserve">CARGOS FINANC.DOCUMENT. NO RESIDENTES</t>
  </si>
  <si>
    <t xml:space="preserve">2108015408300000</t>
  </si>
  <si>
    <t xml:space="preserve">2108015409300000</t>
  </si>
  <si>
    <t xml:space="preserve">(CARGOS FINANC.DOC. A DEV. NO RESIDENTES)</t>
  </si>
  <si>
    <t xml:space="preserve">2200000000000000</t>
  </si>
  <si>
    <t xml:space="preserve">OBLIGACIONES POR INTERMEDIACION FINANCIERA-SECTOR NO FINANCIERO</t>
  </si>
  <si>
    <t xml:space="preserve">2201000000000000</t>
  </si>
  <si>
    <t xml:space="preserve">2201013600000000</t>
  </si>
  <si>
    <t xml:space="preserve">CUENTA CORRIENTE</t>
  </si>
  <si>
    <t xml:space="preserve">2201013600200000</t>
  </si>
  <si>
    <t xml:space="preserve">2201013600300000</t>
  </si>
  <si>
    <t xml:space="preserve">2201013800000000</t>
  </si>
  <si>
    <t xml:space="preserve">DEPOSITOS A LA VISTA</t>
  </si>
  <si>
    <t xml:space="preserve">2201013800200000</t>
  </si>
  <si>
    <t xml:space="preserve">2201013800400000</t>
  </si>
  <si>
    <t xml:space="preserve">DEPOSITO A LA VISTA-SIN CARGOS FINANCIEROS RESIDENTES</t>
  </si>
  <si>
    <t xml:space="preserve">2201013800800000</t>
  </si>
  <si>
    <t xml:space="preserve">DEP¢SITOS A LA VISTA - CUENTAS BASICAS</t>
  </si>
  <si>
    <t xml:space="preserve">2201014000100000</t>
  </si>
  <si>
    <t xml:space="preserve">ACREEDORES POR DOCUMENTOS PARA COMPENSAR</t>
  </si>
  <si>
    <t xml:space="preserve">2201014200000000</t>
  </si>
  <si>
    <t xml:space="preserve">DEPOSITOS A LA VISTA-DOCUMENTOS PENDIENTES DE CONFIRMACION</t>
  </si>
  <si>
    <t xml:space="preserve">2201014200200000</t>
  </si>
  <si>
    <t xml:space="preserve">2201015200000000</t>
  </si>
  <si>
    <t xml:space="preserve">DEPOSITOS A PLAZO FIJO INSTRANFERIBLES NO REAJUSTABLES</t>
  </si>
  <si>
    <t xml:space="preserve">2201015200400000</t>
  </si>
  <si>
    <t xml:space="preserve">DEPOSITOS A PLAZO POR AHORRO PROGRAMADO</t>
  </si>
  <si>
    <t xml:space="preserve">2201015600000000</t>
  </si>
  <si>
    <t xml:space="preserve">CERTIFICADOS DE DEPOSITOS DE AHORO NO REAJUSTABLES</t>
  </si>
  <si>
    <t xml:space="preserve">2201015600200000</t>
  </si>
  <si>
    <t xml:space="preserve">2201016600000000</t>
  </si>
  <si>
    <t xml:space="preserve">DEPOSITOS AFECTADOS EN GARANTIA</t>
  </si>
  <si>
    <t xml:space="preserve">2201016600500000</t>
  </si>
  <si>
    <t xml:space="preserve">ANTICIPOS POR IMPORTACION</t>
  </si>
  <si>
    <t xml:space="preserve">2201023600000000</t>
  </si>
  <si>
    <t xml:space="preserve">DEPOSITOS A LA VISTA COMBINADAS CON CUENTA CORRIENTE</t>
  </si>
  <si>
    <t xml:space="preserve">2201023600200000</t>
  </si>
  <si>
    <t xml:space="preserve">DEPOSITOS A LA VISTA CONBINADAS CON CTA CTE</t>
  </si>
  <si>
    <t xml:space="preserve">2202000000000000</t>
  </si>
  <si>
    <t xml:space="preserve">OTRAS OBLIGACIONES POR INTERMEDIACION FINANCIERA</t>
  </si>
  <si>
    <t xml:space="preserve">2202017400000000</t>
  </si>
  <si>
    <t xml:space="preserve">OBLIGACIONES CON ESTABLECIMIENTOS ADHERIDOS AL SISTEMA DE TARJETAS DE CREDITO</t>
  </si>
  <si>
    <t xml:space="preserve">2202017400200000</t>
  </si>
  <si>
    <t xml:space="preserve">2204000000000000</t>
  </si>
  <si>
    <t xml:space="preserve">2204023800000000</t>
  </si>
  <si>
    <t xml:space="preserve">2204023800400000</t>
  </si>
  <si>
    <t xml:space="preserve">2204023800600000</t>
  </si>
  <si>
    <t xml:space="preserve">2204023800800000</t>
  </si>
  <si>
    <t xml:space="preserve">2204023801000000</t>
  </si>
  <si>
    <t xml:space="preserve">2204023801200000</t>
  </si>
  <si>
    <t xml:space="preserve">ENTIDADES BINACIONALES</t>
  </si>
  <si>
    <t xml:space="preserve">2204029000000000</t>
  </si>
  <si>
    <t xml:space="preserve">CUENTAS CORRIENTES</t>
  </si>
  <si>
    <t xml:space="preserve">2204029000200000</t>
  </si>
  <si>
    <t xml:space="preserve">ADMINISTRACION CENTRAL</t>
  </si>
  <si>
    <t xml:space="preserve">2204029000400000</t>
  </si>
  <si>
    <t xml:space="preserve">2204029000600000</t>
  </si>
  <si>
    <t xml:space="preserve">2204029000800000</t>
  </si>
  <si>
    <t xml:space="preserve">2204029001000000</t>
  </si>
  <si>
    <t xml:space="preserve">2204029001200000</t>
  </si>
  <si>
    <t xml:space="preserve">2204029200000000</t>
  </si>
  <si>
    <t xml:space="preserve">2204029200200000</t>
  </si>
  <si>
    <t xml:space="preserve">2204029200600000</t>
  </si>
  <si>
    <t xml:space="preserve">2204029200800000</t>
  </si>
  <si>
    <t xml:space="preserve">2204029201000000</t>
  </si>
  <si>
    <t xml:space="preserve">2204029800000000</t>
  </si>
  <si>
    <t xml:space="preserve">CERTIFICADOS DE DEPOSITOS NO REAJUSTABLES</t>
  </si>
  <si>
    <t xml:space="preserve">2204029800400000</t>
  </si>
  <si>
    <t xml:space="preserve">2204029800600000</t>
  </si>
  <si>
    <t xml:space="preserve">2204029800800000</t>
  </si>
  <si>
    <t xml:space="preserve">2204029801000000</t>
  </si>
  <si>
    <t xml:space="preserve">2206000000000000</t>
  </si>
  <si>
    <t xml:space="preserve">OBLIGACIONES O DEBENTURES Y BONOS EMITIDOS EN CIRCULACION</t>
  </si>
  <si>
    <t xml:space="preserve">2206021800100000</t>
  </si>
  <si>
    <t xml:space="preserve">BONOS EMITIDOS Y EN CIRCULACION - NO REAJUSTABLES</t>
  </si>
  <si>
    <t xml:space="preserve">2206026600100000</t>
  </si>
  <si>
    <t xml:space="preserve">OBLIGACIONES DE PAGO SUBORDINADO - NO REAJUSTABLES</t>
  </si>
  <si>
    <t xml:space="preserve">2208000000000000</t>
  </si>
  <si>
    <t xml:space="preserve">2208022400000000</t>
  </si>
  <si>
    <t xml:space="preserve">2208022408200000</t>
  </si>
  <si>
    <t xml:space="preserve">CARGOS FINANCIEROS DOCUMENTADOS - RESIDENTES</t>
  </si>
  <si>
    <t xml:space="preserve">2208022408400000</t>
  </si>
  <si>
    <t xml:space="preserve">CARGOS FINANCIEROS NO DOCUMENTADOS DEVENGADOS -RESIDENTES</t>
  </si>
  <si>
    <t xml:space="preserve">2208022409200000</t>
  </si>
  <si>
    <t xml:space="preserve">(CARGOS FINANCIEROS DOCUMENTADOS A DEVENGAR - RESIDENTES)</t>
  </si>
  <si>
    <t xml:space="preserve">2400000000000000</t>
  </si>
  <si>
    <t xml:space="preserve">OBLIGACIONES DIVERSAS</t>
  </si>
  <si>
    <t xml:space="preserve">2401000000000000</t>
  </si>
  <si>
    <t xml:space="preserve">ACREEDORES FISCALES</t>
  </si>
  <si>
    <t xml:space="preserve">2401024200100000</t>
  </si>
  <si>
    <t xml:space="preserve">ACREEDORES FISCALES - RETENCIONES A TERCEROS</t>
  </si>
  <si>
    <t xml:space="preserve">2401024400100000</t>
  </si>
  <si>
    <t xml:space="preserve">ACREEDORES FISCALES - IVA A PAGAR</t>
  </si>
  <si>
    <t xml:space="preserve">2403000000000000</t>
  </si>
  <si>
    <t xml:space="preserve">DIVIDENDOS A PAGAR</t>
  </si>
  <si>
    <t xml:space="preserve">2403025400100000</t>
  </si>
  <si>
    <t xml:space="preserve">2404000000000000</t>
  </si>
  <si>
    <t xml:space="preserve">OTRAS OBLIGACIONES DIVERSAS</t>
  </si>
  <si>
    <t xml:space="preserve">2404025800000000</t>
  </si>
  <si>
    <t xml:space="preserve">CUENTAS A PAGAR</t>
  </si>
  <si>
    <t xml:space="preserve">2404025800200000</t>
  </si>
  <si>
    <t xml:space="preserve">2404026000000000</t>
  </si>
  <si>
    <t xml:space="preserve">2404026000200000</t>
  </si>
  <si>
    <t xml:space="preserve">2404026000600000</t>
  </si>
  <si>
    <t xml:space="preserve">COMISIONES PERCIBIDAS A TRANSFERIR FOGAPY</t>
  </si>
  <si>
    <t xml:space="preserve">2500000000000000</t>
  </si>
  <si>
    <t xml:space="preserve">PROVISIONES Y PREVISIONES</t>
  </si>
  <si>
    <t xml:space="preserve">2501000000000000</t>
  </si>
  <si>
    <t xml:space="preserve">PROVISIONES</t>
  </si>
  <si>
    <t xml:space="preserve">2501027000100000</t>
  </si>
  <si>
    <t xml:space="preserve">PROVISIONES PARA IMPUESTOS NACIONALES</t>
  </si>
  <si>
    <t xml:space="preserve">2501027200100000</t>
  </si>
  <si>
    <t xml:space="preserve">OTRAS PROVISIONES</t>
  </si>
  <si>
    <t xml:space="preserve">2502000000000000</t>
  </si>
  <si>
    <t xml:space="preserve">PREVISIONES</t>
  </si>
  <si>
    <t xml:space="preserve">2502027400000000</t>
  </si>
  <si>
    <t xml:space="preserve">PREVISION PARA CUENTAS DE CONTINGENCIA</t>
  </si>
  <si>
    <t xml:space="preserve">2502027400200000</t>
  </si>
  <si>
    <t xml:space="preserve">2502027600100000</t>
  </si>
  <si>
    <t xml:space="preserve">INDEMNIZACION POR DESPIDO</t>
  </si>
  <si>
    <t xml:space="preserve">31-Aug-22 00:00:00</t>
  </si>
  <si>
    <t xml:space="preserve">2502027800100000</t>
  </si>
  <si>
    <t xml:space="preserve">OTRAS PREVISIONES</t>
  </si>
  <si>
    <t xml:space="preserve">3000000000000000</t>
  </si>
  <si>
    <t xml:space="preserve">PATRIMONIO</t>
  </si>
  <si>
    <t xml:space="preserve">3100000000000000</t>
  </si>
  <si>
    <t xml:space="preserve">3101000000000000</t>
  </si>
  <si>
    <t xml:space="preserve">CAPITAL SOCIAL</t>
  </si>
  <si>
    <t xml:space="preserve">3101040000100000</t>
  </si>
  <si>
    <t xml:space="preserve">CAPITAL INTEGRADO</t>
  </si>
  <si>
    <t xml:space="preserve">3101043000000000</t>
  </si>
  <si>
    <t xml:space="preserve">CAPITAL SECUNDARIO</t>
  </si>
  <si>
    <t xml:space="preserve">3101043000100000</t>
  </si>
  <si>
    <t xml:space="preserve">3102000000000000</t>
  </si>
  <si>
    <t xml:space="preserve">APORTES NO CAPITALIZADOS</t>
  </si>
  <si>
    <t xml:space="preserve">3102040200100000</t>
  </si>
  <si>
    <t xml:space="preserve">PRIMAS DE EMISION</t>
  </si>
  <si>
    <t xml:space="preserve">3102040400100000</t>
  </si>
  <si>
    <t xml:space="preserve">ADELANTOS IRREVOCABLES A CTA. DE INTEGRACIONES DE CAPITAL</t>
  </si>
  <si>
    <t xml:space="preserve">28-Nov-22 00:00:00</t>
  </si>
  <si>
    <t xml:space="preserve">3103000000000000</t>
  </si>
  <si>
    <t xml:space="preserve">AJUSTES AL PATRIMONIO</t>
  </si>
  <si>
    <t xml:space="preserve">3103040800100000</t>
  </si>
  <si>
    <t xml:space="preserve">RESERVAS DE REVALUO</t>
  </si>
  <si>
    <t xml:space="preserve">3104000000000000</t>
  </si>
  <si>
    <t xml:space="preserve">RESERVAS</t>
  </si>
  <si>
    <t xml:space="preserve">03-May-21 00:00:00</t>
  </si>
  <si>
    <t xml:space="preserve">3104041400100000</t>
  </si>
  <si>
    <t xml:space="preserve">RESERVAS VOLUNTARIAS</t>
  </si>
  <si>
    <t xml:space="preserve">3104042400100000</t>
  </si>
  <si>
    <t xml:space="preserve">RESERVAS LEGAL</t>
  </si>
  <si>
    <t xml:space="preserve">02-May-23 00:00:00</t>
  </si>
  <si>
    <t xml:space="preserve">3105000000000000</t>
  </si>
  <si>
    <t xml:space="preserve">RESULTADOS ACUMULADOS</t>
  </si>
  <si>
    <t xml:space="preserve">3105041600100000</t>
  </si>
  <si>
    <t xml:space="preserve">UTILIDADES ACUMULADAS</t>
  </si>
  <si>
    <t xml:space="preserve">3106000000000000</t>
  </si>
  <si>
    <t xml:space="preserve">RESULTADOS DEL EJERCICIO</t>
  </si>
  <si>
    <t xml:space="preserve">3106041800100000</t>
  </si>
  <si>
    <t xml:space="preserve">UTILIDADES DEL EJERCICIO</t>
  </si>
  <si>
    <t xml:space="preserve">4000000000000000</t>
  </si>
  <si>
    <t xml:space="preserve">CUENTAS DE CONTINGENCIA</t>
  </si>
  <si>
    <t xml:space="preserve">4100000000000000</t>
  </si>
  <si>
    <t xml:space="preserve">CUENTAS DE CONTINGENCIA DEUDORAS</t>
  </si>
  <si>
    <t xml:space="preserve">4101000000000000</t>
  </si>
  <si>
    <t xml:space="preserve">4101060500000000</t>
  </si>
  <si>
    <t xml:space="preserve">DEUDORES POR ACEPTACIONES BANCARIAS</t>
  </si>
  <si>
    <t xml:space="preserve">4101060500200000</t>
  </si>
  <si>
    <t xml:space="preserve">4101060700000000</t>
  </si>
  <si>
    <t xml:space="preserve">DEUDORES POR GARANTIAS OTORGADAS</t>
  </si>
  <si>
    <t xml:space="preserve">4101060700200000</t>
  </si>
  <si>
    <t xml:space="preserve">04-Jan-23 00:00:00</t>
  </si>
  <si>
    <t xml:space="preserve">4101060700300000</t>
  </si>
  <si>
    <t xml:space="preserve">4101060900000000</t>
  </si>
  <si>
    <t xml:space="preserve">CREDITOS DOCUMENTARIOS A NEGOCIAR</t>
  </si>
  <si>
    <t xml:space="preserve">4101060900200000</t>
  </si>
  <si>
    <t xml:space="preserve">VISTA</t>
  </si>
  <si>
    <t xml:space="preserve">4101061500000000</t>
  </si>
  <si>
    <t xml:space="preserve">CREDITOS ACORDADOS EN CUENTAS CORRIENTES</t>
  </si>
  <si>
    <t xml:space="preserve">4101061500200000</t>
  </si>
  <si>
    <t xml:space="preserve">4101061700000000</t>
  </si>
  <si>
    <t xml:space="preserve">PRESTAMOS A UTILIZAR MEDIANTE TARJETA DE CREDITO</t>
  </si>
  <si>
    <t xml:space="preserve">4101061700200000</t>
  </si>
  <si>
    <t xml:space="preserve">4200000000000000</t>
  </si>
  <si>
    <t xml:space="preserve">CUENTAS DE CONTINGENCIA ACREEDORAS</t>
  </si>
  <si>
    <t xml:space="preserve">4201000000000000</t>
  </si>
  <si>
    <t xml:space="preserve">4201060400000000</t>
  </si>
  <si>
    <t xml:space="preserve">TOMADORES DE ACEPTACIONES BANCARIAS</t>
  </si>
  <si>
    <t xml:space="preserve">4201060400200000</t>
  </si>
  <si>
    <t xml:space="preserve">4201060600000000</t>
  </si>
  <si>
    <t xml:space="preserve">GARANTIAS OTORGADAS</t>
  </si>
  <si>
    <t xml:space="preserve">4201060600200000</t>
  </si>
  <si>
    <t xml:space="preserve">4201060600300000</t>
  </si>
  <si>
    <t xml:space="preserve">4201060800000000</t>
  </si>
  <si>
    <t xml:space="preserve">CORRESPONSALES POR CREDITOS DOCUMENTARIOS A NEGOCIAR</t>
  </si>
  <si>
    <t xml:space="preserve">4201060800700000</t>
  </si>
  <si>
    <t xml:space="preserve">4201061400100000</t>
  </si>
  <si>
    <t xml:space="preserve">BENEFICIARIOS POR CREDITOS ACORDADOS EN CUENTAS CORRIENTES</t>
  </si>
  <si>
    <t xml:space="preserve">4201061600100000</t>
  </si>
  <si>
    <t xml:space="preserve">BENEFICIARIOS POR PRESTAMOS A UTILIZAR MEDIANTE TARJETAS DE CREDITOS</t>
  </si>
  <si>
    <t xml:space="preserve">5000000000000000</t>
  </si>
  <si>
    <t xml:space="preserve">CUENTAS DE ORDEN</t>
  </si>
  <si>
    <t xml:space="preserve">5100000000000000</t>
  </si>
  <si>
    <t xml:space="preserve">CUENTAS DE ORDEN DEUDORAS</t>
  </si>
  <si>
    <t xml:space="preserve">5101000000000000</t>
  </si>
  <si>
    <t xml:space="preserve">GARANTIAS RECIBIDAS</t>
  </si>
  <si>
    <t xml:space="preserve">5101065100000000</t>
  </si>
  <si>
    <t xml:space="preserve">GARANTIAS</t>
  </si>
  <si>
    <t xml:space="preserve">5101065100300000</t>
  </si>
  <si>
    <t xml:space="preserve">CASH COLLATERAL-VALOR COMPUTABLE</t>
  </si>
  <si>
    <t xml:space="preserve">19-Jul-18 00:00:00</t>
  </si>
  <si>
    <t xml:space="preserve">5101065100400000</t>
  </si>
  <si>
    <t xml:space="preserve">CARTAS DE CREDITOS STAND BY- VALOR COMPUTABLE</t>
  </si>
  <si>
    <t xml:space="preserve">16-Jun-22 00:00:00</t>
  </si>
  <si>
    <t xml:space="preserve">5101065100500000</t>
  </si>
  <si>
    <t xml:space="preserve">OTRAS GARANTIAS BANCARIAS – VALOR COMPUTABLE.</t>
  </si>
  <si>
    <t xml:space="preserve">5101065100600000</t>
  </si>
  <si>
    <t xml:space="preserve">HIPOTECAS- VALOR COMPUTABLE</t>
  </si>
  <si>
    <t xml:space="preserve">5101065100700000</t>
  </si>
  <si>
    <t xml:space="preserve">HIPOTECAS- VALOR NO COMPUTABLE</t>
  </si>
  <si>
    <t xml:space="preserve">5101065100800000</t>
  </si>
  <si>
    <t xml:space="preserve">PRENDAS SOBRE AUTOMOVILES Y MAQUINARIAS - VALOR COMPUTABLE</t>
  </si>
  <si>
    <t xml:space="preserve">5101065101100000</t>
  </si>
  <si>
    <t xml:space="preserve">PRENDAS - VALOR COMPUTABLE</t>
  </si>
  <si>
    <t xml:space="preserve">5101065101200000</t>
  </si>
  <si>
    <t xml:space="preserve">WARRANTS SOBRE GRANOS Y CEREALES - VALOR COMPUTABLE</t>
  </si>
  <si>
    <t xml:space="preserve">05-Nov-21 00:00:00</t>
  </si>
  <si>
    <t xml:space="preserve">5101065101300000</t>
  </si>
  <si>
    <t xml:space="preserve">WARRANTS SOBRE FIBRA DE ALGODON-VALOR COMPUTABLE</t>
  </si>
  <si>
    <t xml:space="preserve">5101065101500000</t>
  </si>
  <si>
    <t xml:space="preserve">WARRANTS VALOR NO COMPUTABLE</t>
  </si>
  <si>
    <t xml:space="preserve">5101065101800000</t>
  </si>
  <si>
    <t xml:space="preserve">GARANTIAS EN FIDEICOMISOS VALOR COMPUTABLE</t>
  </si>
  <si>
    <t xml:space="preserve">5101065101900000</t>
  </si>
  <si>
    <t xml:space="preserve">GARANTIAS EN FIDEICOMISO VALOR NO COMPUTABLE</t>
  </si>
  <si>
    <t xml:space="preserve">5101065102000000</t>
  </si>
  <si>
    <t xml:space="preserve">OTRAS GARANTIAS EN EL PAIS VALOR COMPUTABLE</t>
  </si>
  <si>
    <t xml:space="preserve">5101065102100000</t>
  </si>
  <si>
    <t xml:space="preserve">OTRAS GARANTIAS EN EL PAIS VALOR NO COMPUTABLE</t>
  </si>
  <si>
    <t xml:space="preserve">09-Feb-22 00:00:00</t>
  </si>
  <si>
    <t xml:space="preserve">5101065102300000</t>
  </si>
  <si>
    <t xml:space="preserve">GARANTIAS DE BANCOS DEL EXTERIOR - VALOR NO COMPUTABLE</t>
  </si>
  <si>
    <t xml:space="preserve">5101065102400000</t>
  </si>
  <si>
    <t xml:space="preserve">GARANTIAS EMITIDAD POR EL FOGAPY - VALOR COMPUTABLE</t>
  </si>
  <si>
    <t xml:space="preserve">5101065300100000</t>
  </si>
  <si>
    <t xml:space="preserve">GARANTIAS DE FIRMA</t>
  </si>
  <si>
    <t xml:space="preserve">5102000000000000</t>
  </si>
  <si>
    <t xml:space="preserve">ADMINISTRACION DE VALORES Y DEPOSITOS</t>
  </si>
  <si>
    <t xml:space="preserve">5102065500000000</t>
  </si>
  <si>
    <t xml:space="preserve">VALORES EN CUSTODIA / EN DEPOSITO</t>
  </si>
  <si>
    <t xml:space="preserve">5102065500400000</t>
  </si>
  <si>
    <t xml:space="preserve">OTROS VALORES EN CUSTODIA</t>
  </si>
  <si>
    <t xml:space="preserve">20-Oct-22 00:00:00</t>
  </si>
  <si>
    <t xml:space="preserve">5102065700100000</t>
  </si>
  <si>
    <t xml:space="preserve">VALORES EN ADMINISTRACION</t>
  </si>
  <si>
    <t xml:space="preserve">30-Nov-06 00:00:00</t>
  </si>
  <si>
    <t xml:space="preserve">5102065900000000</t>
  </si>
  <si>
    <t xml:space="preserve">VALORES EN GARANTIA</t>
  </si>
  <si>
    <t xml:space="preserve">04-May-06 00:00:00</t>
  </si>
  <si>
    <t xml:space="preserve">5102065900200000</t>
  </si>
  <si>
    <t xml:space="preserve">ACCIONES DE DIRECTORES</t>
  </si>
  <si>
    <t xml:space="preserve">5103000000000000</t>
  </si>
  <si>
    <t xml:space="preserve">NEGOCIOS EN EL EXTERIOR Y COBRANZAS</t>
  </si>
  <si>
    <t xml:space="preserve">5103066100100000</t>
  </si>
  <si>
    <t xml:space="preserve">COBRANZAS DE IMPORTACION</t>
  </si>
  <si>
    <t xml:space="preserve">5104000000000000</t>
  </si>
  <si>
    <t xml:space="preserve">OTRAS CUENTAS DE ORDEN DEUDORAS</t>
  </si>
  <si>
    <t xml:space="preserve">5104067500000000</t>
  </si>
  <si>
    <t xml:space="preserve">OTRAS CUENTAS DE ORDEN DEUDORAS - DIVERSOS</t>
  </si>
  <si>
    <t xml:space="preserve">5104067500200000</t>
  </si>
  <si>
    <t xml:space="preserve">FIDEICOMISO</t>
  </si>
  <si>
    <t xml:space="preserve">5104067500800000</t>
  </si>
  <si>
    <t xml:space="preserve">5104068100100000</t>
  </si>
  <si>
    <t xml:space="preserve">POLIZAS DE SEGUROS CONTRATADAS</t>
  </si>
  <si>
    <t xml:space="preserve">5104068900000000</t>
  </si>
  <si>
    <t xml:space="preserve">DEUDORES INCOBRABLES</t>
  </si>
  <si>
    <t xml:space="preserve">5104068900200000</t>
  </si>
  <si>
    <t xml:space="preserve">CREDITOS INCOBRABLES</t>
  </si>
  <si>
    <t xml:space="preserve">29-Oct-21 00:00:00</t>
  </si>
  <si>
    <t xml:space="preserve">5104068900300000</t>
  </si>
  <si>
    <t xml:space="preserve">CREDITOS EN GESTION JUDICIAL - GARANTIZADOS POR EL FOGAPY</t>
  </si>
  <si>
    <t xml:space="preserve">5104069100000000</t>
  </si>
  <si>
    <t xml:space="preserve">POSICION DE CAMBIOS</t>
  </si>
  <si>
    <t xml:space="preserve">5104069100200000</t>
  </si>
  <si>
    <t xml:space="preserve">POSICION DE CAMBIO SOBRECOMPRADA</t>
  </si>
  <si>
    <t xml:space="preserve">5104069500000000</t>
  </si>
  <si>
    <t xml:space="preserve">CONTRATO FORWARD-VALOR NOCIONAL</t>
  </si>
  <si>
    <t xml:space="preserve">5104069500400000</t>
  </si>
  <si>
    <t xml:space="preserve">CONTRATO FORWARD-VALOR NOCIONAL VTA</t>
  </si>
  <si>
    <t xml:space="preserve">5104069700000000</t>
  </si>
  <si>
    <t xml:space="preserve">VENTA Y CESION DE CARTERA</t>
  </si>
  <si>
    <t xml:space="preserve">21-Apr-22 00:00:00</t>
  </si>
  <si>
    <t xml:space="preserve">5104069700200000</t>
  </si>
  <si>
    <t xml:space="preserve">5104069700400000</t>
  </si>
  <si>
    <t xml:space="preserve">SECTOR NO FINANCIERO</t>
  </si>
  <si>
    <t xml:space="preserve">5200000000000000</t>
  </si>
  <si>
    <t xml:space="preserve">CUENTAS DE ORDEN ACREEDORAS</t>
  </si>
  <si>
    <t xml:space="preserve">5201000000000000</t>
  </si>
  <si>
    <t xml:space="preserve">OTORGANTES DE GARANTIAS</t>
  </si>
  <si>
    <t xml:space="preserve">5201065200000000</t>
  </si>
  <si>
    <t xml:space="preserve">OTORGANTES DE GARANTIAS REALES</t>
  </si>
  <si>
    <t xml:space="preserve">5201065200200000</t>
  </si>
  <si>
    <t xml:space="preserve">5201065400000000</t>
  </si>
  <si>
    <t xml:space="preserve">OTORGANTES DE GARANTIAS DE FIRMA</t>
  </si>
  <si>
    <t xml:space="preserve">5201065400200000</t>
  </si>
  <si>
    <t xml:space="preserve">5201065400300000</t>
  </si>
  <si>
    <t xml:space="preserve">5202000000000000</t>
  </si>
  <si>
    <t xml:space="preserve">ADMINISTRACION DE VALORES</t>
  </si>
  <si>
    <t xml:space="preserve">5202065600100000</t>
  </si>
  <si>
    <t xml:space="preserve">DEPOSITANTES DE VALORES EN ADMINISTRACION</t>
  </si>
  <si>
    <t xml:space="preserve">14-Aug-15 00:00:00</t>
  </si>
  <si>
    <t xml:space="preserve">5202065800000000</t>
  </si>
  <si>
    <t xml:space="preserve">GARANTIA DE VALORES</t>
  </si>
  <si>
    <t xml:space="preserve">5202065800200000</t>
  </si>
  <si>
    <t xml:space="preserve">5202066000000000</t>
  </si>
  <si>
    <t xml:space="preserve">DEPOSITANTES DE VALORES Y ALMACENES</t>
  </si>
  <si>
    <t xml:space="preserve">5202066000400000</t>
  </si>
  <si>
    <t xml:space="preserve">OTROS RESIDENTES</t>
  </si>
  <si>
    <t xml:space="preserve">5203000000000000</t>
  </si>
  <si>
    <t xml:space="preserve">NEGOCIOS CON EL EXTERIOR Y COBRANZAS</t>
  </si>
  <si>
    <t xml:space="preserve">5203066400000000</t>
  </si>
  <si>
    <t xml:space="preserve">CORRESPONSALES REMITENTES DE COBRANZAS</t>
  </si>
  <si>
    <t xml:space="preserve">5203066400300000</t>
  </si>
  <si>
    <t xml:space="preserve">CORRESPONSALES DEL EXTERIOR X COBRANZAS DE IMPORT.</t>
  </si>
  <si>
    <t xml:space="preserve">5204000000000000</t>
  </si>
  <si>
    <t xml:space="preserve">OTRAS CUENTAS DE ODRDEN ACREEDORAS</t>
  </si>
  <si>
    <t xml:space="preserve">5204067400100000</t>
  </si>
  <si>
    <t xml:space="preserve">POLIZAS DE SEGUROS</t>
  </si>
  <si>
    <t xml:space="preserve">5204068000000000</t>
  </si>
  <si>
    <t xml:space="preserve">OTRAS CUENTAS DE ORDEN ACREEDORAS - DIVERSOS</t>
  </si>
  <si>
    <t xml:space="preserve">5204068000200000</t>
  </si>
  <si>
    <t xml:space="preserve">5204068000800000</t>
  </si>
  <si>
    <t xml:space="preserve">5204068800100000</t>
  </si>
  <si>
    <t xml:space="preserve">5204069000000000</t>
  </si>
  <si>
    <t xml:space="preserve">5204069000200000</t>
  </si>
  <si>
    <t xml:space="preserve">5204069400000000</t>
  </si>
  <si>
    <t xml:space="preserve">CONTRATO FORWARD-VALOR NOCIONAL CPRA</t>
  </si>
  <si>
    <t xml:space="preserve">5204069400400000</t>
  </si>
  <si>
    <t xml:space="preserve">5204069600000000</t>
  </si>
  <si>
    <t xml:space="preserve">5204069600200000</t>
  </si>
  <si>
    <t xml:space="preserve">5204069600400000</t>
  </si>
  <si>
    <t xml:space="preserve">6000000000000000</t>
  </si>
  <si>
    <t xml:space="preserve">GANANCIAS</t>
  </si>
  <si>
    <t xml:space="preserve">6100000000000000</t>
  </si>
  <si>
    <t xml:space="preserve">GANANCIAS FINANCIERAS</t>
  </si>
  <si>
    <t xml:space="preserve">6101000000000000</t>
  </si>
  <si>
    <t xml:space="preserve">GANANCIA X CRED.VIG. X INTERMED.FINANC. -SECTOR FINANC.</t>
  </si>
  <si>
    <t xml:space="preserve">6101070200000000</t>
  </si>
  <si>
    <t xml:space="preserve">PRODUCTOS POR COLOCACIONES</t>
  </si>
  <si>
    <t xml:space="preserve">6101070200200000</t>
  </si>
  <si>
    <t xml:space="preserve">NO REAJUSTABLES-RESIDENTES</t>
  </si>
  <si>
    <t xml:space="preserve">6101070200300000</t>
  </si>
  <si>
    <t xml:space="preserve">NO REAJUSTABLES-NO RESIDENTES</t>
  </si>
  <si>
    <t xml:space="preserve">6101070800000000</t>
  </si>
  <si>
    <t xml:space="preserve">GANANCIAS POR OPERACIONES A LIQUIDAR</t>
  </si>
  <si>
    <t xml:space="preserve">6101070800400000</t>
  </si>
  <si>
    <t xml:space="preserve">VENTA FUTURA DE VALORES COMPRADOS - RESIDENTES</t>
  </si>
  <si>
    <t xml:space="preserve">6102000000000000</t>
  </si>
  <si>
    <t xml:space="preserve">GANANCIAS X CRED. VIG. X INTERM.FIN. - SECTOR NO FINANC.</t>
  </si>
  <si>
    <t xml:space="preserve">6102071200000000</t>
  </si>
  <si>
    <t xml:space="preserve">PRODUCTOS POR PRESTAMOS A PLAZO FIJO</t>
  </si>
  <si>
    <t xml:space="preserve">6102071200200000</t>
  </si>
  <si>
    <t xml:space="preserve">NO REAJUSTABLES - RESIDENTES</t>
  </si>
  <si>
    <t xml:space="preserve">6102071200300000</t>
  </si>
  <si>
    <t xml:space="preserve">NO REAJUSTABLES - NO RESIDENTES</t>
  </si>
  <si>
    <t xml:space="preserve">6102071400000000</t>
  </si>
  <si>
    <t xml:space="preserve">PRODUCTOS POR PRESTAMOS AMORTIZABLES</t>
  </si>
  <si>
    <t xml:space="preserve">6102071400200000</t>
  </si>
  <si>
    <t xml:space="preserve">6102071400300000</t>
  </si>
  <si>
    <t xml:space="preserve">6102071800000000</t>
  </si>
  <si>
    <t xml:space="preserve">PRODUCTOS SOBRE DOCUMENTOS DESCONTADOS</t>
  </si>
  <si>
    <t xml:space="preserve">6102071800200000</t>
  </si>
  <si>
    <t xml:space="preserve">6102072000000000</t>
  </si>
  <si>
    <t xml:space="preserve">PRODUCTOS POR LETRAS COMPRADAS SOBRE EL EXTERIOR</t>
  </si>
  <si>
    <t xml:space="preserve">6102072000200000</t>
  </si>
  <si>
    <t xml:space="preserve">6102072200000000</t>
  </si>
  <si>
    <t xml:space="preserve">PRODUCTOS X CREDITOS UTILIZADOS EN CUENTA CORRIENTES</t>
  </si>
  <si>
    <t xml:space="preserve">6102072200200000</t>
  </si>
  <si>
    <t xml:space="preserve">6102072400000000</t>
  </si>
  <si>
    <t xml:space="preserve">PRODUCTOS POR DEUDORES POR CREDITOS DOCUMENTARIOS</t>
  </si>
  <si>
    <t xml:space="preserve">6102072400200000</t>
  </si>
  <si>
    <t xml:space="preserve">DEUDORES POR CREDITOS DOCUMENTARIOS - RESIDENTES</t>
  </si>
  <si>
    <t xml:space="preserve">6102073200000000</t>
  </si>
  <si>
    <t xml:space="preserve">PRODUCTOS POR DEUD. POR UTILIZACION DE TARJ. DE CRED.</t>
  </si>
  <si>
    <t xml:space="preserve">6102073200200000</t>
  </si>
  <si>
    <t xml:space="preserve">6102073400000000</t>
  </si>
  <si>
    <t xml:space="preserve">PRODUCTOS X PREST. CON REC. ADMINIST. X BCP</t>
  </si>
  <si>
    <t xml:space="preserve">6102073400200000</t>
  </si>
  <si>
    <t xml:space="preserve">NO REAJUSTABLES</t>
  </si>
  <si>
    <t xml:space="preserve">6102074200000000</t>
  </si>
  <si>
    <t xml:space="preserve">PRODUCTOS - SECTOR PUBLICO</t>
  </si>
  <si>
    <t xml:space="preserve">6102074200200000</t>
  </si>
  <si>
    <t xml:space="preserve">NO REAJUSTABLE</t>
  </si>
  <si>
    <t xml:space="preserve">6102085000000000</t>
  </si>
  <si>
    <t xml:space="preserve">PRODUCTOS POR MEDIDA EXCEPCIONAL - REPROGRAMACIONES</t>
  </si>
  <si>
    <t xml:space="preserve">6102085000200000</t>
  </si>
  <si>
    <t xml:space="preserve">PRODUCTOS POR MEDIDA EXCEPCIONAL - REPROGRAMACIONES -RESIDENTES</t>
  </si>
  <si>
    <t xml:space="preserve">6103000000000000</t>
  </si>
  <si>
    <t xml:space="preserve">GANANCIAS POR CREDITOS VENCIDOS POR INTERMED. FINANC.</t>
  </si>
  <si>
    <t xml:space="preserve">6103075000000000</t>
  </si>
  <si>
    <t xml:space="preserve">PRODUCTOS POR COLOCACION VENCIDA - SECTOR NO PUBL.</t>
  </si>
  <si>
    <t xml:space="preserve">6103075000200000</t>
  </si>
  <si>
    <t xml:space="preserve">6103075200000000</t>
  </si>
  <si>
    <t xml:space="preserve">PRODUCTOS POR CREDITOS EN GESTION</t>
  </si>
  <si>
    <t xml:space="preserve">6103075200200000</t>
  </si>
  <si>
    <t xml:space="preserve">NO REAJUSTABLE - RESIDENTES</t>
  </si>
  <si>
    <t xml:space="preserve">20-Jun-23 00:00:00</t>
  </si>
  <si>
    <t xml:space="preserve">6103075600000000</t>
  </si>
  <si>
    <t xml:space="preserve">RECUPERACION DE CREDITOS LIQUIDADOS POR INCOBRABLES</t>
  </si>
  <si>
    <t xml:space="preserve">6103075600200000</t>
  </si>
  <si>
    <t xml:space="preserve">CAPITAL - RESIDENTES</t>
  </si>
  <si>
    <t xml:space="preserve">6103075600400000</t>
  </si>
  <si>
    <t xml:space="preserve">PRODUCTOS - RESIDENTES</t>
  </si>
  <si>
    <t xml:space="preserve">6103076000000000</t>
  </si>
  <si>
    <t xml:space="preserve">PRODUCTOS POR COLOC. VENC. - SECTOR FINANC.</t>
  </si>
  <si>
    <t xml:space="preserve">6103076000200000</t>
  </si>
  <si>
    <t xml:space="preserve">6103084000000000</t>
  </si>
  <si>
    <t xml:space="preserve">PRODUCTOS POR CREDITOS MOROSOS</t>
  </si>
  <si>
    <t xml:space="preserve">6103084000200000</t>
  </si>
  <si>
    <t xml:space="preserve">6106000000000000</t>
  </si>
  <si>
    <t xml:space="preserve">GANANCIAS POR VALUACION</t>
  </si>
  <si>
    <t xml:space="preserve">6106076600000000</t>
  </si>
  <si>
    <t xml:space="preserve">GANANCIAS X VALUACION DE ACTIVOS EN MONEDA EXTRAJERA</t>
  </si>
  <si>
    <t xml:space="preserve">6106076600200000</t>
  </si>
  <si>
    <t xml:space="preserve">DISPONIBILIDADES - RESIDENTES</t>
  </si>
  <si>
    <t xml:space="preserve">6106076600400000</t>
  </si>
  <si>
    <t xml:space="preserve">CRED.VIG. X INTER.FINANC. - SECTOR FINANC. - RESIDENTES</t>
  </si>
  <si>
    <t xml:space="preserve">6106076600600000</t>
  </si>
  <si>
    <t xml:space="preserve">CRED.VIG. X INTER.FINANC. - SECTOR NO FINANC. - RESIDENTES</t>
  </si>
  <si>
    <t xml:space="preserve">6106076600800000</t>
  </si>
  <si>
    <t xml:space="preserve">CREDITOS VENCIDOS POR INTERMED. FINANC. - RESIDENTES</t>
  </si>
  <si>
    <t xml:space="preserve">6106076800000000</t>
  </si>
  <si>
    <t xml:space="preserve">GANANCIAS X VALUACION DE PASIVOS EN MONEDA EXTRANJERA</t>
  </si>
  <si>
    <t xml:space="preserve">6106076800200000</t>
  </si>
  <si>
    <t xml:space="preserve">OBLIGACIONES X INTERMED. FINANC. - SECTOR FINANC. - RESIDENTES</t>
  </si>
  <si>
    <t xml:space="preserve">6106076800400000</t>
  </si>
  <si>
    <t xml:space="preserve">OBLIGACIONES X INTERMED. FINANC. - SECTOR NO FINANC. - RESIDENTES</t>
  </si>
  <si>
    <t xml:space="preserve">6107000000000000</t>
  </si>
  <si>
    <t xml:space="preserve">RENTAS Y DIFER. DE COTIZACION DE VAL. PUBLICOS Y PRIVADOS</t>
  </si>
  <si>
    <t xml:space="preserve">6107077000000000</t>
  </si>
  <si>
    <t xml:space="preserve">RENTAS Y DIF. DE COTIZACION DE VAL. PUBLICOS</t>
  </si>
  <si>
    <t xml:space="preserve">6107077000200000</t>
  </si>
  <si>
    <t xml:space="preserve">RENTAS DE VALORES PUBLICOS NACIONALES</t>
  </si>
  <si>
    <t xml:space="preserve">6107084600000000</t>
  </si>
  <si>
    <t xml:space="preserve">RENTAS DE VALORES PUBLICOS Y PRIVADOS</t>
  </si>
  <si>
    <t xml:space="preserve">6107084600200000</t>
  </si>
  <si>
    <t xml:space="preserve">6108000000000000</t>
  </si>
  <si>
    <t xml:space="preserve">DESAFECTACION DE PREVISIONES</t>
  </si>
  <si>
    <t xml:space="preserve">6108077200000000</t>
  </si>
  <si>
    <t xml:space="preserve">DESAFECTACION DE PREVISIONES PARA RIESGOS CREDITICIOS</t>
  </si>
  <si>
    <t xml:space="preserve">6108077200200000</t>
  </si>
  <si>
    <t xml:space="preserve">6200000000000000</t>
  </si>
  <si>
    <t xml:space="preserve">GANANCIAS POR SERVICIOS</t>
  </si>
  <si>
    <t xml:space="preserve">6201000000000000</t>
  </si>
  <si>
    <t xml:space="preserve">6201077400000000</t>
  </si>
  <si>
    <t xml:space="preserve">6201077400200000</t>
  </si>
  <si>
    <t xml:space="preserve">6201077600000000</t>
  </si>
  <si>
    <t xml:space="preserve">TARJETAS DE CREDITO</t>
  </si>
  <si>
    <t xml:space="preserve">6201077600200000</t>
  </si>
  <si>
    <t xml:space="preserve">6201078400000000</t>
  </si>
  <si>
    <t xml:space="preserve">GIROS, TRANSFERENCIAS ORDENES DE PAGO</t>
  </si>
  <si>
    <t xml:space="preserve">6201078400200000</t>
  </si>
  <si>
    <t xml:space="preserve">29-Jun-23 00:00:00</t>
  </si>
  <si>
    <t xml:space="preserve">6201079000000000</t>
  </si>
  <si>
    <t xml:space="preserve">CREDITOS DOCUMENTARIOS DE IMPORTACION</t>
  </si>
  <si>
    <t xml:space="preserve">6201079000200000</t>
  </si>
  <si>
    <t xml:space="preserve">6201079200000000</t>
  </si>
  <si>
    <t xml:space="preserve">OTROS SERVICIOS DE IMPORTACION</t>
  </si>
  <si>
    <t xml:space="preserve">6201079200200000</t>
  </si>
  <si>
    <t xml:space="preserve">28-Jun-23 00:00:00</t>
  </si>
  <si>
    <t xml:space="preserve">6201079400000000</t>
  </si>
  <si>
    <t xml:space="preserve">SERVICIOS DE EXPORTACION</t>
  </si>
  <si>
    <t xml:space="preserve">6201079400200000</t>
  </si>
  <si>
    <t xml:space="preserve">6201079600000000</t>
  </si>
  <si>
    <t xml:space="preserve">ADMINISTRACION DE CUENTAS CORRIENTES</t>
  </si>
  <si>
    <t xml:space="preserve">6201079600200000</t>
  </si>
  <si>
    <t xml:space="preserve">6201079800000000</t>
  </si>
  <si>
    <t xml:space="preserve">CAJAS DE SEGURIDAD</t>
  </si>
  <si>
    <t xml:space="preserve">6201079800200000</t>
  </si>
  <si>
    <t xml:space="preserve">6201080600000000</t>
  </si>
  <si>
    <t xml:space="preserve">6201080600200000</t>
  </si>
  <si>
    <t xml:space="preserve">6300000000000000</t>
  </si>
  <si>
    <t xml:space="preserve">OTRAS GANANCIAS OPERATIVAS</t>
  </si>
  <si>
    <t xml:space="preserve">6301000000000000</t>
  </si>
  <si>
    <t xml:space="preserve">GANANCIAS POR CREDITOS DIVERSOS</t>
  </si>
  <si>
    <t xml:space="preserve">6301080800000000</t>
  </si>
  <si>
    <t xml:space="preserve">6301080800200000</t>
  </si>
  <si>
    <t xml:space="preserve">POR VENTA DE BIENES A PLAZO - RESIDENTES</t>
  </si>
  <si>
    <t xml:space="preserve">6301081000000000</t>
  </si>
  <si>
    <t xml:space="preserve">GANANCIAS POR OPERACIONES</t>
  </si>
  <si>
    <t xml:space="preserve">6301081000200000</t>
  </si>
  <si>
    <t xml:space="preserve">DE CAMBIO Y ARBITRAJE</t>
  </si>
  <si>
    <t xml:space="preserve">6301081001400000</t>
  </si>
  <si>
    <t xml:space="preserve">CONTRATOS FORWARD</t>
  </si>
  <si>
    <t xml:space="preserve">10-May-23 00:00:00</t>
  </si>
  <si>
    <t xml:space="preserve">6302000000000000</t>
  </si>
  <si>
    <t xml:space="preserve">RENTAS</t>
  </si>
  <si>
    <t xml:space="preserve">6302081400000000</t>
  </si>
  <si>
    <t xml:space="preserve">6302081400200000</t>
  </si>
  <si>
    <t xml:space="preserve">BIENES INMUEBLES</t>
  </si>
  <si>
    <t xml:space="preserve">08-Jun-23 00:00:00</t>
  </si>
  <si>
    <t xml:space="preserve">6303000000000000</t>
  </si>
  <si>
    <t xml:space="preserve">OTRAS GANANCIAS DIVERSAS</t>
  </si>
  <si>
    <t xml:space="preserve">6303081800000000</t>
  </si>
  <si>
    <t xml:space="preserve">6303081800200000</t>
  </si>
  <si>
    <t xml:space="preserve">6304000000000000</t>
  </si>
  <si>
    <t xml:space="preserve">6304082000000000</t>
  </si>
  <si>
    <t xml:space="preserve">GANANCIAS POR VALUACION DE OTROS ACT. EN MONEDA EXTR.</t>
  </si>
  <si>
    <t xml:space="preserve">6304082000400000</t>
  </si>
  <si>
    <t xml:space="preserve">CREDITOS DIVERSOS - RESIDENTES</t>
  </si>
  <si>
    <t xml:space="preserve">6304082000600000</t>
  </si>
  <si>
    <t xml:space="preserve">INVERSIONES - EN EL PAIS</t>
  </si>
  <si>
    <t xml:space="preserve">6304082200000000</t>
  </si>
  <si>
    <t xml:space="preserve">GANANCIAS POR VALUACION DE OTROS PAS. EN MONEDA EXTR.</t>
  </si>
  <si>
    <t xml:space="preserve">6304082200200000</t>
  </si>
  <si>
    <t xml:space="preserve">OBLIGACIONES DIVERSAS - RESIDENTES</t>
  </si>
  <si>
    <t xml:space="preserve">6304082200400000</t>
  </si>
  <si>
    <t xml:space="preserve">6306000000000000</t>
  </si>
  <si>
    <t xml:space="preserve">6306083600100000</t>
  </si>
  <si>
    <t xml:space="preserve">COMISION POR ADMINISTRACION DE FIDEICOMISOS</t>
  </si>
  <si>
    <t xml:space="preserve">6400000000000000</t>
  </si>
  <si>
    <t xml:space="preserve">GANANCIAS EXTRAORDINARIAS</t>
  </si>
  <si>
    <t xml:space="preserve">6401000000000000</t>
  </si>
  <si>
    <t xml:space="preserve">6401082800100000</t>
  </si>
  <si>
    <t xml:space="preserve">VENTA DE BIENES INMUEBLES</t>
  </si>
  <si>
    <t xml:space="preserve">6401083000100000</t>
  </si>
  <si>
    <t xml:space="preserve">VENTA DE BIENES MUEBLES</t>
  </si>
  <si>
    <t xml:space="preserve">6401083200100000</t>
  </si>
  <si>
    <t xml:space="preserve">7000000000000000</t>
  </si>
  <si>
    <t xml:space="preserve">PERDIDAS</t>
  </si>
  <si>
    <t xml:space="preserve">7100000000000000</t>
  </si>
  <si>
    <t xml:space="preserve">PERDIDAS FINANCIERAS</t>
  </si>
  <si>
    <t xml:space="preserve">7101000000000000</t>
  </si>
  <si>
    <t xml:space="preserve">PERDIDAS POR OBLIGACIONES POR INTERMED. FINANC. - SECTOR FINANC.</t>
  </si>
  <si>
    <t xml:space="preserve">7101070100000000</t>
  </si>
  <si>
    <t xml:space="preserve">CARGOS POR DEPOSITOS</t>
  </si>
  <si>
    <t xml:space="preserve">7101070100200000</t>
  </si>
  <si>
    <t xml:space="preserve">7101070500000000</t>
  </si>
  <si>
    <t xml:space="preserve">CARGOS X UTILIZ. LINEAS DE CRED. OTOR. X INTER. FIN. EXT.</t>
  </si>
  <si>
    <t xml:space="preserve">7101070500200000</t>
  </si>
  <si>
    <t xml:space="preserve">ENTIDADES FINANCIERAS DEL PAIS</t>
  </si>
  <si>
    <t xml:space="preserve">7101070500300000</t>
  </si>
  <si>
    <t xml:space="preserve">FINANCIERAS EN EL EXTERIOR</t>
  </si>
  <si>
    <t xml:space="preserve">7101070700000000</t>
  </si>
  <si>
    <t xml:space="preserve">PERDIDAS POR OPERACIONES A LIQUIDAR</t>
  </si>
  <si>
    <t xml:space="preserve">7101070700200000</t>
  </si>
  <si>
    <t xml:space="preserve">COMPRA FUTURA - RESIDENTES</t>
  </si>
  <si>
    <t xml:space="preserve">7102000000000000</t>
  </si>
  <si>
    <t xml:space="preserve">PERDIDAS POR OBLIG. POR INT. FINANC. SECTOR NO FINANC.</t>
  </si>
  <si>
    <t xml:space="preserve">7102070900000000</t>
  </si>
  <si>
    <t xml:space="preserve">CARGOS POR DEPOSITOS A LA VISTA</t>
  </si>
  <si>
    <t xml:space="preserve">7102070900200000</t>
  </si>
  <si>
    <t xml:space="preserve">7102071300000000</t>
  </si>
  <si>
    <t xml:space="preserve">CARGOS POR DEP. A PLAZO FIJO INSTRANSF.</t>
  </si>
  <si>
    <t xml:space="preserve">7102071300200000</t>
  </si>
  <si>
    <t xml:space="preserve">7102071500000000</t>
  </si>
  <si>
    <t xml:space="preserve">CARGOS POR DEP. A PLAZO FIJO TRANSF.</t>
  </si>
  <si>
    <t xml:space="preserve">7102071500200000</t>
  </si>
  <si>
    <t xml:space="preserve">7102072900100000</t>
  </si>
  <si>
    <t xml:space="preserve">CARGOS POR DEPOSITOS - SECTOR PUBLICO</t>
  </si>
  <si>
    <t xml:space="preserve">7102073100100000</t>
  </si>
  <si>
    <t xml:space="preserve">PERDIDAS POR OPERACIONES A LIQUIDAR - SECTOR PUBLICO</t>
  </si>
  <si>
    <t xml:space="preserve">7102079700100000</t>
  </si>
  <si>
    <t xml:space="preserve">CARGOS POR OBLIGACIONES NEGOCIABLES</t>
  </si>
  <si>
    <t xml:space="preserve">7104000000000000</t>
  </si>
  <si>
    <t xml:space="preserve">PERDIDAS POR VALUACION</t>
  </si>
  <si>
    <t xml:space="preserve">7104073900000000</t>
  </si>
  <si>
    <t xml:space="preserve">PERDIDAS X VALUACION DE ACTIVOS EN MONEDA EXTRANJERA</t>
  </si>
  <si>
    <t xml:space="preserve">7104073900200000</t>
  </si>
  <si>
    <t xml:space="preserve">7104073900400000</t>
  </si>
  <si>
    <t xml:space="preserve">CREDITOS VIG. X INTERMED. FINANC. - SECTOR FINANC. - RESIDENTES</t>
  </si>
  <si>
    <t xml:space="preserve">7104073900600000</t>
  </si>
  <si>
    <t xml:space="preserve">CREDITOS VIG. X INTERMED. FINANC. - SECTOR NO FINANC. - RESIDENTES</t>
  </si>
  <si>
    <t xml:space="preserve">7104073900800000</t>
  </si>
  <si>
    <t xml:space="preserve">CREDITOS VENCIDOS X INTERMED. FINANCIERA - RESIDENTES</t>
  </si>
  <si>
    <t xml:space="preserve">7104074100000000</t>
  </si>
  <si>
    <t xml:space="preserve">PERDIDAS X VALUACION DE PASIVOS EN MONEDA EXTRANJERA</t>
  </si>
  <si>
    <t xml:space="preserve">7104074100200000</t>
  </si>
  <si>
    <t xml:space="preserve">7104074100400000</t>
  </si>
  <si>
    <t xml:space="preserve">7105000000000000</t>
  </si>
  <si>
    <t xml:space="preserve">PERDIDAS POR INCOBRABILIDAD</t>
  </si>
  <si>
    <t xml:space="preserve">7105074300000000</t>
  </si>
  <si>
    <t xml:space="preserve">PERDIDAS X CONST. DE PREVIS. PARA DEUDORES INCOBRABLES</t>
  </si>
  <si>
    <t xml:space="preserve">7105074300200000</t>
  </si>
  <si>
    <t xml:space="preserve">7200000000000000</t>
  </si>
  <si>
    <t xml:space="preserve">PERDIDAS POR SERVICIOS</t>
  </si>
  <si>
    <t xml:space="preserve">7201000000000000</t>
  </si>
  <si>
    <t xml:space="preserve">PERDIDAS POR UTILIZACION DE SERVICIOS</t>
  </si>
  <si>
    <t xml:space="preserve">7201075100000000</t>
  </si>
  <si>
    <t xml:space="preserve">COMISIONES PAGADAS A CORRESPONSALES EN EL EXTERIOR</t>
  </si>
  <si>
    <t xml:space="preserve">7201075100300000</t>
  </si>
  <si>
    <t xml:space="preserve">IMPORTACIONES</t>
  </si>
  <si>
    <t xml:space="preserve">7201075500000000</t>
  </si>
  <si>
    <t xml:space="preserve">GIROS</t>
  </si>
  <si>
    <t xml:space="preserve">7201075500200000</t>
  </si>
  <si>
    <t xml:space="preserve">7201075700000000</t>
  </si>
  <si>
    <t xml:space="preserve">7201075700200000</t>
  </si>
  <si>
    <t xml:space="preserve">7300000000000000</t>
  </si>
  <si>
    <t xml:space="preserve">OTRAS PERDIDAS OPERATIVAS</t>
  </si>
  <si>
    <t xml:space="preserve">7301000000000000</t>
  </si>
  <si>
    <t xml:space="preserve">PERDIDAS OPERATIVAS</t>
  </si>
  <si>
    <t xml:space="preserve">7301075900000000</t>
  </si>
  <si>
    <t xml:space="preserve">RETRIBUCIONES PERSONALES Y CARGAS SOCIALES</t>
  </si>
  <si>
    <t xml:space="preserve">7301075900200000</t>
  </si>
  <si>
    <t xml:space="preserve">REMUNERACIONES A DIRECTORES Y SINDICO</t>
  </si>
  <si>
    <t xml:space="preserve">7301075900400000</t>
  </si>
  <si>
    <t xml:space="preserve">SUELDOS</t>
  </si>
  <si>
    <t xml:space="preserve">7301075900600000</t>
  </si>
  <si>
    <t xml:space="preserve">AGUINALDO</t>
  </si>
  <si>
    <t xml:space="preserve">7301075900800000</t>
  </si>
  <si>
    <t xml:space="preserve">SALARIO VACACIONAL</t>
  </si>
  <si>
    <t xml:space="preserve">7301075901600000</t>
  </si>
  <si>
    <t xml:space="preserve">HONORARIOS A PROFESIONALES Y TECNICOS</t>
  </si>
  <si>
    <t xml:space="preserve">7301075901800000</t>
  </si>
  <si>
    <t xml:space="preserve">OTRAS RETRIBUCIONES PERSONALES</t>
  </si>
  <si>
    <t xml:space="preserve">7301075902000000</t>
  </si>
  <si>
    <t xml:space="preserve">APORTES JUBILATORIOS</t>
  </si>
  <si>
    <t xml:space="preserve">7301075902200000</t>
  </si>
  <si>
    <t xml:space="preserve">OTRAS CARGAS SOCIALES</t>
  </si>
  <si>
    <t xml:space="preserve">7301076100000000</t>
  </si>
  <si>
    <t xml:space="preserve">SEGUROS</t>
  </si>
  <si>
    <t xml:space="preserve">7301076100200000</t>
  </si>
  <si>
    <t xml:space="preserve">ASALTO</t>
  </si>
  <si>
    <t xml:space="preserve">7301076300000000</t>
  </si>
  <si>
    <t xml:space="preserve">DEPRECIACIONES DE BIENES DE USO</t>
  </si>
  <si>
    <t xml:space="preserve">7301076300200000</t>
  </si>
  <si>
    <t xml:space="preserve">7301076300400000</t>
  </si>
  <si>
    <t xml:space="preserve">7301076300600000</t>
  </si>
  <si>
    <t xml:space="preserve">7301076301000000</t>
  </si>
  <si>
    <t xml:space="preserve">7301076700000000</t>
  </si>
  <si>
    <t xml:space="preserve">AMORTIZACIONES DE CARGOS DIFERIDOS</t>
  </si>
  <si>
    <t xml:space="preserve">7301076700200000</t>
  </si>
  <si>
    <t xml:space="preserve">7301076700400000</t>
  </si>
  <si>
    <t xml:space="preserve">7301076900000000</t>
  </si>
  <si>
    <t xml:space="preserve">IMPUESTOS</t>
  </si>
  <si>
    <t xml:space="preserve">7301076900200000</t>
  </si>
  <si>
    <t xml:space="preserve">IMPUESTOS A LA RENTA</t>
  </si>
  <si>
    <t xml:space="preserve">7301076900600000</t>
  </si>
  <si>
    <t xml:space="preserve">IMPUESTO AL VALOR AGREGADO</t>
  </si>
  <si>
    <t xml:space="preserve">7301076901600000</t>
  </si>
  <si>
    <t xml:space="preserve">7301077100000000</t>
  </si>
  <si>
    <t xml:space="preserve">OTROS GASTOS OPERATIVOS</t>
  </si>
  <si>
    <t xml:space="preserve">7301077100200000</t>
  </si>
  <si>
    <t xml:space="preserve">ALQUILER DE BIENES INMUEBLES</t>
  </si>
  <si>
    <t xml:space="preserve">7301077100400000</t>
  </si>
  <si>
    <t xml:space="preserve">ALQUILER DE BIENES MUEBLES Y EQUIPOS</t>
  </si>
  <si>
    <t xml:space="preserve">7301077100800000</t>
  </si>
  <si>
    <t xml:space="preserve">REPARACIONES Y MANTENIMIENTO DE BIENES MUEBLES</t>
  </si>
  <si>
    <t xml:space="preserve">7301077101200000</t>
  </si>
  <si>
    <t xml:space="preserve">GASTOS DE VEHICULOS</t>
  </si>
  <si>
    <t xml:space="preserve">7301077101400000</t>
  </si>
  <si>
    <t xml:space="preserve">ENERGIA ELECTRICA</t>
  </si>
  <si>
    <t xml:space="preserve">7301077101600000</t>
  </si>
  <si>
    <t xml:space="preserve">COMUNICACIONES</t>
  </si>
  <si>
    <t xml:space="preserve">7301077101800000</t>
  </si>
  <si>
    <t xml:space="preserve">PAPELERIA E IMPRESOS</t>
  </si>
  <si>
    <t xml:space="preserve">7301077102000000</t>
  </si>
  <si>
    <t xml:space="preserve">LOCOMOCION E TRANSPORTE</t>
  </si>
  <si>
    <t xml:space="preserve">7301077102200000</t>
  </si>
  <si>
    <t xml:space="preserve">HIGIENE DE LOCALES</t>
  </si>
  <si>
    <t xml:space="preserve">7301077102600000</t>
  </si>
  <si>
    <t xml:space="preserve">CUSTODIA Y VIGILANCIA</t>
  </si>
  <si>
    <t xml:space="preserve">7301077102800000</t>
  </si>
  <si>
    <t xml:space="preserve">REPRESENTACIONES Y VIAJES</t>
  </si>
  <si>
    <t xml:space="preserve">7301077103000000</t>
  </si>
  <si>
    <t xml:space="preserve">PROPAGANDA Y PUBLICIDAD</t>
  </si>
  <si>
    <t xml:space="preserve">7301077103200000</t>
  </si>
  <si>
    <t xml:space="preserve">SUSCRIPCIONES Y BIBLIOTECA</t>
  </si>
  <si>
    <t xml:space="preserve">7301077103400000</t>
  </si>
  <si>
    <t xml:space="preserve">QUEBRANTO DE CAJA</t>
  </si>
  <si>
    <t xml:space="preserve">7301077103600000</t>
  </si>
  <si>
    <t xml:space="preserve">7301077104000000</t>
  </si>
  <si>
    <t xml:space="preserve">AUDITORIA EXTERNA</t>
  </si>
  <si>
    <t xml:space="preserve">22-Jun-23 00:00:00</t>
  </si>
  <si>
    <t xml:space="preserve">7301077104200000</t>
  </si>
  <si>
    <t xml:space="preserve">MULTAS Y RECARGOS</t>
  </si>
  <si>
    <t xml:space="preserve">7301077104400000</t>
  </si>
  <si>
    <t xml:space="preserve">7301077104600000</t>
  </si>
  <si>
    <t xml:space="preserve">APORTES PARA EL FONDO DE GARANTIA DE DEPOSITOS</t>
  </si>
  <si>
    <t xml:space="preserve">23-Jun-23 00:00:00</t>
  </si>
  <si>
    <t xml:space="preserve">7301077300000000</t>
  </si>
  <si>
    <t xml:space="preserve">PERDIDAS DIVERSAS</t>
  </si>
  <si>
    <t xml:space="preserve">7301077300200000</t>
  </si>
  <si>
    <t xml:space="preserve">DONACIONES</t>
  </si>
  <si>
    <t xml:space="preserve">7301077500000000</t>
  </si>
  <si>
    <t xml:space="preserve">PERDIDAS POR OPERACIONES</t>
  </si>
  <si>
    <t xml:space="preserve">7301077500200000</t>
  </si>
  <si>
    <t xml:space="preserve">7301077501200000</t>
  </si>
  <si>
    <t xml:space="preserve">7302000000000000</t>
  </si>
  <si>
    <t xml:space="preserve">7302077900000000</t>
  </si>
  <si>
    <t xml:space="preserve">PERDIDAS X VALUACION DE OTROS ACT. EN MONEDA EXTRANJ.</t>
  </si>
  <si>
    <t xml:space="preserve">7302077900400000</t>
  </si>
  <si>
    <t xml:space="preserve">7302077900600000</t>
  </si>
  <si>
    <t xml:space="preserve">INVERSIONES EN EL PAIS</t>
  </si>
  <si>
    <t xml:space="preserve">7302078100000000</t>
  </si>
  <si>
    <t xml:space="preserve">PERDIDAS X VALUACION DE OTROS PAS. EN MONEDA EXTRANJ.</t>
  </si>
  <si>
    <t xml:space="preserve">7302078100200000</t>
  </si>
  <si>
    <t xml:space="preserve">7302078100400000</t>
  </si>
  <si>
    <t xml:space="preserve">7400000000000000</t>
  </si>
  <si>
    <t xml:space="preserve">PERDIDAS EXTRAORDINARIAS</t>
  </si>
  <si>
    <t xml:space="preserve">7401000000000000</t>
  </si>
  <si>
    <t xml:space="preserve">04-May-23 00:00:00</t>
  </si>
  <si>
    <t xml:space="preserve">7401078900100000</t>
  </si>
  <si>
    <t xml:space="preserve">29-May-23 00:00:00</t>
  </si>
  <si>
    <t xml:space="preserve">7401079100100000</t>
  </si>
  <si>
    <t xml:space="preserve">7401079300100000</t>
  </si>
  <si>
    <t xml:space="preserve">7500000000000000</t>
  </si>
  <si>
    <t xml:space="preserve">AJUSTES DE RESULTADOS DE EJERCICIOS ANTERIORES - PERDIDAS</t>
  </si>
  <si>
    <t xml:space="preserve">7501000000000000</t>
  </si>
  <si>
    <t xml:space="preserve">7501079500000000</t>
  </si>
  <si>
    <t xml:space="preserve">28-Feb-23 00:00:00</t>
  </si>
  <si>
    <t xml:space="preserve">7501079500200000</t>
  </si>
  <si>
    <t xml:space="preserve">PERDIDAS FINANCIERAS - RESIDENTES</t>
  </si>
  <si>
    <t xml:space="preserve">7501079500400000</t>
  </si>
  <si>
    <t xml:space="preserve">PERDIDAS POR SERVICIOS - RESIDENTES</t>
  </si>
  <si>
    <t xml:space="preserve">arbitrado</t>
  </si>
  <si>
    <t xml:space="preserve">dólar</t>
  </si>
  <si>
    <t xml:space="preserve">011020113004</t>
  </si>
  <si>
    <t xml:space="preserve">073010771000</t>
  </si>
  <si>
    <t xml:space="preserve">28-Jun-24 00:00:00</t>
  </si>
  <si>
    <t xml:space="preserve">1309000000000000</t>
  </si>
  <si>
    <t xml:space="preserve">1309016500000000</t>
  </si>
  <si>
    <t xml:space="preserve">(PREVISION PARA DEUDORES INCOBRABLES - COLOCACIONES)</t>
  </si>
  <si>
    <t xml:space="preserve">1309016509600000</t>
  </si>
  <si>
    <t xml:space="preserve">EMPRESAS DE INTERMEDIACION FINANCIERAS PRIVADAS DEL PAIS</t>
  </si>
  <si>
    <t xml:space="preserve">1401043300300000</t>
  </si>
  <si>
    <t xml:space="preserve">COMPRA CARTERA - NO RESIDENTES</t>
  </si>
  <si>
    <t xml:space="preserve">1403036500000000</t>
  </si>
  <si>
    <t xml:space="preserve">1403036500200000</t>
  </si>
  <si>
    <t xml:space="preserve">1409023109300000</t>
  </si>
  <si>
    <t xml:space="preserve">1501025100600000</t>
  </si>
  <si>
    <t xml:space="preserve">CARTERA DE PRÉSTAMOS VENDIDA A PLAZO</t>
  </si>
  <si>
    <t xml:space="preserve">1501025109600000</t>
  </si>
  <si>
    <t xml:space="preserve">(GANANCIAS A REALIZAR POR CARTERA DE PRÉSTAMOS VENDIDA A PLAZO)</t>
  </si>
  <si>
    <t xml:space="preserve">1601026500500000</t>
  </si>
  <si>
    <t xml:space="preserve">CREDITOS VENCIDOS COMPRA CARTERA</t>
  </si>
  <si>
    <t xml:space="preserve">27-Jun-24 00:00:00</t>
  </si>
  <si>
    <t xml:space="preserve">30-May-24 00:00:00</t>
  </si>
  <si>
    <t xml:space="preserve">1604038301000000</t>
  </si>
  <si>
    <t xml:space="preserve">1608034709900000</t>
  </si>
  <si>
    <t xml:space="preserve">23-Feb-24 00:00:00</t>
  </si>
  <si>
    <t xml:space="preserve">13-Feb-24 00:00:00</t>
  </si>
  <si>
    <t xml:space="preserve">31-Oct-23 00:00:00</t>
  </si>
  <si>
    <t xml:space="preserve">26-Jun-24 00:00:00</t>
  </si>
  <si>
    <t xml:space="preserve">2101030400000000</t>
  </si>
  <si>
    <t xml:space="preserve">CALL MONEY RECIBIDOS</t>
  </si>
  <si>
    <t xml:space="preserve">2101030400200000</t>
  </si>
  <si>
    <t xml:space="preserve">BANCOS OFICIALES</t>
  </si>
  <si>
    <t xml:space="preserve">2101030601600000</t>
  </si>
  <si>
    <t xml:space="preserve">FONDOS DE INVERSION</t>
  </si>
  <si>
    <t xml:space="preserve">2201014800000000</t>
  </si>
  <si>
    <t xml:space="preserve">CHEQUES CERTIFICADOS</t>
  </si>
  <si>
    <t xml:space="preserve">2201014800200000</t>
  </si>
  <si>
    <t xml:space="preserve">2203000000000000</t>
  </si>
  <si>
    <t xml:space="preserve">2203018800000000</t>
  </si>
  <si>
    <t xml:space="preserve">2203018800400000</t>
  </si>
  <si>
    <t xml:space="preserve">OTROS VALORES</t>
  </si>
  <si>
    <t xml:space="preserve">2203019400000000</t>
  </si>
  <si>
    <t xml:space="preserve">2203019400400000</t>
  </si>
  <si>
    <t xml:space="preserve">PRIMAS POR VENTA FUTURA DE VALORES COMPRADOS -RESIDENTES</t>
  </si>
  <si>
    <t xml:space="preserve">31-May-24 00:00:00</t>
  </si>
  <si>
    <t xml:space="preserve">25-Aug-23 00:00:00</t>
  </si>
  <si>
    <t xml:space="preserve">13-May-24 00:00:00</t>
  </si>
  <si>
    <t xml:space="preserve">5101065102200000</t>
  </si>
  <si>
    <t xml:space="preserve">OTRAS GARANTIAS EN EL EXTERIOR - VALOR COMPUTABLE</t>
  </si>
  <si>
    <t xml:space="preserve">18-Jul-23 00:00:00</t>
  </si>
  <si>
    <t xml:space="preserve">01-Apr-24 00:00:00</t>
  </si>
  <si>
    <t xml:space="preserve">5202065800400000</t>
  </si>
  <si>
    <t xml:space="preserve">OTROS BIENES</t>
  </si>
  <si>
    <t xml:space="preserve">16-May-24 00:00:00</t>
  </si>
  <si>
    <t xml:space="preserve">6102073800000000</t>
  </si>
  <si>
    <t xml:space="preserve">GANANCIAS POR OPERACIONES A LIQUIDAR - SECTOR NO FINANC.</t>
  </si>
  <si>
    <t xml:space="preserve">6102073800400000</t>
  </si>
  <si>
    <t xml:space="preserve">22-Mar-24 00:00:00</t>
  </si>
  <si>
    <t xml:space="preserve">24-Jun-24 00:00:00</t>
  </si>
  <si>
    <t xml:space="preserve">6108077200300000</t>
  </si>
  <si>
    <t xml:space="preserve">17-Jan-24 00:00:00</t>
  </si>
  <si>
    <t xml:space="preserve">6301081001600000</t>
  </si>
  <si>
    <t xml:space="preserve">GANANCIAS EN VENTA DE CARTERA</t>
  </si>
  <si>
    <t xml:space="preserve">03-Jun-24 00:00:00</t>
  </si>
  <si>
    <t xml:space="preserve">29-May-24 00:00:00</t>
  </si>
  <si>
    <t xml:space="preserve">7105074300300000</t>
  </si>
  <si>
    <t xml:space="preserve">25-Jun-24 00:00:00</t>
  </si>
  <si>
    <t xml:space="preserve">18-Jan-24 00:00:00</t>
  </si>
  <si>
    <t xml:space="preserve">15-Feb-24 00:00:00</t>
  </si>
  <si>
    <t xml:space="preserve">BANCO CONTINENTAL S.A.E.C.A.</t>
  </si>
  <si>
    <t xml:space="preserve">ESTADO DE SITUACION PATRIMONIAL AL 30 DE JUNIO DE 2024</t>
  </si>
  <si>
    <t xml:space="preserve">Presentado en forma comparativa con el periodo anterior</t>
  </si>
  <si>
    <t xml:space="preserve">(Expresado en Guaraníes)</t>
  </si>
  <si>
    <t xml:space="preserve">011010000000</t>
  </si>
  <si>
    <t xml:space="preserve">Caja </t>
  </si>
  <si>
    <t xml:space="preserve">011020105000</t>
  </si>
  <si>
    <t xml:space="preserve">Banco Central del Paraguay</t>
  </si>
  <si>
    <t xml:space="preserve">011020109000</t>
  </si>
  <si>
    <t xml:space="preserve">Otras instituciones financieras </t>
  </si>
  <si>
    <t xml:space="preserve">011020111000</t>
  </si>
  <si>
    <t xml:space="preserve">Cheques y otros documentos para compensar</t>
  </si>
  <si>
    <t xml:space="preserve">011080000000</t>
  </si>
  <si>
    <t xml:space="preserve">Deudores por productos financieros devengados</t>
  </si>
  <si>
    <t xml:space="preserve">011090000000</t>
  </si>
  <si>
    <t xml:space="preserve">Previsiones</t>
  </si>
  <si>
    <t xml:space="preserve">012000000000</t>
  </si>
  <si>
    <t xml:space="preserve">VALORES PUBLICOS Y PRIVADOS</t>
  </si>
  <si>
    <t xml:space="preserve">CREDITOS VIGENTES POR INTERMEDIACION </t>
  </si>
  <si>
    <t xml:space="preserve">FINANCIERA SECTOR FINANCIERO</t>
  </si>
  <si>
    <t xml:space="preserve">013010000000</t>
  </si>
  <si>
    <t xml:space="preserve">Préstamos</t>
  </si>
  <si>
    <t xml:space="preserve">013020000000</t>
  </si>
  <si>
    <t xml:space="preserve">Operaciones a liquidar</t>
  </si>
  <si>
    <t xml:space="preserve">013030000000</t>
  </si>
  <si>
    <t xml:space="preserve">Préstamos utilizados en cuentas corrientes</t>
  </si>
  <si>
    <t xml:space="preserve">013080000000</t>
  </si>
  <si>
    <t xml:space="preserve">Deudores por productos financieros devengados </t>
  </si>
  <si>
    <t xml:space="preserve">013090000000</t>
  </si>
  <si>
    <t xml:space="preserve"> FINANCIERA SECTOR NO FINANCIERO</t>
  </si>
  <si>
    <t xml:space="preserve">014010000000</t>
  </si>
  <si>
    <t xml:space="preserve">Préstamos </t>
  </si>
  <si>
    <t xml:space="preserve">014030000000</t>
  </si>
  <si>
    <t xml:space="preserve">014040000000</t>
  </si>
  <si>
    <t xml:space="preserve">Sector Público</t>
  </si>
  <si>
    <t xml:space="preserve">014040371000</t>
  </si>
  <si>
    <t xml:space="preserve">Operaciones a liquidar-Sector Público</t>
  </si>
  <si>
    <t xml:space="preserve">014070000000</t>
  </si>
  <si>
    <t xml:space="preserve">Ganancias por valuación a realizar</t>
  </si>
  <si>
    <t xml:space="preserve">014080000000</t>
  </si>
  <si>
    <t xml:space="preserve">014090000000</t>
  </si>
  <si>
    <t xml:space="preserve">Previsiones </t>
  </si>
  <si>
    <t xml:space="preserve">014040373000</t>
  </si>
  <si>
    <t xml:space="preserve">015000000000</t>
  </si>
  <si>
    <t xml:space="preserve">CREDITOS DIVERSOS </t>
  </si>
  <si>
    <t xml:space="preserve">CREDITOS VENCIDOS POR INTERMEDIACION</t>
  </si>
  <si>
    <t xml:space="preserve">FINANCIERA</t>
  </si>
  <si>
    <t xml:space="preserve">016010000000</t>
  </si>
  <si>
    <t xml:space="preserve">Sector no financiero</t>
  </si>
  <si>
    <t xml:space="preserve">016050000000</t>
  </si>
  <si>
    <t xml:space="preserve">Sector financiero</t>
  </si>
  <si>
    <t xml:space="preserve">016070000000</t>
  </si>
  <si>
    <t xml:space="preserve">016080000000</t>
  </si>
  <si>
    <t xml:space="preserve">016090000000</t>
  </si>
  <si>
    <t xml:space="preserve">017010000000</t>
  </si>
  <si>
    <t xml:space="preserve">Bienes adquiridos en recuperación de créditos </t>
  </si>
  <si>
    <t xml:space="preserve">017020295000</t>
  </si>
  <si>
    <t xml:space="preserve">Inversiones en títulos valores emitidos</t>
  </si>
  <si>
    <t xml:space="preserve">017020413000</t>
  </si>
  <si>
    <t xml:space="preserve">Participación en otras sociedades</t>
  </si>
  <si>
    <t xml:space="preserve">017050000000</t>
  </si>
  <si>
    <t xml:space="preserve">Inversiones especiales</t>
  </si>
  <si>
    <t xml:space="preserve">017060000000</t>
  </si>
  <si>
    <t xml:space="preserve">Derechos Fiduciarios</t>
  </si>
  <si>
    <t xml:space="preserve">017070000000</t>
  </si>
  <si>
    <t xml:space="preserve">Ganancias por valuación en suspenso</t>
  </si>
  <si>
    <t xml:space="preserve">017080000000</t>
  </si>
  <si>
    <t xml:space="preserve">Rentas sobre Titulos de Renta Fija de Sociedades Privadas</t>
  </si>
  <si>
    <t xml:space="preserve">017090000000</t>
  </si>
  <si>
    <t xml:space="preserve">018000000000</t>
  </si>
  <si>
    <t xml:space="preserve">Propios</t>
  </si>
  <si>
    <t xml:space="preserve">019000000000</t>
  </si>
  <si>
    <t xml:space="preserve">TOTAL DEL ACTIVO</t>
  </si>
  <si>
    <t xml:space="preserve">Las notas A a J que se acompañan forman parte integrante de estos estados financieros.</t>
  </si>
  <si>
    <t xml:space="preserve">ESTADO DE SITUACION PATRIMONIAL AL 30 DE JUNIO DE 2024 [continuación]</t>
  </si>
  <si>
    <t xml:space="preserve">OBLIGACIONES POR INTERMEDIACION </t>
  </si>
  <si>
    <t xml:space="preserve">FINANCIERA – SECTOR FINANCIERO</t>
  </si>
  <si>
    <t xml:space="preserve">021010000000</t>
  </si>
  <si>
    <t xml:space="preserve">Depósitos </t>
  </si>
  <si>
    <t xml:space="preserve">021020000000</t>
  </si>
  <si>
    <t xml:space="preserve">Corresponsales créditos documentarios diferidos </t>
  </si>
  <si>
    <t xml:space="preserve">021030000000</t>
  </si>
  <si>
    <t xml:space="preserve">021040000000</t>
  </si>
  <si>
    <t xml:space="preserve">Préstamos directos de entidades financieras</t>
  </si>
  <si>
    <t xml:space="preserve">021060000000</t>
  </si>
  <si>
    <t xml:space="preserve">Bonos emitidos en circulación</t>
  </si>
  <si>
    <t xml:space="preserve">021080000000</t>
  </si>
  <si>
    <t xml:space="preserve">Acreedores por cargos financieros devengados </t>
  </si>
  <si>
    <t xml:space="preserve">FINANCIERA – SECTOR NO  FINANCIERO</t>
  </si>
  <si>
    <t xml:space="preserve">022010000000</t>
  </si>
  <si>
    <t xml:space="preserve">Depósitos - Sector privado </t>
  </si>
  <si>
    <t xml:space="preserve">022060000000</t>
  </si>
  <si>
    <t xml:space="preserve">Obligaciones, debentures y bonos emitidos en circulación</t>
  </si>
  <si>
    <t xml:space="preserve">022040000000</t>
  </si>
  <si>
    <t xml:space="preserve">Depósitos - Sector público</t>
  </si>
  <si>
    <t xml:space="preserve">022020000000</t>
  </si>
  <si>
    <t xml:space="preserve">Otras obligaciones por intermediación financiera </t>
  </si>
  <si>
    <t xml:space="preserve">022030000000</t>
  </si>
  <si>
    <t xml:space="preserve">022080000000</t>
  </si>
  <si>
    <t xml:space="preserve">OBLIGACIONES DIVERSAS </t>
  </si>
  <si>
    <t xml:space="preserve">024010000000</t>
  </si>
  <si>
    <t xml:space="preserve">  Acreedores fiscales </t>
  </si>
  <si>
    <t xml:space="preserve">024030000000</t>
  </si>
  <si>
    <t xml:space="preserve">  Dividendos a pagar</t>
  </si>
  <si>
    <t xml:space="preserve">024040000000</t>
  </si>
  <si>
    <t xml:space="preserve">  Otras obligaciones diversas </t>
  </si>
  <si>
    <t xml:space="preserve">025010000000</t>
  </si>
  <si>
    <t xml:space="preserve">025020000000</t>
  </si>
  <si>
    <t xml:space="preserve">TOTAL DEL PASIVO</t>
  </si>
  <si>
    <t xml:space="preserve">PATRIMONIO NETO</t>
  </si>
  <si>
    <t xml:space="preserve">031010400001</t>
  </si>
  <si>
    <t xml:space="preserve">Capital integrado</t>
  </si>
  <si>
    <t xml:space="preserve">031010430001</t>
  </si>
  <si>
    <t xml:space="preserve">Capital secundario</t>
  </si>
  <si>
    <t xml:space="preserve">031030000000</t>
  </si>
  <si>
    <t xml:space="preserve">Ajustes al patrimonio</t>
  </si>
  <si>
    <t xml:space="preserve">031020000000</t>
  </si>
  <si>
    <t xml:space="preserve">Aportes no capitalizados</t>
  </si>
  <si>
    <t xml:space="preserve">031040000000</t>
  </si>
  <si>
    <t xml:space="preserve">Reservas</t>
  </si>
  <si>
    <t xml:space="preserve">031050000000</t>
  </si>
  <si>
    <t xml:space="preserve">Utilidades Acumuladas</t>
  </si>
  <si>
    <t xml:space="preserve">031060000000</t>
  </si>
  <si>
    <t xml:space="preserve">Resultado del ejercicio - Ganancia</t>
  </si>
  <si>
    <t xml:space="preserve"> - Para reserva legal</t>
  </si>
  <si>
    <t xml:space="preserve"> - Neto a distribuir</t>
  </si>
  <si>
    <t xml:space="preserve">TOTAL DEL PATRIMONIO NETO</t>
  </si>
  <si>
    <t xml:space="preserve">TOTAL DEL PASIVO Y PATRIMONIO NETO</t>
  </si>
  <si>
    <t xml:space="preserve">CUENTAS DE CONTINGENCIA Y DE ORDEN</t>
  </si>
  <si>
    <t xml:space="preserve">041000000000</t>
  </si>
  <si>
    <t xml:space="preserve">Total de cuentas de contingencia</t>
  </si>
  <si>
    <t xml:space="preserve">051000000000</t>
  </si>
  <si>
    <t xml:space="preserve">Total de cuentas de orden</t>
  </si>
  <si>
    <t xml:space="preserve">ESTADO DE RESULTADOS CORRESPONDIENTE AL EJERCICIO</t>
  </si>
  <si>
    <t xml:space="preserve">PERIODO DE 6 MESES</t>
  </si>
  <si>
    <t xml:space="preserve">Presentado en forma comparativa con el ejercicio anterior</t>
  </si>
  <si>
    <t xml:space="preserve">GANANCIAS FINANCIERAS </t>
  </si>
  <si>
    <t xml:space="preserve">061010000000</t>
  </si>
  <si>
    <t xml:space="preserve">  Por créditos vigentes - Sector financiero </t>
  </si>
  <si>
    <t xml:space="preserve">61010-61010704</t>
  </si>
  <si>
    <t xml:space="preserve">061020000000</t>
  </si>
  <si>
    <t xml:space="preserve">  Por créditos vigentes - Sector no financiero </t>
  </si>
  <si>
    <t xml:space="preserve">061030000000</t>
  </si>
  <si>
    <t xml:space="preserve">  Por créditos vencidos</t>
  </si>
  <si>
    <t xml:space="preserve">061010704004</t>
  </si>
  <si>
    <t xml:space="preserve">  Por rentas y diferencias de cotización de valores públicos</t>
  </si>
  <si>
    <t xml:space="preserve">061070000000</t>
  </si>
  <si>
    <t xml:space="preserve">PERDIDAS FINANCIERAS </t>
  </si>
  <si>
    <t xml:space="preserve">071010000000</t>
  </si>
  <si>
    <t xml:space="preserve">  Por obligaciones - Sector financiero</t>
  </si>
  <si>
    <t xml:space="preserve">071020000000</t>
  </si>
  <si>
    <t xml:space="preserve">  Por obligaciones - Sector no financiero</t>
  </si>
  <si>
    <t xml:space="preserve">071040000000</t>
  </si>
  <si>
    <t xml:space="preserve">  Por valuación de activos y pasivos financieros en moneda extranjera - Neto</t>
  </si>
  <si>
    <t xml:space="preserve">061060000000</t>
  </si>
  <si>
    <t xml:space="preserve">RESULTADO FINANCIERO ANTES DE PREVISIONES - GANANCIA</t>
  </si>
  <si>
    <t xml:space="preserve">PREVISIONES </t>
  </si>
  <si>
    <t xml:space="preserve">071050000000</t>
  </si>
  <si>
    <t xml:space="preserve">  Constitución de previsiones</t>
  </si>
  <si>
    <t xml:space="preserve">061080000000</t>
  </si>
  <si>
    <t xml:space="preserve">  Desafectación de previsiones</t>
  </si>
  <si>
    <t xml:space="preserve">RESULTADO FINANCIERO DESPUES DE PREVISIONES - GANANCIA</t>
  </si>
  <si>
    <t xml:space="preserve">RESULTADO POR SERVICIOS</t>
  </si>
  <si>
    <t xml:space="preserve">062000000000</t>
  </si>
  <si>
    <t xml:space="preserve">  Ganancias por servicios</t>
  </si>
  <si>
    <t xml:space="preserve">072000000000</t>
  </si>
  <si>
    <t xml:space="preserve">  Pérdidas por servicios </t>
  </si>
  <si>
    <t xml:space="preserve">RESULTADO BRUTO - GANANCIA</t>
  </si>
  <si>
    <t xml:space="preserve">OTRAS GANANCIAS OPERATIVAS </t>
  </si>
  <si>
    <t xml:space="preserve">063010810000</t>
  </si>
  <si>
    <t xml:space="preserve">  Ganancias por operaciones de cambio y arbitraje</t>
  </si>
  <si>
    <t xml:space="preserve">063010808000</t>
  </si>
  <si>
    <t xml:space="preserve">  Ganancias por  créditos diversos</t>
  </si>
  <si>
    <t xml:space="preserve">063020000000</t>
  </si>
  <si>
    <t xml:space="preserve">  Rentas de bienes </t>
  </si>
  <si>
    <t xml:space="preserve">063030000000</t>
  </si>
  <si>
    <t xml:space="preserve">  Otras </t>
  </si>
  <si>
    <t xml:space="preserve">063040000000</t>
  </si>
  <si>
    <t xml:space="preserve">  Valuación de otros pasivos y activos en moneda extranjera - Neto</t>
  </si>
  <si>
    <t xml:space="preserve">063060000000</t>
  </si>
  <si>
    <t xml:space="preserve">  Actividades fiduciarias</t>
  </si>
  <si>
    <t xml:space="preserve">073020000000</t>
  </si>
  <si>
    <t xml:space="preserve">073010759000</t>
  </si>
  <si>
    <t xml:space="preserve">  Retribución al personal y cargas sociales </t>
  </si>
  <si>
    <t xml:space="preserve">AÑO actual</t>
  </si>
  <si>
    <t xml:space="preserve">AÑO anterior</t>
  </si>
  <si>
    <t xml:space="preserve">  Gastos generales </t>
  </si>
  <si>
    <t xml:space="preserve">G.G.</t>
  </si>
  <si>
    <t xml:space="preserve"> </t>
  </si>
  <si>
    <t xml:space="preserve">073010763000</t>
  </si>
  <si>
    <t xml:space="preserve">  Depreciaciones de bienes de uso</t>
  </si>
  <si>
    <t xml:space="preserve">073010000000</t>
  </si>
  <si>
    <t xml:space="preserve">073010767000</t>
  </si>
  <si>
    <t xml:space="preserve">  Amortización de cargos diferidos </t>
  </si>
  <si>
    <t xml:space="preserve">073010761000</t>
  </si>
  <si>
    <t xml:space="preserve">  Otras</t>
  </si>
  <si>
    <t xml:space="preserve">OTRAS</t>
  </si>
  <si>
    <t xml:space="preserve">073010769006</t>
  </si>
  <si>
    <t xml:space="preserve">RESULTADO OPERATIVO NETO - GANANCIA</t>
  </si>
  <si>
    <t xml:space="preserve">073010769010</t>
  </si>
  <si>
    <t xml:space="preserve">RESULTADOS EXTRAORDINARIOS </t>
  </si>
  <si>
    <t xml:space="preserve">073010769012</t>
  </si>
  <si>
    <t xml:space="preserve">074000000000</t>
  </si>
  <si>
    <t xml:space="preserve">  Pérdidas extraordinarias </t>
  </si>
  <si>
    <t xml:space="preserve">073010769014</t>
  </si>
  <si>
    <t xml:space="preserve">064000000000</t>
  </si>
  <si>
    <t xml:space="preserve">  Ganancias extraordinarias</t>
  </si>
  <si>
    <t xml:space="preserve">073010769016</t>
  </si>
  <si>
    <t xml:space="preserve">073010773002</t>
  </si>
  <si>
    <t xml:space="preserve">AJUSTES DE RESULTADOS DE EJERCICIOS ANTERIORES</t>
  </si>
  <si>
    <t xml:space="preserve">073010773004</t>
  </si>
  <si>
    <t xml:space="preserve">065000000000</t>
  </si>
  <si>
    <t xml:space="preserve">Ganancias</t>
  </si>
  <si>
    <t xml:space="preserve">073010775000</t>
  </si>
  <si>
    <t xml:space="preserve">075000000000</t>
  </si>
  <si>
    <t xml:space="preserve">Pérdidas</t>
  </si>
  <si>
    <t xml:space="preserve">RESULTADO DEL EJERCICIO ANTES DE IMPUESTO A LA RENTA - GANANCIA</t>
  </si>
  <si>
    <t xml:space="preserve">073010769002</t>
  </si>
  <si>
    <t xml:space="preserve">Impuesto a la renta</t>
  </si>
  <si>
    <t xml:space="preserve">RESULTADO DEL EJERCICIO - GANANCIA</t>
  </si>
  <si>
    <t xml:space="preserve">Resultado por acción</t>
  </si>
  <si>
    <t xml:space="preserve">ESTADO DE EVOLUCION DEL PATRIMONIO NETO CORRESPONDIENTE AL EJERCICIO FINALIZADO EL 30 DE JUNIO DE 2024</t>
  </si>
  <si>
    <t xml:space="preserve">Concepto</t>
  </si>
  <si>
    <t xml:space="preserve">Capital integrado
</t>
  </si>
  <si>
    <t xml:space="preserve">Capital secundario
</t>
  </si>
  <si>
    <t xml:space="preserve">Aportes no capitalizados
</t>
  </si>
  <si>
    <t xml:space="preserve">Reservas - 
Reserva legal</t>
  </si>
  <si>
    <t xml:space="preserve">Reservas - 
Voluntarias</t>
  </si>
  <si>
    <t xml:space="preserve">Utilidades no distribuidas</t>
  </si>
  <si>
    <t xml:space="preserve">Utilidad del ejercicio</t>
  </si>
  <si>
    <t xml:space="preserve">Total</t>
  </si>
  <si>
    <t xml:space="preserve">Saldos al 31 de diciembre de 2022</t>
  </si>
  <si>
    <t xml:space="preserve">Transferencia de utilidades del ejercicio anterior</t>
  </si>
  <si>
    <t xml:space="preserve">                        - </t>
  </si>
  <si>
    <t xml:space="preserve">                    - </t>
  </si>
  <si>
    <t xml:space="preserve">                         - </t>
  </si>
  <si>
    <t xml:space="preserve">                       - </t>
  </si>
  <si>
    <t xml:space="preserve">Constitución de reserva legal</t>
  </si>
  <si>
    <t xml:space="preserve">Capitalización de utilidades del año 2022(b)</t>
  </si>
  <si>
    <t xml:space="preserve">                     - </t>
  </si>
  <si>
    <t xml:space="preserve">Constitución de reserva voluntaria(b)</t>
  </si>
  <si>
    <t xml:space="preserve">-</t>
  </si>
  <si>
    <t xml:space="preserve">Integración de capital Prima de Emisión(b)</t>
  </si>
  <si>
    <t xml:space="preserve">Integración de capital en efectivo</t>
  </si>
  <si>
    <t xml:space="preserve">Distribución de dividendos(b)</t>
  </si>
  <si>
    <t xml:space="preserve">Incremento neto de la reserva de revalúo</t>
  </si>
  <si>
    <t xml:space="preserve">Saldos al 30 de junio de 2023</t>
  </si>
  <si>
    <t xml:space="preserve">Saldos al 31 de diciembre de 2023</t>
  </si>
  <si>
    <t xml:space="preserve">Capitalización de utilidades del año 2023</t>
  </si>
  <si>
    <t xml:space="preserve">Constitución de reserva voluntaria</t>
  </si>
  <si>
    <t xml:space="preserve">Distribución de dividendos</t>
  </si>
  <si>
    <t xml:space="preserve">Saldos al 30 de junio de 2024</t>
  </si>
  <si>
    <t xml:space="preserve">ESTADO DE FLUJOS DE EFECTIVO CORRESPONDIENTE AL 30 DE JUNIO</t>
  </si>
  <si>
    <t xml:space="preserve">PERIODO DE SEIS MESES</t>
  </si>
  <si>
    <t xml:space="preserve">El 30 junio de</t>
  </si>
  <si>
    <t xml:space="preserve">GANANCIAS DEL EJERCICIO</t>
  </si>
  <si>
    <t xml:space="preserve">MAS EGRESOS QUE NO IMPLICAN APLICACIONES DE FONDOS</t>
  </si>
  <si>
    <t xml:space="preserve">Depreciación del ejercicio</t>
  </si>
  <si>
    <t xml:space="preserve">Amortización del ejercicio</t>
  </si>
  <si>
    <t xml:space="preserve">Constitución de previsiones</t>
  </si>
  <si>
    <t xml:space="preserve">Efecto de la valuación de cuentas en moneda extranjera</t>
  </si>
  <si>
    <t xml:space="preserve">MENOS INGRESOS QUE NO IMPLICAN INGRESOS DE FONDOS</t>
  </si>
  <si>
    <t xml:space="preserve">Desafectación de previsiones</t>
  </si>
  <si>
    <t xml:space="preserve">ACTIVIDADES OPERATIVAS</t>
  </si>
  <si>
    <t xml:space="preserve">Intereses devengados no cobrados/pagados</t>
  </si>
  <si>
    <t xml:space="preserve">Aumento/disminución neto de préstamos</t>
  </si>
  <si>
    <t xml:space="preserve">Aumento/disminución neto de créditos diversos</t>
  </si>
  <si>
    <t xml:space="preserve">Aumento/disminución neto de material de escritorio</t>
  </si>
  <si>
    <t xml:space="preserve">Aumento/disminución neto de obligaciones por intermediación financiera</t>
  </si>
  <si>
    <t xml:space="preserve">Disminución neto de obligaciones diversas</t>
  </si>
  <si>
    <t xml:space="preserve">Aumento/disminución neto de provisiones</t>
  </si>
  <si>
    <t xml:space="preserve">FONDOS PROVENIENTES DE ACTIVIDADES OPERATIVAS</t>
  </si>
  <si>
    <t xml:space="preserve">ACTIVIDADES DE INVERSIÓN</t>
  </si>
  <si>
    <t xml:space="preserve">Aumento/disminución neto de valores públicos</t>
  </si>
  <si>
    <t xml:space="preserve">Aumento/disminución neta de inversiones</t>
  </si>
  <si>
    <t xml:space="preserve">Aumento/disminución de compra de bienes de uso</t>
  </si>
  <si>
    <t xml:space="preserve">Aumento/disminución neto de cargos diferidos</t>
  </si>
  <si>
    <t xml:space="preserve">FONDOS APLICADOS A ACTIVIDADES DE INVERSIÓN</t>
  </si>
  <si>
    <t xml:space="preserve">ACTIVIDADES DE FINANCIAMIENTO</t>
  </si>
  <si>
    <t xml:space="preserve">Dividendos pagados</t>
  </si>
  <si>
    <t xml:space="preserve">Variación de préstamos tomados de entidades financieras del exterior y AFD</t>
  </si>
  <si>
    <t xml:space="preserve">Variación neta de bonos subordinados</t>
  </si>
  <si>
    <t xml:space="preserve">FONDOS PROVENIENTES A ACTIVIDADES DE FINANCIAMIENTO</t>
  </si>
  <si>
    <t xml:space="preserve">AUMENTO NETO DE FONDOS</t>
  </si>
  <si>
    <t xml:space="preserve">Efectivo y equivalentes de efectivo al inicio del ejercicio</t>
  </si>
  <si>
    <t xml:space="preserve">Efectivo y equivalentes de efectivo al cierre del ejercicio</t>
  </si>
  <si>
    <t xml:space="preserve">AUMENTO DE FONDOS</t>
  </si>
  <si>
    <t xml:space="preserve">Las notas A a I que se acompañan forman parte integrante de estos estados financieros interinos</t>
  </si>
  <si>
    <t xml:space="preserve">Participación accionaria G/</t>
  </si>
  <si>
    <t xml:space="preserve">% de</t>
  </si>
  <si>
    <t xml:space="preserve">Nombre de la sociedad y país de su domicilio</t>
  </si>
  <si>
    <t xml:space="preserve">Tipo de participación</t>
  </si>
  <si>
    <t xml:space="preserve">Moneda de la inversión</t>
  </si>
  <si>
    <t xml:space="preserve">participación</t>
  </si>
  <si>
    <t xml:space="preserve">Año 2024</t>
  </si>
  <si>
    <t xml:space="preserve">Bancard SA – Paraguay</t>
  </si>
  <si>
    <t xml:space="preserve">Minoritaria</t>
  </si>
  <si>
    <t xml:space="preserve">Guaraníes</t>
  </si>
  <si>
    <t xml:space="preserve">La Consolidada S.A. – Paraguay</t>
  </si>
  <si>
    <t xml:space="preserve">Bepsa del Paraguay S.A.</t>
  </si>
  <si>
    <t xml:space="preserve">Buró de Información Comercial S.A.</t>
  </si>
  <si>
    <t xml:space="preserve">Patria S.A. de Seguros y Reaseguros– Paraguay</t>
  </si>
  <si>
    <t xml:space="preserve">Mayoritaria</t>
  </si>
  <si>
    <t xml:space="preserve">Caja de Valores del Paraguay</t>
  </si>
  <si>
    <t xml:space="preserve">NBCBanco Múltiplo Brasil</t>
  </si>
  <si>
    <t xml:space="preserve">Dólares</t>
  </si>
  <si>
    <t xml:space="preserve">Año 2023</t>
  </si>
  <si>
    <t xml:space="preserve">CONCEPTO</t>
  </si>
  <si>
    <t xml:space="preserve">30 de Junio de 2024</t>
  </si>
  <si>
    <t xml:space="preserve">30 de Junio de 2023</t>
  </si>
  <si>
    <t xml:space="preserve">G</t>
  </si>
  <si>
    <t xml:space="preserve">Capital Autorizado</t>
  </si>
  <si>
    <t xml:space="preserve">Capital Integrado</t>
  </si>
  <si>
    <t xml:space="preserve">Capital Secundario</t>
  </si>
  <si>
    <t xml:space="preserve">Aportes no Capitalizados</t>
  </si>
  <si>
    <t xml:space="preserve">Al 30 de Junio de 2024</t>
  </si>
  <si>
    <t xml:space="preserve">Tipo de acción</t>
  </si>
  <si>
    <t xml:space="preserve">Cantidad de acciones</t>
  </si>
  <si>
    <t xml:space="preserve">Valor nominal unitario</t>
  </si>
  <si>
    <t xml:space="preserve">Subtotal por clase de acción, en Gs.</t>
  </si>
  <si>
    <t xml:space="preserve">Clase A (Ordinaria Voto Múltiple)</t>
  </si>
  <si>
    <t xml:space="preserve">Gs. 100.000</t>
  </si>
  <si>
    <t xml:space="preserve">Clase B (Ordinarias Simples) </t>
  </si>
  <si>
    <t xml:space="preserve">Clase C (Acciones Preferidas)</t>
  </si>
  <si>
    <t xml:space="preserve">Al 30 de Junio de 2023</t>
  </si>
  <si>
    <t xml:space="preserve">Directorio</t>
  </si>
  <si>
    <t xml:space="preserve">Plana Ejecutiva</t>
  </si>
  <si>
    <t xml:space="preserve">Presidente:</t>
  </si>
  <si>
    <t xml:space="preserve">Carlos Raúl Espínola Almada</t>
  </si>
  <si>
    <t xml:space="preserve">Gerente General:</t>
  </si>
  <si>
    <t xml:space="preserve">Juan Carlos Carranza Ortiz</t>
  </si>
  <si>
    <t xml:space="preserve">Vicepresidente:</t>
  </si>
  <si>
    <t xml:space="preserve">Teresa DeJesús Gaona de Bobadilla</t>
  </si>
  <si>
    <t xml:space="preserve">Sub Gerente General Administrativo :</t>
  </si>
  <si>
    <t xml:space="preserve">José Manuel Ríos Berbel</t>
  </si>
  <si>
    <t xml:space="preserve">Directores Titulares:</t>
  </si>
  <si>
    <t xml:space="preserve">Miguel Maximiliano Altieri Fadul</t>
  </si>
  <si>
    <t xml:space="preserve">Gerente Financiero:</t>
  </si>
  <si>
    <t xml:space="preserve">Luis Fernando Báez Vázquez</t>
  </si>
  <si>
    <t xml:space="preserve">Fernando Daniel Herrero Portillo</t>
  </si>
  <si>
    <t xml:space="preserve">Contador General:</t>
  </si>
  <si>
    <t xml:space="preserve">Gabriel Ricardo Benítez Méreles</t>
  </si>
  <si>
    <t xml:space="preserve">Reynaldo Víctor Oporto Leiva</t>
  </si>
  <si>
    <t xml:space="preserve">Gerente De Tecnología:</t>
  </si>
  <si>
    <t xml:space="preserve">Wilson Manuel Medina</t>
  </si>
  <si>
    <t xml:space="preserve">Rodrigo Fernando Ortiz Frutos</t>
  </si>
  <si>
    <t xml:space="preserve">Gerente De Riesgos:</t>
  </si>
  <si>
    <t xml:space="preserve">Edith Antonia Barreto Giménez</t>
  </si>
  <si>
    <t xml:space="preserve">Vicente Rubén Darío Espínola Sosa</t>
  </si>
  <si>
    <t xml:space="preserve">Gerente De Calidad:</t>
  </si>
  <si>
    <t xml:space="preserve">Sandra Graciela Rivet Uhl</t>
  </si>
  <si>
    <t xml:space="preserve">Directores Suplente:</t>
  </si>
  <si>
    <t xml:space="preserve">Sofía Espínola Harms</t>
  </si>
  <si>
    <t xml:space="preserve">Gerente De Riesgo Operacional:</t>
  </si>
  <si>
    <t xml:space="preserve">Rosa María Antonowicz Naumchik</t>
  </si>
  <si>
    <t xml:space="preserve">José Manuel Ríos Berbel </t>
  </si>
  <si>
    <t xml:space="preserve">Gerente Del Departamento Jurídico :</t>
  </si>
  <si>
    <t xml:space="preserve">Luis Roberto Ubeda Szaran</t>
  </si>
  <si>
    <t xml:space="preserve">Supervisor General De Captaciones:</t>
  </si>
  <si>
    <t xml:space="preserve">Rosanna Concepción Gracia Plate</t>
  </si>
  <si>
    <t xml:space="preserve">Supervisor Corporativo De Casa Matriz:</t>
  </si>
  <si>
    <t xml:space="preserve">José Emmanuel Borja Servín</t>
  </si>
  <si>
    <t xml:space="preserve">Esteban Memmel Chamorro</t>
  </si>
  <si>
    <t xml:space="preserve">Gerente De Auditoría Interna:</t>
  </si>
  <si>
    <t xml:space="preserve">Alfredo Zelaya Cáceres</t>
  </si>
  <si>
    <t xml:space="preserve">Hugo José Miro Santos</t>
  </si>
  <si>
    <t xml:space="preserve">Jefe De Mesa De Cambios:</t>
  </si>
  <si>
    <t xml:space="preserve">Sigfrido Conrado Schebela Zarske</t>
  </si>
  <si>
    <t xml:space="preserve">Jefe De Seguridad De Ti:</t>
  </si>
  <si>
    <t xml:space="preserve">José Ricardo Kiko Kuczer</t>
  </si>
  <si>
    <t xml:space="preserve">Síndico Titular:</t>
  </si>
  <si>
    <t xml:space="preserve">Oscar Israel, Acosta Insfran</t>
  </si>
  <si>
    <t xml:space="preserve">Jefe De Auditoria Informática:</t>
  </si>
  <si>
    <t xml:space="preserve">Rodrigo Javier Gómez Rienzi</t>
  </si>
  <si>
    <t xml:space="preserve">Síndico Suplente:</t>
  </si>
  <si>
    <t xml:space="preserve">Pablo Parra García</t>
  </si>
  <si>
    <t xml:space="preserve">Gerente De Procesos:</t>
  </si>
  <si>
    <t xml:space="preserve">Raúl Kenyi Goto Alvarez</t>
  </si>
  <si>
    <t xml:space="preserve">José Eduardo Laran Diaz</t>
  </si>
  <si>
    <t xml:space="preserve">Gerente De Unidad De Negocios Fiduciarios:</t>
  </si>
  <si>
    <t xml:space="preserve">Vivían Naiane Arrua Morais</t>
  </si>
  <si>
    <t xml:space="preserve">Oficial De Cumplimiento:</t>
  </si>
  <si>
    <t xml:space="preserve">Justo Rodrigo Garozzo Ojeda</t>
  </si>
  <si>
    <t xml:space="preserve">Gerente De Operaciones:</t>
  </si>
  <si>
    <t xml:space="preserve">Javier Hipólito Álvarez Nuñez</t>
  </si>
  <si>
    <t xml:space="preserve">Gerente De Control De Gestión:</t>
  </si>
  <si>
    <t xml:space="preserve">Sofia Espínola Harms</t>
  </si>
  <si>
    <t xml:space="preserve">Gerente De Marketing :</t>
  </si>
  <si>
    <t xml:space="preserve">Lara Raquel Abreu Gould</t>
  </si>
  <si>
    <t xml:space="preserve">Supervisor General de Sucursales Gran Asunción:</t>
  </si>
  <si>
    <t xml:space="preserve">Víctor Diosnel Orrego Conigliaro</t>
  </si>
  <si>
    <t xml:space="preserve">Supervisor General de Sucursales del Interior :</t>
  </si>
  <si>
    <t xml:space="preserve">Luis Fernando Bogado Bareiro</t>
  </si>
  <si>
    <t xml:space="preserve">Supervisor de Sucursales:</t>
  </si>
  <si>
    <t xml:space="preserve">Pedro Javier Leiva Gallardo</t>
  </si>
  <si>
    <t xml:space="preserve">Jorge Alfredo Arguello Centurión</t>
  </si>
  <si>
    <t xml:space="preserve">Juan Carlos Santacruz Melgarejo</t>
  </si>
  <si>
    <t xml:space="preserve">Gustavo Sebastián Sitzmann Carmona</t>
  </si>
  <si>
    <t xml:space="preserve">Nicolas Alcides Daguerre Mendoza</t>
  </si>
  <si>
    <t xml:space="preserve">Héctor Aquiles González Bernal</t>
  </si>
  <si>
    <t xml:space="preserve">Sergio Wilmar Cuevas Villarreo</t>
  </si>
  <si>
    <t xml:space="preserve">Lauro Domingo López Chaparro</t>
  </si>
  <si>
    <t xml:space="preserve">Consejo de Administración</t>
  </si>
  <si>
    <t xml:space="preserve">Aldo Estigarribia Mascareño</t>
  </si>
  <si>
    <t xml:space="preserve">Cristhian David Riveros Ojeda</t>
  </si>
  <si>
    <t xml:space="preserve">Fedatario:</t>
  </si>
  <si>
    <t xml:space="preserve">Fedatario Suplente:</t>
  </si>
  <si>
    <t xml:space="preserve">Ruth Pamela Melgarejo</t>
  </si>
  <si>
    <t xml:space="preserve">30 de Junio de</t>
  </si>
  <si>
    <t xml:space="preserve">Monedas</t>
  </si>
  <si>
    <t xml:space="preserve">Dólares Americanos</t>
  </si>
  <si>
    <t xml:space="preserve">Pesos Argentino</t>
  </si>
  <si>
    <t xml:space="preserve">Yen Japones</t>
  </si>
  <si>
    <t xml:space="preserve">Dólares Canadienses</t>
  </si>
  <si>
    <t xml:space="preserve">Libras Esterlinas</t>
  </si>
  <si>
    <t xml:space="preserve">Rand Sudafricano</t>
  </si>
  <si>
    <t xml:space="preserve">Francos Suizos</t>
  </si>
  <si>
    <t xml:space="preserve">Pesos Chilenos</t>
  </si>
  <si>
    <t xml:space="preserve">Coronas Suecas</t>
  </si>
  <si>
    <t xml:space="preserve">Euro</t>
  </si>
  <si>
    <t xml:space="preserve">Corona Danesa</t>
  </si>
  <si>
    <t xml:space="preserve">Pesos Uruguayos</t>
  </si>
  <si>
    <t xml:space="preserve">Krone (Noruega)</t>
  </si>
  <si>
    <t xml:space="preserve">Dólar Australiano</t>
  </si>
  <si>
    <t xml:space="preserve">Real</t>
  </si>
  <si>
    <t xml:space="preserve">31 de junio de</t>
  </si>
  <si>
    <t xml:space="preserve">Importe Arbitrado a US$</t>
  </si>
  <si>
    <t xml:space="preserve">Importe equivalente en G.</t>
  </si>
  <si>
    <t xml:space="preserve">Activos totales en moneda extranjera</t>
  </si>
  <si>
    <t xml:space="preserve">Pasivos totales en moneda extranjera</t>
  </si>
  <si>
    <t xml:space="preserve">Posición comprada en moneda extranjera </t>
  </si>
  <si>
    <t xml:space="preserve">Apertura de la posición de cambios</t>
  </si>
  <si>
    <t xml:space="preserve">Posición</t>
  </si>
  <si>
    <t xml:space="preserve">Posición arbitraria a USD </t>
  </si>
  <si>
    <t xml:space="preserve">Comprada</t>
  </si>
  <si>
    <t xml:space="preserve">Vendida</t>
  </si>
  <si>
    <t xml:space="preserve">Dólar estadounidense</t>
  </si>
  <si>
    <t xml:space="preserve">- </t>
  </si>
  <si>
    <t xml:space="preserve">Euro </t>
  </si>
  <si>
    <t xml:space="preserve">Peso Argentino</t>
  </si>
  <si>
    <t xml:space="preserve">Otras</t>
  </si>
  <si>
    <t xml:space="preserve">Total </t>
  </si>
  <si>
    <t xml:space="preserve">Valores públicos emitidos en G (No cotizables)</t>
  </si>
  <si>
    <t xml:space="preserve">Bonos del Tesoro Nacional</t>
  </si>
  <si>
    <t xml:space="preserve">Letras de Regulación Monetaria</t>
  </si>
  <si>
    <t xml:space="preserve">Agencia Financiera De Desarrollo</t>
  </si>
  <si>
    <t xml:space="preserve">Rentas de valores</t>
  </si>
  <si>
    <t xml:space="preserve">TOTAL</t>
  </si>
  <si>
    <t xml:space="preserve">Categoría de Riesgo</t>
  </si>
  <si>
    <t xml:space="preserve">Saldo contable antes de previsiones</t>
  </si>
  <si>
    <t xml:space="preserve">Garantías computables para previsiones</t>
  </si>
  <si>
    <t xml:space="preserve">Saldo contable después de previsiones</t>
  </si>
  <si>
    <t xml:space="preserve">Mínimo (*) %</t>
  </si>
  <si>
    <t xml:space="preserve">Constituidas (Nota c.6)</t>
  </si>
  <si>
    <t xml:space="preserve">Categoría 1</t>
  </si>
  <si>
    <t xml:space="preserve">Categoría 1a</t>
  </si>
  <si>
    <t xml:space="preserve">Categoría 1b</t>
  </si>
  <si>
    <t xml:space="preserve">Cuentas</t>
  </si>
  <si>
    <t xml:space="preserve">30 de Junio de </t>
  </si>
  <si>
    <t xml:space="preserve">Préstamos a plazo fijo no reajustables</t>
  </si>
  <si>
    <t xml:space="preserve">Préstamos amortizables no reajustables (**)</t>
  </si>
  <si>
    <t xml:space="preserve">Letras compradas sobre el exterior</t>
  </si>
  <si>
    <t xml:space="preserve">Créditos utilizados en cuenta corriente</t>
  </si>
  <si>
    <t xml:space="preserve">Deudores por créditos documentarios negociados</t>
  </si>
  <si>
    <t xml:space="preserve">Deudores por utilización de tarjetas de crédito (**)</t>
  </si>
  <si>
    <t xml:space="preserve">Préstamos administrados por Agencia Financiera de Desarrollo</t>
  </si>
  <si>
    <t xml:space="preserve">Documentos descontados</t>
  </si>
  <si>
    <t xml:space="preserve">Cheques diferidos descontados</t>
  </si>
  <si>
    <t xml:space="preserve">Ganancia por valuación en suspenso</t>
  </si>
  <si>
    <t xml:space="preserve">Otros </t>
  </si>
  <si>
    <t xml:space="preserve">Préstamos al sector público</t>
  </si>
  <si>
    <t xml:space="preserve">Operaciones a liquidar (*)</t>
  </si>
  <si>
    <t xml:space="preserve">(-) Previsiones</t>
  </si>
  <si>
    <t xml:space="preserve">Categoría 2</t>
  </si>
  <si>
    <t xml:space="preserve">Categoría 3</t>
  </si>
  <si>
    <t xml:space="preserve">Categoría 4</t>
  </si>
  <si>
    <t xml:space="preserve">Categoría 5</t>
  </si>
  <si>
    <t xml:space="preserve">Categoría 6</t>
  </si>
  <si>
    <t xml:space="preserve">Previsiones genéricas (**)</t>
  </si>
  <si>
    <t xml:space="preserve">Mínima</t>
  </si>
  <si>
    <t xml:space="preserve">Máxima</t>
  </si>
  <si>
    <t xml:space="preserve">M/N</t>
  </si>
  <si>
    <t xml:space="preserve">M/E</t>
  </si>
  <si>
    <t xml:space="preserve">Comercial menor o igual a 1 año</t>
  </si>
  <si>
    <t xml:space="preserve">Comercial mayor a 1 año</t>
  </si>
  <si>
    <t xml:space="preserve">Desarrollo menor o igual a 1 año</t>
  </si>
  <si>
    <t xml:space="preserve">Desarrollo mayor a 1 año</t>
  </si>
  <si>
    <t xml:space="preserve">Consumo menor o igual a 1 año</t>
  </si>
  <si>
    <t xml:space="preserve">Consumo mayor a 1 año</t>
  </si>
  <si>
    <t xml:space="preserve">Tarjetas de crédito</t>
  </si>
  <si>
    <t xml:space="preserve">--</t>
  </si>
  <si>
    <t xml:space="preserve">Saldo contable</t>
  </si>
  <si>
    <t xml:space="preserve">Garantías</t>
  </si>
  <si>
    <t xml:space="preserve">Categoría de </t>
  </si>
  <si>
    <t xml:space="preserve">antes de</t>
  </si>
  <si>
    <t xml:space="preserve">computables</t>
  </si>
  <si>
    <t xml:space="preserve">después de</t>
  </si>
  <si>
    <t xml:space="preserve">Riesgo</t>
  </si>
  <si>
    <t xml:space="preserve">previsiones</t>
  </si>
  <si>
    <t xml:space="preserve">para</t>
  </si>
  <si>
    <t xml:space="preserve">Mínimo (*)</t>
  </si>
  <si>
    <t xml:space="preserve">Constituidas</t>
  </si>
  <si>
    <t xml:space="preserve">%</t>
  </si>
  <si>
    <t xml:space="preserve">0.5</t>
  </si>
  <si>
    <t xml:space="preserve">1.5</t>
  </si>
  <si>
    <t xml:space="preserve">Anticipo por compras de bienes y servicios</t>
  </si>
  <si>
    <t xml:space="preserve">Cargos pagados por anticipado</t>
  </si>
  <si>
    <t xml:space="preserve">Anticipo de impuestos a la renta (IRACIS)</t>
  </si>
  <si>
    <t xml:space="preserve">Deudores por venta de bienes a plazo (*)</t>
  </si>
  <si>
    <t xml:space="preserve">Gastos a recuperar</t>
  </si>
  <si>
    <t xml:space="preserve">Indemnizaciones reclamadas por siniestro</t>
  </si>
  <si>
    <t xml:space="preserve">Otros</t>
  </si>
  <si>
    <t xml:space="preserve">Venta de cartera</t>
  </si>
  <si>
    <t xml:space="preserve">Previsiones (c.6)</t>
  </si>
  <si>
    <t xml:space="preserve">Concepto </t>
  </si>
  <si>
    <t xml:space="preserve">Saldo inicio del ejercicio </t>
  </si>
  <si>
    <t xml:space="preserve">Variación de previsiones constituidas en M/E </t>
  </si>
  <si>
    <t xml:space="preserve">Constitución de previsiones </t>
  </si>
  <si>
    <t xml:space="preserve">Aplicación de previsiones </t>
  </si>
  <si>
    <t xml:space="preserve">Desafectación de previsiones </t>
  </si>
  <si>
    <t xml:space="preserve">Transferencias Previsiones </t>
  </si>
  <si>
    <t xml:space="preserve">Saldo al cierre del ejercicio </t>
  </si>
  <si>
    <t xml:space="preserve">AÑO 2024</t>
  </si>
  <si>
    <t xml:space="preserve">Créditos vigentes sector financiero</t>
  </si>
  <si>
    <t xml:space="preserve">Créditos vigentes sector no financiero (*)</t>
  </si>
  <si>
    <t xml:space="preserve">Créditos diversos ( nota c 16)</t>
  </si>
  <si>
    <t xml:space="preserve">Créditos vencidos</t>
  </si>
  <si>
    <t xml:space="preserve">Otras ( nota c7 )</t>
  </si>
  <si>
    <t xml:space="preserve">Contingencias (**)</t>
  </si>
  <si>
    <t xml:space="preserve">AÑO 2023</t>
  </si>
  <si>
    <t xml:space="preserve">Quitas y bonificaciones</t>
  </si>
  <si>
    <t xml:space="preserve">G.</t>
  </si>
  <si>
    <t xml:space="preserve">Bienes adquiridos en recuperación de créditos</t>
  </si>
  <si>
    <t xml:space="preserve">Inversiones en títulos valores de renta fija emitidos por el sector privado</t>
  </si>
  <si>
    <t xml:space="preserve">Inversiones en títulos valores de renta variable emitidos por el sector privado (*)</t>
  </si>
  <si>
    <t xml:space="preserve">Inversiones Especiales </t>
  </si>
  <si>
    <t xml:space="preserve">Renta sobre títulos de renta fija en sociedades privadas</t>
  </si>
  <si>
    <t xml:space="preserve">Ganancia X Valuación En Suspenso</t>
  </si>
  <si>
    <t xml:space="preserve">CONCEPTO </t>
  </si>
  <si>
    <t xml:space="preserve">TASA DE DEPRECIACIÓN EN % ANUAL</t>
  </si>
  <si>
    <t xml:space="preserve">VALOR DE COSTO REVALUADO</t>
  </si>
  <si>
    <t xml:space="preserve">DEPRECIACIÓN ACUMULADA</t>
  </si>
  <si>
    <t xml:space="preserve">VALOR CONTABLE NETO DE DEPRECIACIÓN</t>
  </si>
  <si>
    <t xml:space="preserve">PROPIOS</t>
  </si>
  <si>
    <t xml:space="preserve">Inmuebles - terrenos</t>
  </si>
  <si>
    <t xml:space="preserve">Inmuebles - edificio</t>
  </si>
  <si>
    <t xml:space="preserve">Muebles, y útiles</t>
  </si>
  <si>
    <t xml:space="preserve">Equipos de computación</t>
  </si>
  <si>
    <t xml:space="preserve">Cajas de seguridad y tesoro</t>
  </si>
  <si>
    <t xml:space="preserve">Material de transporte</t>
  </si>
  <si>
    <t xml:space="preserve">12,50 Y 20,00</t>
  </si>
  <si>
    <t xml:space="preserve">TOTAL </t>
  </si>
  <si>
    <t xml:space="preserve">SALDO NETO INICIAL</t>
  </si>
  <si>
    <t xml:space="preserve">AUMENTOS </t>
  </si>
  <si>
    <t xml:space="preserve">CANCELACION</t>
  </si>
  <si>
    <t xml:space="preserve">AMORTIZACIONES</t>
  </si>
  <si>
    <t xml:space="preserve">SALDO NETO FINAL</t>
  </si>
  <si>
    <t xml:space="preserve">Bienes Intangibles - Sistemas</t>
  </si>
  <si>
    <t xml:space="preserve">Mejoras e instalaciones en inmuebles arrendados</t>
  </si>
  <si>
    <t xml:space="preserve">Material de escritorio y otros</t>
  </si>
  <si>
    <t xml:space="preserve">Bonos subordinados emitidos antes del programa de emisión global (*)</t>
  </si>
  <si>
    <t xml:space="preserve">Moneda</t>
  </si>
  <si>
    <t xml:space="preserve">Monto emitido y colocado</t>
  </si>
  <si>
    <t xml:space="preserve">Fecha de emisión</t>
  </si>
  <si>
    <t xml:space="preserve">Fecha de vencimiento</t>
  </si>
  <si>
    <t xml:space="preserve">Tasa promedio</t>
  </si>
  <si>
    <t xml:space="preserve">Saldo adeudado al 30.06.2024</t>
  </si>
  <si>
    <t xml:space="preserve">Saldo adeudado al 30.06.2023</t>
  </si>
  <si>
    <t xml:space="preserve">Gs</t>
  </si>
  <si>
    <t xml:space="preserve">Gs. </t>
  </si>
  <si>
    <t xml:space="preserve">(***)</t>
  </si>
  <si>
    <t xml:space="preserve">US$</t>
  </si>
  <si>
    <t xml:space="preserve">Subtotales</t>
  </si>
  <si>
    <t xml:space="preserve">Bonos subordinados emitidos en el programa de emisión global</t>
  </si>
  <si>
    <t xml:space="preserve">Serie</t>
  </si>
  <si>
    <t xml:space="preserve">Monto emitido y colocado (**)</t>
  </si>
  <si>
    <t xml:space="preserve">Tasa</t>
  </si>
  <si>
    <t xml:space="preserve">Gs.</t>
  </si>
  <si>
    <t xml:space="preserve">US$ 1 S1 </t>
  </si>
  <si>
    <t xml:space="preserve">US$ 1 S2 </t>
  </si>
  <si>
    <t xml:space="preserve">US$ 2 S2 </t>
  </si>
  <si>
    <t xml:space="preserve">US$ 2 S4 </t>
  </si>
  <si>
    <t xml:space="preserve">US$ 2 S5 </t>
  </si>
  <si>
    <t xml:space="preserve">US$ 2 S6 </t>
  </si>
  <si>
    <t xml:space="preserve">US$ 2 S7 </t>
  </si>
  <si>
    <t xml:space="preserve">US$ 2 S8 </t>
  </si>
  <si>
    <t xml:space="preserve">US$ 2 S9 </t>
  </si>
  <si>
    <t xml:space="preserve">USD2 S10 </t>
  </si>
  <si>
    <t xml:space="preserve">USD2 S11 </t>
  </si>
  <si>
    <t xml:space="preserve">Total general de bonos</t>
  </si>
  <si>
    <t xml:space="preserve">PLAZOS QUE RESTAN PARA SU VENCIMIENTO</t>
  </si>
  <si>
    <t xml:space="preserve">HASTA 30 DIAS </t>
  </si>
  <si>
    <t xml:space="preserve">DE 31 HASTA 180 DIAS</t>
  </si>
  <si>
    <t xml:space="preserve">DE 181 DIAS HASTA 1 AÑO</t>
  </si>
  <si>
    <t xml:space="preserve">MAS DE 1 AÑO Y HASTA 3 AÑOS</t>
  </si>
  <si>
    <t xml:space="preserve">MAS DE 3 AÑOS</t>
  </si>
  <si>
    <t xml:space="preserve">Créditos vigentes sector no financiero</t>
  </si>
  <si>
    <t xml:space="preserve">TOTAL, CREDITOS VIGENTES</t>
  </si>
  <si>
    <t xml:space="preserve">Obligaciones sector financiero </t>
  </si>
  <si>
    <t xml:space="preserve">Obligaciones sector no financiero </t>
  </si>
  <si>
    <t xml:space="preserve">TOTAL, DE OBLIGACIONES</t>
  </si>
  <si>
    <t xml:space="preserve">TOTAL DE OBLIGACIONES</t>
  </si>
  <si>
    <t xml:space="preserve">Conceptos</t>
  </si>
  <si>
    <t xml:space="preserve">30 de junio de</t>
  </si>
  <si>
    <t xml:space="preserve">Depósitos</t>
  </si>
  <si>
    <t xml:space="preserve">Préstamos de entidades financieras AFD (a)</t>
  </si>
  <si>
    <t xml:space="preserve">Préstamos de entidades financieras del exterior </t>
  </si>
  <si>
    <t xml:space="preserve">Operaciones Pendientes de Compensación</t>
  </si>
  <si>
    <t xml:space="preserve">Obligaciones o debentures y bonos emitidos en circulación (b) </t>
  </si>
  <si>
    <t xml:space="preserve">Acreedores por cargos financieros devengados</t>
  </si>
  <si>
    <t xml:space="preserve">Total sector financiero</t>
  </si>
  <si>
    <t xml:space="preserve">Depósitos - Sector privado</t>
  </si>
  <si>
    <t xml:space="preserve">Cuentas corrientes</t>
  </si>
  <si>
    <t xml:space="preserve">Depósitos a la vista</t>
  </si>
  <si>
    <t xml:space="preserve">Acreedores por documentos para compensar</t>
  </si>
  <si>
    <t xml:space="preserve">Depósitos a la vista - Documentos pendientes de compensar</t>
  </si>
  <si>
    <t xml:space="preserve">Cheques certificados</t>
  </si>
  <si>
    <t xml:space="preserve">Depósitos a plazo fijo</t>
  </si>
  <si>
    <t xml:space="preserve">Certificados de depósito de ahorro</t>
  </si>
  <si>
    <t xml:space="preserve">Depósitos afectados en garantía</t>
  </si>
  <si>
    <t xml:space="preserve">Depósitos a la vista - Combinadas con Ctas. Ctes.</t>
  </si>
  <si>
    <t xml:space="preserve">Depósitos a la vista combinadas con Ctas. Ctes.</t>
  </si>
  <si>
    <t xml:space="preserve">Depósitos a la vista </t>
  </si>
  <si>
    <t xml:space="preserve">Otras obligaciones por intermediación financiera</t>
  </si>
  <si>
    <t xml:space="preserve">Bonos Emitidos </t>
  </si>
  <si>
    <t xml:space="preserve">Obligaciones o debentures y bonos emitidos en circulación</t>
  </si>
  <si>
    <t xml:space="preserve">Total sector no financiero</t>
  </si>
  <si>
    <t xml:space="preserve">30 de junio de 2024</t>
  </si>
  <si>
    <t xml:space="preserve">Ahorro a la vista</t>
  </si>
  <si>
    <t xml:space="preserve">Certificados de depósitos de ahorro (*)</t>
  </si>
  <si>
    <t xml:space="preserve">30 de junio de 2023</t>
  </si>
  <si>
    <t xml:space="preserve">Número de clientes</t>
  </si>
  <si>
    <t xml:space="preserve">Monto y porcentaje de cartera de préstamos SF</t>
  </si>
  <si>
    <t xml:space="preserve">Monto y porcentaje de cartera de préstamos SNF</t>
  </si>
  <si>
    <t xml:space="preserve">Vigente (*)</t>
  </si>
  <si>
    <t xml:space="preserve">Vencida (*)</t>
  </si>
  <si>
    <t xml:space="preserve">10 Mayores Deudores</t>
  </si>
  <si>
    <t xml:space="preserve">50 Mayores Deudores subsiguientes</t>
  </si>
  <si>
    <t xml:space="preserve">100 Mayores Deudores subsiguientes</t>
  </si>
  <si>
    <t xml:space="preserve">Otros deudores subsiguientes</t>
  </si>
  <si>
    <t xml:space="preserve">Total de la cartera de préstamos</t>
  </si>
  <si>
    <t xml:space="preserve">Monto y porcentaje de cartera de depósitos</t>
  </si>
  <si>
    <t xml:space="preserve">Sector Financiero</t>
  </si>
  <si>
    <t xml:space="preserve">Sector Privado</t>
  </si>
  <si>
    <t xml:space="preserve">10 Mayores depositantes</t>
  </si>
  <si>
    <t xml:space="preserve">50 Mayores depositantes subsiguientes</t>
  </si>
  <si>
    <t xml:space="preserve">100 Mayores depositantes subsiguientes</t>
  </si>
  <si>
    <t xml:space="preserve">Otros depositantes subsiguientes</t>
  </si>
  <si>
    <t xml:space="preserve">Total de la cartera de depósitos</t>
  </si>
  <si>
    <t xml:space="preserve">Créditos Sector Financiero (*)</t>
  </si>
  <si>
    <t xml:space="preserve">Créditos Sector No Financiero (*)</t>
  </si>
  <si>
    <t xml:space="preserve">Depósitos Sector Financiero (**)</t>
  </si>
  <si>
    <t xml:space="preserve">Depósitos Sector No Financiero (**)</t>
  </si>
  <si>
    <t xml:space="preserve">Residentes en el país</t>
  </si>
  <si>
    <t xml:space="preserve">No residentes en el país</t>
  </si>
  <si>
    <t xml:space="preserve">En moneda nacional</t>
  </si>
  <si>
    <t xml:space="preserve">En moneda extranjera</t>
  </si>
  <si>
    <t xml:space="preserve">Sector económico </t>
  </si>
  <si>
    <t xml:space="preserve">Riesgo (*)</t>
  </si>
  <si>
    <t xml:space="preserve">Agrícola </t>
  </si>
  <si>
    <t xml:space="preserve">Ganadería</t>
  </si>
  <si>
    <t xml:space="preserve">Industria</t>
  </si>
  <si>
    <t xml:space="preserve">Comercio al por mayor</t>
  </si>
  <si>
    <t xml:space="preserve">Comercio al por menor</t>
  </si>
  <si>
    <t xml:space="preserve">Servicios</t>
  </si>
  <si>
    <t xml:space="preserve">Familias</t>
  </si>
  <si>
    <t xml:space="preserve">Encaje Legal -guaraníes</t>
  </si>
  <si>
    <t xml:space="preserve">Encaje Legal - Moneda Extranjera</t>
  </si>
  <si>
    <t xml:space="preserve">Encaje especial - Resolución Nº 1/131</t>
  </si>
  <si>
    <t xml:space="preserve">Depósitos en dólares americanos</t>
  </si>
  <si>
    <t xml:space="preserve">Depósitos por operaciones monetarias</t>
  </si>
  <si>
    <t xml:space="preserve">Vista</t>
  </si>
  <si>
    <t xml:space="preserve">De 2 días a 360 días</t>
  </si>
  <si>
    <t xml:space="preserve">De 361 días Hasta 540 días</t>
  </si>
  <si>
    <t xml:space="preserve">Más de 540 días</t>
  </si>
  <si>
    <t xml:space="preserve">Cuenta adelanto</t>
  </si>
  <si>
    <t xml:space="preserve">Cuenta corriente</t>
  </si>
  <si>
    <t xml:space="preserve">Depósitos de ahorro</t>
  </si>
  <si>
    <t xml:space="preserve">Depósitos de ahorro a plazo (*)</t>
  </si>
  <si>
    <t xml:space="preserve">CDA</t>
  </si>
  <si>
    <t xml:space="preserve">Títulos de inversión</t>
  </si>
  <si>
    <t xml:space="preserve">Certificados bursátil</t>
  </si>
  <si>
    <t xml:space="preserve">Más de 360 días hasta 540 días</t>
  </si>
  <si>
    <t xml:space="preserve">Más de 540 días hasta 1.080 días</t>
  </si>
  <si>
    <t xml:space="preserve">Más de 1.080 días</t>
  </si>
  <si>
    <t xml:space="preserve">Cuenta Corriente</t>
  </si>
  <si>
    <t xml:space="preserve">Depósito de Ahorro</t>
  </si>
  <si>
    <t xml:space="preserve">Depósitos de Ahorro a Plazo </t>
  </si>
  <si>
    <t xml:space="preserve">Certificado de depósito de ahorro</t>
  </si>
  <si>
    <t xml:space="preserve">Título de inversión</t>
  </si>
  <si>
    <t xml:space="preserve">Tasa de Encaje sobre los depósitos en la Vista y depósitos de 2 días hasta 360 días de pazo.</t>
  </si>
  <si>
    <t xml:space="preserve">Encaje legal</t>
  </si>
  <si>
    <t xml:space="preserve">Ventas a futuro de valores comprados</t>
  </si>
  <si>
    <t xml:space="preserve">Sector financiero:</t>
  </si>
  <si>
    <t xml:space="preserve">Deudores por operaciones de venta a futuro de valores comprados</t>
  </si>
  <si>
    <t xml:space="preserve">Acreedores por operaciones de venta a futuro de valores comprados</t>
  </si>
  <si>
    <t xml:space="preserve">Sector no financiero:</t>
  </si>
  <si>
    <t xml:space="preserve">Ventas a futuro de moneda extranjera</t>
  </si>
  <si>
    <t xml:space="preserve">Deudores por operaciones de venta a futuro de moneda extranjera </t>
  </si>
  <si>
    <t xml:space="preserve">Compras a futuro de moneda extranjera</t>
  </si>
  <si>
    <t xml:space="preserve">Total de operaciones a liquidar - Activo</t>
  </si>
  <si>
    <t xml:space="preserve">Total de operaciones a liquidar - Pasivo</t>
  </si>
  <si>
    <t xml:space="preserve">Cheques de gerencia</t>
  </si>
  <si>
    <t xml:space="preserve">Ganancias a realizar por venta de cartera</t>
  </si>
  <si>
    <t xml:space="preserve">Comisiones percibidas a transferir a FOGAPY </t>
  </si>
  <si>
    <t xml:space="preserve">Movimientos de la inversión (nota b.3)</t>
  </si>
  <si>
    <t xml:space="preserve">USD</t>
  </si>
  <si>
    <t xml:space="preserve">₲</t>
  </si>
  <si>
    <t xml:space="preserve">Valor residual al cierre</t>
  </si>
  <si>
    <t xml:space="preserve">Depósito en garantía según acuerdo de octubre de 2012</t>
  </si>
  <si>
    <t xml:space="preserve">Pago de junio de 2013</t>
  </si>
  <si>
    <t xml:space="preserve">Activación de gastos inherentes a la adquisición</t>
  </si>
  <si>
    <t xml:space="preserve">Capitalización de noviembre de 2013</t>
  </si>
  <si>
    <t xml:space="preserve"> -</t>
  </si>
  <si>
    <t xml:space="preserve">- </t>
  </si>
  <si>
    <t xml:space="preserve">Subtotal al 31 de diciembre de 2013</t>
  </si>
  <si>
    <t xml:space="preserve"> - </t>
  </si>
  <si>
    <t xml:space="preserve"> 146.786.621.967 </t>
  </si>
  <si>
    <t xml:space="preserve">Capitalización adicional de septiembre 2014</t>
  </si>
  <si>
    <t xml:space="preserve">Subtotal al 31 de diciembre de 2014</t>
  </si>
  <si>
    <t xml:space="preserve">Capitalización adicional de diciembre 2015</t>
  </si>
  <si>
    <t xml:space="preserve">Subtotal al 31 de diciembre de 2015</t>
  </si>
  <si>
    <t xml:space="preserve">Capitalización adicional de agosto 2016</t>
  </si>
  <si>
    <t xml:space="preserve">Capitalización adicional de noviembre 2016</t>
  </si>
  <si>
    <t xml:space="preserve">Subtotal al 31 de diciembre de 2016</t>
  </si>
  <si>
    <t xml:space="preserve">Constitución de previsiones 2017</t>
  </si>
  <si>
    <t xml:space="preserve">Subtotal al 31 de diciembre de 2017</t>
  </si>
  <si>
    <t xml:space="preserve">Capitalización adicional de febrero 2018</t>
  </si>
  <si>
    <t xml:space="preserve">Subtotal al 31 de marzo de 2018</t>
  </si>
  <si>
    <t xml:space="preserve">Capitalización adicional de junio 2018</t>
  </si>
  <si>
    <t xml:space="preserve">Subtotal al 30 de junio de 2018</t>
  </si>
  <si>
    <t xml:space="preserve">Capitalización adicional de agosto 2018</t>
  </si>
  <si>
    <t xml:space="preserve">Subtotal al 30 de septiembre de 2018</t>
  </si>
  <si>
    <t xml:space="preserve">Capitalización adicional de enero 2019</t>
  </si>
  <si>
    <t xml:space="preserve">Subtotal al 31 de diciembre de 2019</t>
  </si>
  <si>
    <t xml:space="preserve">Desafectación de previsiones 2020</t>
  </si>
  <si>
    <t xml:space="preserve">Subtotal al 31 de diciembre de 2021</t>
  </si>
  <si>
    <t xml:space="preserve">Capitalización adicional abril 2022</t>
  </si>
  <si>
    <t xml:space="preserve">Capitalización adicional noviembre 2022</t>
  </si>
  <si>
    <t xml:space="preserve">Subtotal al 31 de diciembre de 2022</t>
  </si>
  <si>
    <t xml:space="preserve">Capitalización adicional abril 2023</t>
  </si>
  <si>
    <t xml:space="preserve">Subtotal al 31 de diciembre de 2023</t>
  </si>
  <si>
    <t xml:space="preserve">Capitalización adicional Febrero 2024</t>
  </si>
  <si>
    <t xml:space="preserve">Subtotal al 30 de junio de 2024</t>
  </si>
  <si>
    <t xml:space="preserve">Saldos de contingencia</t>
  </si>
  <si>
    <t xml:space="preserve">Líneas de crédito</t>
  </si>
  <si>
    <t xml:space="preserve">Deudores por aceptaciones bancarias</t>
  </si>
  <si>
    <t xml:space="preserve">Créditos a acordados en cuentas corrientes</t>
  </si>
  <si>
    <t xml:space="preserve">Créditos a utilizar mediante uso de tarjetas</t>
  </si>
  <si>
    <t xml:space="preserve">Deudores por garantías otorgadas</t>
  </si>
  <si>
    <t xml:space="preserve">Créditos documentarios a negociar</t>
  </si>
  <si>
    <t xml:space="preserve">Ganancias por valuación de activos y pasivos financieros en moneda extranjera</t>
  </si>
  <si>
    <t xml:space="preserve">Perdidas por valuación de pasivos y activos en moneda extranjera.</t>
  </si>
  <si>
    <t xml:space="preserve">Diferencia de cambio neta sobre activos y pasivos</t>
  </si>
  <si>
    <t xml:space="preserve">Diferencia de cambio neta sobre otros activos y pasivos en moneda extranjera</t>
  </si>
  <si>
    <t xml:space="preserve">Diferencia de cambio neta sobre el total de activos y pasivos en moneda extranjera</t>
  </si>
  <si>
    <t xml:space="preserve">Impuesto al Valor Agregado</t>
  </si>
  <si>
    <t xml:space="preserve">Impuesto tasa y contribuciones diversos</t>
  </si>
  <si>
    <t xml:space="preserve">Donaciones</t>
  </si>
  <si>
    <t xml:space="preserve">Pérdidas por operaciones de cambio y arbitraje (*)</t>
  </si>
  <si>
    <t xml:space="preserve">Total Otras pérdidas operativas</t>
  </si>
  <si>
    <t xml:space="preserve">Tipo de Fideicomiso </t>
  </si>
  <si>
    <t xml:space="preserve">Total de activos</t>
  </si>
  <si>
    <t xml:space="preserve">30.06.2024</t>
  </si>
  <si>
    <t xml:space="preserve">30.06.2023</t>
  </si>
  <si>
    <t xml:space="preserve"> Administración </t>
  </si>
  <si>
    <t xml:space="preserve"> Administración y Garantía</t>
  </si>
  <si>
    <t xml:space="preserve"> Administración y Testamentario</t>
  </si>
  <si>
    <t xml:space="preserve"> Administración de Valores y Fuente de Pago</t>
  </si>
  <si>
    <t xml:space="preserve"> Fuente de Pago </t>
  </si>
  <si>
    <t xml:space="preserve"> Garantía </t>
  </si>
  <si>
    <t xml:space="preserve"> Titulización </t>
  </si>
  <si>
    <t xml:space="preserve">Créditos vigentes por intermediación financiera-sector financiero</t>
  </si>
  <si>
    <t xml:space="preserve">Productos financieros documentados</t>
  </si>
  <si>
    <t xml:space="preserve">(Productos financieros documentados a devengar)</t>
  </si>
  <si>
    <t xml:space="preserve">Créditos vigentes por intermediación financiera-sector no financiero</t>
  </si>
  <si>
    <t xml:space="preserve">Prestamos</t>
  </si>
  <si>
    <t xml:space="preserve">(Previsiones)</t>
  </si>
  <si>
    <t xml:space="preserve">Créditos Diversos</t>
  </si>
  <si>
    <t xml:space="preserve">Deudores por venta de bienes a plazo</t>
  </si>
  <si>
    <t xml:space="preserve">(Ganancias a realizar)</t>
  </si>
  <si>
    <t xml:space="preserve">Diversos</t>
  </si>
  <si>
    <t xml:space="preserve">Créditos vencidos por intermediación financiera</t>
  </si>
  <si>
    <t xml:space="preserve">(Productos financieros documentados en suspendo)</t>
  </si>
  <si>
    <t xml:space="preserve">Inversiones</t>
  </si>
  <si>
    <t xml:space="preserve">Inversiones en Títulos Val. Emitidos</t>
  </si>
  <si>
    <t xml:space="preserve">Renta s/Títulos de Renta fija de sociedades</t>
  </si>
  <si>
    <t xml:space="preserve">Total del activo</t>
  </si>
  <si>
    <t xml:space="preserve">PASIVO </t>
  </si>
  <si>
    <t xml:space="preserve">Obligaciones por intermediación financiera-sector financiero</t>
  </si>
  <si>
    <t xml:space="preserve">Cargos financieros documentados </t>
  </si>
  <si>
    <t xml:space="preserve">(Cargos financieros documentados a pagar)</t>
  </si>
  <si>
    <t xml:space="preserve">Obligaciones por intermediación financiera-sector no financiero </t>
  </si>
  <si>
    <t xml:space="preserve">Cargos financieros no documentados </t>
  </si>
  <si>
    <t xml:space="preserve">Obligaciones Diversas</t>
  </si>
  <si>
    <t xml:space="preserve">Total del pasivo</t>
  </si>
  <si>
    <t xml:space="preserve">CUENTAS DE CONTINGENCIAS</t>
  </si>
  <si>
    <t xml:space="preserve">Deudores por Garantías Otorgadas </t>
  </si>
  <si>
    <t xml:space="preserve">Créditos acordados en cuenta corriente </t>
  </si>
  <si>
    <t xml:space="preserve">Préstamos a utilizar mediante tarjetas de crédito</t>
  </si>
  <si>
    <t xml:space="preserve">Cash collateral-valor computable </t>
  </si>
  <si>
    <t xml:space="preserve">Hipotecas- valor computable </t>
  </si>
  <si>
    <t xml:space="preserve">Hipotecas- valor no computable </t>
  </si>
  <si>
    <t xml:space="preserve">Garantías en fideicomisos valor computable </t>
  </si>
  <si>
    <t xml:space="preserve">Garantías en fideicomiso valor no computable </t>
  </si>
  <si>
    <t xml:space="preserve">Otras garantías en el país valor computable </t>
  </si>
  <si>
    <t xml:space="preserve">Otras garantías en el país valor no computable </t>
  </si>
  <si>
    <t xml:space="preserve">Garantías de firma </t>
  </si>
  <si>
    <t xml:space="preserve">Otros Valores en Custodia </t>
  </si>
  <si>
    <t xml:space="preserve">Ganancias financieras</t>
  </si>
  <si>
    <t xml:space="preserve">Ganancias por créditos vigentes</t>
  </si>
  <si>
    <t xml:space="preserve">Tarjetas de Crédito</t>
  </si>
  <si>
    <t xml:space="preserve">Ganancias por servicios</t>
  </si>
  <si>
    <t xml:space="preserve">Giros, transferencias órdenes de pago</t>
  </si>
  <si>
    <t xml:space="preserve">Otras comisiones</t>
  </si>
  <si>
    <t xml:space="preserve">Ingresos extraordinarios</t>
  </si>
  <si>
    <t xml:space="preserve">Venta cartera</t>
  </si>
  <si>
    <t xml:space="preserve">Total Ingresos</t>
  </si>
  <si>
    <t xml:space="preserve">Pérdidas financieras</t>
  </si>
  <si>
    <t xml:space="preserve">Cargos por depósitos</t>
  </si>
  <si>
    <t xml:space="preserve">Pólizas de seguros </t>
  </si>
  <si>
    <t xml:space="preserve">Comisiones por cobros de servicios</t>
  </si>
  <si>
    <t xml:space="preserve">Total Pérdidas</t>
  </si>
  <si>
    <t xml:space="preserve">30 de junio de </t>
  </si>
  <si>
    <t xml:space="preserve">Garantías recibidas</t>
  </si>
  <si>
    <t xml:space="preserve">Garantías reales computables en el exterior</t>
  </si>
  <si>
    <t xml:space="preserve">Otras Garantias Reales En El Exterior</t>
  </si>
  <si>
    <t xml:space="preserve">Otras garantías reales en el país</t>
  </si>
  <si>
    <t xml:space="preserve">Otras garantías computables en el exterior</t>
  </si>
  <si>
    <t xml:space="preserve">Otras garantías computables en el país</t>
  </si>
  <si>
    <t xml:space="preserve">Prendas valor no computable</t>
  </si>
  <si>
    <t xml:space="preserve">Warrants sobre granos y cereales - valor computable</t>
  </si>
  <si>
    <t xml:space="preserve">Warrants sobre fibra de algodón-valor computable</t>
  </si>
  <si>
    <t xml:space="preserve">Warrants valor no computable</t>
  </si>
  <si>
    <t xml:space="preserve">Garantías en fideicomisos valor computable</t>
  </si>
  <si>
    <t xml:space="preserve">Garantías en fideicomiso valor no computable</t>
  </si>
  <si>
    <t xml:space="preserve">Otras garantías en el país valor computable</t>
  </si>
  <si>
    <t xml:space="preserve">Otras garantías en el país valor no computable</t>
  </si>
  <si>
    <t xml:space="preserve">Otras garantías en el exterior - valor computable</t>
  </si>
  <si>
    <t xml:space="preserve">Garantías de bancos del exterior - valor no computable</t>
  </si>
  <si>
    <t xml:space="preserve">Garantías Emitida Por El Fogapy - Valor Computable</t>
  </si>
  <si>
    <t xml:space="preserve">Garantías de firma</t>
  </si>
  <si>
    <t xml:space="preserve">Administración de Valores y depósitos</t>
  </si>
  <si>
    <t xml:space="preserve">Negocios en el exterior y cobranzas</t>
  </si>
  <si>
    <t xml:space="preserve">Cobranzas de importación</t>
  </si>
  <si>
    <t xml:space="preserve">Otras cuentas de orden – Diversas</t>
  </si>
  <si>
    <t xml:space="preserve">Créditos En Gestión Judicial - Garantizados Por El Fogapy</t>
  </si>
  <si>
    <t xml:space="preserve">Pólizas de seguros contratadas</t>
  </si>
  <si>
    <t xml:space="preserve">Deudores Incobrables</t>
  </si>
  <si>
    <t xml:space="preserve">Posición de cambios</t>
  </si>
  <si>
    <t xml:space="preserve">Contratos Forward</t>
  </si>
  <si>
    <t xml:space="preserve">Venta y cesión de cartera</t>
  </si>
  <si>
    <t xml:space="preserve">TOTAL CUENTAS DE ORDEN</t>
  </si>
</sst>
</file>

<file path=xl/styles.xml><?xml version="1.0" encoding="utf-8"?>
<styleSheet xmlns="http://schemas.openxmlformats.org/spreadsheetml/2006/main">
  <numFmts count="15">
    <numFmt numFmtId="164" formatCode="General"/>
    <numFmt numFmtId="165" formatCode="_(* #,##0.00_);_(* \(#,##0.00\);_(* \-??_);_(@_)"/>
    <numFmt numFmtId="166" formatCode="0%"/>
    <numFmt numFmtId="167" formatCode="#,##0"/>
    <numFmt numFmtId="168" formatCode="General"/>
    <numFmt numFmtId="169" formatCode="_ * #,##0_ ;_ * \-#,##0_ ;_ * \-??_ ;_ @_ "/>
    <numFmt numFmtId="170" formatCode="[$-409]m/d/yyyy"/>
    <numFmt numFmtId="171" formatCode="_(* #,##0_);_(* \(#,##0\);_(* \-_);_(@_)"/>
    <numFmt numFmtId="172" formatCode="_(* #,##0_);_(* \(#,##0\);_(* \-??_);_(@_)"/>
    <numFmt numFmtId="173" formatCode="#,##0;\(#,##0\)"/>
    <numFmt numFmtId="174" formatCode="[$-409]#,##0_);\(#,##0\)"/>
    <numFmt numFmtId="175" formatCode="_(* #,##0.000000_);_(* \(#,##0.000000\);_(* \-??_);_(@_)"/>
    <numFmt numFmtId="176" formatCode="[$-409]#,##0.00_);[RED]\(#,##0.00\)"/>
    <numFmt numFmtId="177" formatCode="0.00%"/>
    <numFmt numFmtId="178" formatCode="#,##0.00"/>
  </numFmts>
  <fonts count="47">
    <font>
      <sz val="10"/>
      <name val="Arial"/>
      <family val="2"/>
    </font>
    <font>
      <sz val="10"/>
      <name val="Arial"/>
      <family val="0"/>
    </font>
    <font>
      <sz val="10"/>
      <name val="Arial"/>
      <family val="0"/>
    </font>
    <font>
      <sz val="10"/>
      <name val="Arial"/>
      <family val="0"/>
    </font>
    <font>
      <sz val="12"/>
      <name val="Arial"/>
      <family val="2"/>
    </font>
    <font>
      <sz val="8"/>
      <color rgb="FF000000"/>
      <name val="Arial"/>
      <family val="2"/>
    </font>
    <font>
      <sz val="7"/>
      <color rgb="FF000000"/>
      <name val="Arial"/>
      <family val="2"/>
    </font>
    <font>
      <sz val="9"/>
      <name val="Times New Roman"/>
      <family val="1"/>
    </font>
    <font>
      <b val="true"/>
      <sz val="8"/>
      <name val="Times New Roman"/>
      <family val="1"/>
    </font>
    <font>
      <b val="true"/>
      <sz val="9"/>
      <name val="Times New Roman"/>
      <family val="1"/>
    </font>
    <font>
      <sz val="8"/>
      <name val="Times New Roman"/>
      <family val="1"/>
    </font>
    <font>
      <sz val="9"/>
      <name val="Arial"/>
      <family val="2"/>
    </font>
    <font>
      <sz val="8"/>
      <color rgb="FF000000"/>
      <name val="Calibri"/>
      <family val="2"/>
    </font>
    <font>
      <sz val="8"/>
      <color rgb="FF000000"/>
      <name val="Times New Roman"/>
      <family val="1"/>
    </font>
    <font>
      <b val="true"/>
      <u val="single"/>
      <sz val="8"/>
      <name val="Times New Roman"/>
      <family val="1"/>
    </font>
    <font>
      <sz val="8"/>
      <name val="Arial"/>
      <family val="2"/>
    </font>
    <font>
      <sz val="8"/>
      <name val="Times New Roman"/>
      <family val="1"/>
      <charset val="1"/>
    </font>
    <font>
      <sz val="10"/>
      <name val="Arial"/>
      <family val="2"/>
      <charset val="1"/>
    </font>
    <font>
      <b val="true"/>
      <sz val="8"/>
      <name val="Times New Roman"/>
      <family val="1"/>
      <charset val="1"/>
    </font>
    <font>
      <b val="true"/>
      <sz val="9"/>
      <color rgb="FF000000"/>
      <name val="Times New Roman"/>
      <family val="1"/>
    </font>
    <font>
      <sz val="9"/>
      <color rgb="FF000000"/>
      <name val="Times New Roman"/>
      <family val="1"/>
    </font>
    <font>
      <sz val="10"/>
      <name val="Times New Roman"/>
      <family val="1"/>
    </font>
    <font>
      <sz val="9"/>
      <color rgb="FF000000"/>
      <name val="Calibri"/>
      <family val="2"/>
    </font>
    <font>
      <b val="true"/>
      <sz val="9"/>
      <color rgb="FF000000"/>
      <name val="Calibri"/>
      <family val="2"/>
    </font>
    <font>
      <sz val="11"/>
      <name val="Calibri"/>
      <family val="2"/>
    </font>
    <font>
      <b val="true"/>
      <sz val="7.5"/>
      <color rgb="FF000000"/>
      <name val="Times New Roman"/>
      <family val="1"/>
    </font>
    <font>
      <sz val="7.5"/>
      <color rgb="FF000000"/>
      <name val="Times New Roman"/>
      <family val="1"/>
    </font>
    <font>
      <sz val="7.5"/>
      <name val="Times New Roman"/>
      <family val="1"/>
    </font>
    <font>
      <b val="true"/>
      <sz val="10"/>
      <color rgb="FF000000"/>
      <name val="Times New Roman"/>
      <family val="1"/>
    </font>
    <font>
      <sz val="10"/>
      <color rgb="FF000000"/>
      <name val="Times New Roman"/>
      <family val="1"/>
    </font>
    <font>
      <sz val="11"/>
      <name val="Times New Roman"/>
      <family val="1"/>
    </font>
    <font>
      <b val="true"/>
      <sz val="10"/>
      <color rgb="FF000000"/>
      <name val="Calibri"/>
      <family val="2"/>
    </font>
    <font>
      <sz val="10"/>
      <color rgb="FF000000"/>
      <name val="Calibri"/>
      <family val="2"/>
    </font>
    <font>
      <b val="true"/>
      <sz val="7.5"/>
      <color rgb="FF000000"/>
      <name val="Calibri"/>
      <family val="2"/>
    </font>
    <font>
      <sz val="7.5"/>
      <color rgb="FF000000"/>
      <name val="Calibri"/>
      <family val="2"/>
    </font>
    <font>
      <b val="true"/>
      <sz val="8.5"/>
      <color rgb="FF000000"/>
      <name val="Calibri"/>
      <family val="2"/>
    </font>
    <font>
      <sz val="8.5"/>
      <color rgb="FF000000"/>
      <name val="Times New Roman"/>
      <family val="1"/>
    </font>
    <font>
      <sz val="8.5"/>
      <color rgb="FF000000"/>
      <name val="Calibri"/>
      <family val="2"/>
    </font>
    <font>
      <b val="true"/>
      <sz val="8.5"/>
      <color rgb="FF000000"/>
      <name val="Times New Roman"/>
      <family val="1"/>
    </font>
    <font>
      <b val="true"/>
      <sz val="8"/>
      <color rgb="FF000000"/>
      <name val="Calibri"/>
      <family val="2"/>
    </font>
    <font>
      <b val="true"/>
      <sz val="8"/>
      <color rgb="FF000000"/>
      <name val="Times New Roman"/>
      <family val="1"/>
    </font>
    <font>
      <b val="true"/>
      <sz val="10"/>
      <color rgb="FF000000"/>
      <name val="Arial"/>
      <family val="2"/>
    </font>
    <font>
      <b val="true"/>
      <sz val="11"/>
      <color rgb="FF000000"/>
      <name val="Aptos Narrow"/>
      <family val="2"/>
    </font>
    <font>
      <sz val="11"/>
      <color rgb="FF000000"/>
      <name val="Aptos Narrow"/>
      <family val="2"/>
    </font>
    <font>
      <u val="single"/>
      <sz val="11"/>
      <color rgb="FF000000"/>
      <name val="Aptos Narrow"/>
      <family val="2"/>
    </font>
    <font>
      <i val="true"/>
      <sz val="11"/>
      <color rgb="FF000000"/>
      <name val="Aptos Narrow"/>
      <family val="2"/>
    </font>
    <font>
      <b val="true"/>
      <i val="true"/>
      <sz val="11"/>
      <color rgb="FF000000"/>
      <name val="Aptos Narrow"/>
      <family val="2"/>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right/>
      <top style="thin"/>
      <bottom style="double"/>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71" fontId="17" fillId="0" borderId="0" applyFont="true" applyBorder="false" applyAlignment="false" applyProtection="false"/>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9" fontId="7" fillId="0" borderId="0" xfId="20" applyFont="true" applyBorder="true" applyAlignment="true" applyProtection="true">
      <alignment horizontal="general" vertical="bottom" textRotation="0" wrapText="false" indent="0" shrinkToFit="false"/>
      <protection locked="true" hidden="false"/>
    </xf>
    <xf numFmtId="167" fontId="7" fillId="0" borderId="0" xfId="20" applyFont="true" applyBorder="true" applyAlignment="true" applyProtection="tru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false">
      <alignment horizontal="left" vertical="center" textRotation="0" wrapText="false" indent="0" shrinkToFit="false"/>
      <protection locked="true" hidden="false"/>
    </xf>
    <xf numFmtId="164" fontId="9" fillId="0" borderId="0" xfId="25" applyFont="true" applyBorder="false" applyAlignment="true" applyProtection="false">
      <alignment horizontal="general" vertical="bottom" textRotation="0" wrapText="false" indent="0" shrinkToFit="false"/>
      <protection locked="true" hidden="false"/>
    </xf>
    <xf numFmtId="169" fontId="9" fillId="0" borderId="0" xfId="20" applyFont="true" applyBorder="true" applyAlignment="true" applyProtection="true">
      <alignment horizontal="general" vertical="bottom" textRotation="0" wrapText="false" indent="0" shrinkToFit="false"/>
      <protection locked="true" hidden="false"/>
    </xf>
    <xf numFmtId="169" fontId="10" fillId="0" borderId="0" xfId="20" applyFont="true" applyBorder="true" applyAlignment="true" applyProtection="true">
      <alignment horizontal="left" vertical="center"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4" fontId="8" fillId="0" borderId="1"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9" fontId="8" fillId="0" borderId="0" xfId="20" applyFont="true" applyBorder="true" applyAlignment="true" applyProtection="true">
      <alignment horizontal="general" vertical="bottom" textRotation="0" wrapText="false" indent="0" shrinkToFit="false"/>
      <protection locked="true" hidden="false"/>
    </xf>
    <xf numFmtId="170" fontId="8" fillId="0" borderId="1" xfId="20" applyFont="true" applyBorder="true" applyAlignment="true" applyProtection="true">
      <alignment horizontal="general" vertical="bottom" textRotation="0" wrapText="false" indent="0" shrinkToFit="false"/>
      <protection locked="true" hidden="false"/>
    </xf>
    <xf numFmtId="170" fontId="8" fillId="0" borderId="1" xfId="20" applyFont="true" applyBorder="true" applyAlignment="true" applyProtection="true">
      <alignment horizontal="center" vertical="bottom" textRotation="0" wrapText="false" indent="0" shrinkToFit="false"/>
      <protection locked="true" hidden="false"/>
    </xf>
    <xf numFmtId="164" fontId="9" fillId="0" borderId="0" xfId="25" applyFont="true" applyBorder="true" applyAlignment="true" applyProtection="tru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9" fontId="10" fillId="0" borderId="0" xfId="20" applyFont="true" applyBorder="true" applyAlignment="true" applyProtection="true">
      <alignment horizontal="general" vertical="bottom" textRotation="0" wrapText="false" indent="0" shrinkToFit="false"/>
      <protection locked="true" hidden="false"/>
    </xf>
    <xf numFmtId="167" fontId="10" fillId="0" borderId="0" xfId="20" applyFont="true" applyBorder="true" applyAlignment="true" applyProtection="true">
      <alignment horizontal="general" vertical="bottom" textRotation="0" wrapText="false" indent="0" shrinkToFit="false"/>
      <protection locked="true" hidden="false"/>
    </xf>
    <xf numFmtId="171" fontId="7" fillId="0" borderId="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0" fillId="0" borderId="0" xfId="27" applyFont="true" applyBorder="false" applyAlignment="true" applyProtection="false">
      <alignment horizontal="left" vertical="bottom" textRotation="0" wrapText="false" indent="1" shrinkToFit="false"/>
      <protection locked="true" hidden="false"/>
    </xf>
    <xf numFmtId="167" fontId="10" fillId="0" borderId="0" xfId="21" applyFont="true" applyBorder="true" applyAlignment="true" applyProtection="true">
      <alignment horizontal="general" vertical="bottom" textRotation="0" wrapText="false" indent="0" shrinkToFit="false"/>
      <protection locked="true" hidden="false"/>
    </xf>
    <xf numFmtId="171"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false"/>
    </xf>
    <xf numFmtId="167" fontId="10" fillId="0" borderId="0" xfId="25" applyFont="true" applyBorder="false" applyAlignment="false" applyProtection="false">
      <alignment horizontal="general" vertical="bottom" textRotation="0" wrapText="false" indent="0" shrinkToFit="false"/>
      <protection locked="true" hidden="false"/>
    </xf>
    <xf numFmtId="172" fontId="10" fillId="0" borderId="0" xfId="20" applyFont="true" applyBorder="true" applyAlignment="true" applyProtection="tru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7" fontId="8" fillId="0" borderId="2" xfId="20" applyFont="true" applyBorder="true" applyAlignment="true" applyProtection="tru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73" fontId="7" fillId="0" borderId="0" xfId="25"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7" fontId="8" fillId="0" borderId="1" xfId="20" applyFont="true" applyBorder="true" applyAlignment="true" applyProtection="true">
      <alignment horizontal="general" vertical="bottom" textRotation="0" wrapText="false" indent="0" shrinkToFit="false"/>
      <protection locked="true" hidden="false"/>
    </xf>
    <xf numFmtId="167" fontId="8" fillId="0" borderId="0" xfId="22" applyFont="true" applyBorder="true" applyAlignment="tru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left" vertical="bottom" textRotation="0" wrapText="false" indent="1" shrinkToFit="false"/>
      <protection locked="true" hidden="false"/>
    </xf>
    <xf numFmtId="164" fontId="8" fillId="0" borderId="0" xfId="25" applyFont="true" applyBorder="true" applyAlignment="true" applyProtection="false">
      <alignment horizontal="general" vertical="center" textRotation="0" wrapText="false" indent="0" shrinkToFit="false"/>
      <protection locked="true" hidden="false"/>
    </xf>
    <xf numFmtId="174" fontId="7"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7" fontId="8" fillId="0" borderId="0" xfId="25" applyFont="true" applyBorder="false" applyAlignment="false" applyProtection="false">
      <alignment horizontal="general" vertical="bottom" textRotation="0" wrapText="false" indent="0" shrinkToFit="false"/>
      <protection locked="true" hidden="false"/>
    </xf>
    <xf numFmtId="167" fontId="8" fillId="0" borderId="3" xfId="20" applyFont="true" applyBorder="true" applyAlignment="true" applyProtection="true">
      <alignment horizontal="general" vertical="center" textRotation="0" wrapText="fals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72" fontId="12" fillId="0" borderId="0" xfId="20" applyFont="true" applyBorder="true" applyAlignment="true" applyProtection="true">
      <alignment horizontal="general" vertical="bottom" textRotation="0" wrapText="false" indent="0" shrinkToFit="false"/>
      <protection locked="true" hidden="false"/>
    </xf>
    <xf numFmtId="175" fontId="10" fillId="0" borderId="0" xfId="20" applyFont="true" applyBorder="true" applyAlignment="true" applyProtection="true">
      <alignment horizontal="general" vertical="bottom" textRotation="0" wrapText="false" indent="0" shrinkToFit="false"/>
      <protection locked="true" hidden="false"/>
    </xf>
    <xf numFmtId="172"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bottom" textRotation="0" wrapText="false" indent="0" shrinkToFit="false"/>
      <protection locked="true" hidden="false"/>
    </xf>
    <xf numFmtId="169" fontId="14" fillId="0" borderId="0" xfId="20" applyFont="true" applyBorder="true" applyAlignment="true" applyProtection="true">
      <alignment horizontal="center" vertical="bottom" textRotation="0" wrapText="false" indent="0" shrinkToFit="false"/>
      <protection locked="true" hidden="false"/>
    </xf>
    <xf numFmtId="173" fontId="8" fillId="0" borderId="0" xfId="25" applyFont="true" applyBorder="true" applyAlignment="true" applyProtection="false">
      <alignment horizontal="center" vertical="bottom" textRotation="0" wrapText="false" indent="0" shrinkToFit="false"/>
      <protection locked="true" hidden="false"/>
    </xf>
    <xf numFmtId="167" fontId="8" fillId="0" borderId="0" xfId="22"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bottom" textRotation="0" wrapText="false" indent="0" shrinkToFit="false"/>
      <protection locked="true" hidden="false"/>
    </xf>
    <xf numFmtId="172" fontId="10" fillId="0" borderId="0" xfId="25" applyFont="true" applyBorder="false" applyAlignment="false" applyProtection="false">
      <alignment horizontal="general" vertical="bottom" textRotation="0" wrapText="false" indent="0" shrinkToFit="false"/>
      <protection locked="true" hidden="false"/>
    </xf>
    <xf numFmtId="172" fontId="8" fillId="0" borderId="2" xfId="20" applyFont="true" applyBorder="true" applyAlignment="true" applyProtection="true">
      <alignment horizontal="general" vertical="bottom" textRotation="0" wrapText="false" indent="0" shrinkToFit="false"/>
      <protection locked="true" hidden="false"/>
    </xf>
    <xf numFmtId="172"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5" applyFont="true" applyBorder="false" applyAlignment="true" applyProtection="false">
      <alignment horizontal="center" vertical="bottom" textRotation="0" wrapText="false" indent="0" shrinkToFit="false"/>
      <protection locked="true" hidden="false"/>
    </xf>
    <xf numFmtId="172" fontId="8" fillId="0" borderId="1" xfId="20" applyFont="true" applyBorder="true" applyAlignment="true" applyProtection="true">
      <alignment horizontal="general" vertical="bottom" textRotation="0" wrapText="false" indent="0" shrinkToFit="false"/>
      <protection locked="true" hidden="false"/>
    </xf>
    <xf numFmtId="172" fontId="8" fillId="0" borderId="3" xfId="20" applyFont="true" applyBorder="true" applyAlignment="true" applyProtection="true">
      <alignment horizontal="general" vertical="center" textRotation="0" wrapText="false" indent="0" shrinkToFit="false"/>
      <protection locked="true" hidden="false"/>
    </xf>
    <xf numFmtId="172" fontId="8" fillId="0" borderId="0" xfId="20" applyFont="true" applyBorder="true" applyAlignment="true" applyProtection="true">
      <alignment horizontal="general" vertical="center" textRotation="0" wrapText="false" indent="0" shrinkToFit="false"/>
      <protection locked="tru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9" fontId="10" fillId="0" borderId="0" xfId="25" applyFont="true" applyBorder="false" applyAlignment="false" applyProtection="false">
      <alignment horizontal="general" vertical="bottom" textRotation="0" wrapText="false" indent="0" shrinkToFit="false"/>
      <protection locked="true" hidden="false"/>
    </xf>
    <xf numFmtId="169"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72" fontId="10" fillId="0" borderId="0" xfId="20" applyFont="true" applyBorder="true" applyAlignment="true" applyProtection="true">
      <alignment horizontal="general" vertical="center" textRotation="0" wrapText="false" indent="0" shrinkToFit="false"/>
      <protection locked="true" hidden="false"/>
    </xf>
    <xf numFmtId="172" fontId="8" fillId="0" borderId="3" xfId="25" applyFont="true" applyBorder="true" applyAlignment="false" applyProtection="false">
      <alignment horizontal="general" vertical="bottom" textRotation="0" wrapText="false" indent="0" shrinkToFit="false"/>
      <protection locked="true" hidden="false"/>
    </xf>
    <xf numFmtId="174" fontId="8" fillId="0" borderId="3" xfId="25" applyFont="true" applyBorder="true" applyAlignment="false" applyProtection="false">
      <alignment horizontal="general" vertical="bottom" textRotation="0" wrapText="false" indent="0" shrinkToFit="false"/>
      <protection locked="true" hidden="false"/>
    </xf>
    <xf numFmtId="174" fontId="10"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left" vertical="top" textRotation="0" wrapText="false" indent="0" shrinkToFit="false"/>
      <protection locked="true" hidden="false"/>
    </xf>
    <xf numFmtId="164" fontId="10" fillId="0" borderId="0" xfId="25" applyFont="true" applyBorder="true" applyAlignment="true" applyProtection="false">
      <alignment horizontal="left" vertical="top" textRotation="0" wrapText="false" indent="0" shrinkToFit="false"/>
      <protection locked="true" hidden="false"/>
    </xf>
    <xf numFmtId="169" fontId="14" fillId="0" borderId="0" xfId="20" applyFont="true" applyBorder="true" applyAlignment="true" applyProtection="true">
      <alignment horizontal="general" vertical="bottom" textRotation="0" wrapText="false" indent="0" shrinkToFit="false"/>
      <protection locked="true" hidden="false"/>
    </xf>
    <xf numFmtId="172" fontId="10" fillId="0" borderId="0" xfId="20" applyFont="true" applyBorder="true" applyAlignment="true" applyProtection="true">
      <alignment horizontal="center" vertical="bottom" textRotation="0" wrapText="fals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left"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74" fontId="10"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72" fontId="8" fillId="0" borderId="4" xfId="20" applyFont="true" applyBorder="true" applyAlignment="true" applyProtection="true">
      <alignment horizontal="general" vertical="center"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72" fontId="8" fillId="0" borderId="3" xfId="20" applyFont="true" applyBorder="true" applyAlignment="true" applyProtection="true">
      <alignment horizontal="general" vertical="bottom" textRotation="0" wrapText="false" indent="0" shrinkToFit="false"/>
      <protection locked="true" hidden="false"/>
    </xf>
    <xf numFmtId="167"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justify"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right" vertical="bottom" textRotation="0" wrapText="false" indent="0" shrinkToFit="false"/>
      <protection locked="true" hidden="false"/>
    </xf>
    <xf numFmtId="167" fontId="8" fillId="0" borderId="0" xfId="22" applyFont="true" applyBorder="true" applyAlignment="true" applyProtection="false">
      <alignment horizontal="left" vertical="top" textRotation="0" wrapText="false" indent="0" shrinkToFit="false"/>
      <protection locked="true" hidden="false"/>
    </xf>
    <xf numFmtId="167"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right" vertical="bottom" textRotation="0" wrapText="false" indent="0" shrinkToFit="false"/>
      <protection locked="true" hidden="false"/>
    </xf>
    <xf numFmtId="164" fontId="8" fillId="0" borderId="5" xfId="24" applyFont="true" applyBorder="true" applyAlignment="true" applyProtection="false">
      <alignment horizontal="center" vertical="center" textRotation="0" wrapText="true" indent="0" shrinkToFit="false"/>
      <protection locked="true" hidden="false"/>
    </xf>
    <xf numFmtId="171" fontId="8" fillId="0" borderId="6" xfId="16" applyFont="true" applyBorder="true" applyAlignment="true" applyProtection="true">
      <alignment horizontal="center" vertical="center" textRotation="0" wrapText="true" indent="0" shrinkToFit="false"/>
      <protection locked="true" hidden="false"/>
    </xf>
    <xf numFmtId="171" fontId="8" fillId="0" borderId="6" xfId="16" applyFont="true" applyBorder="true" applyAlignment="true" applyProtection="true">
      <alignment horizontal="right" vertical="center" textRotation="0" wrapText="true" indent="0" shrinkToFit="false"/>
      <protection locked="true" hidden="false"/>
    </xf>
    <xf numFmtId="171" fontId="8" fillId="0" borderId="7" xfId="16" applyFont="true" applyBorder="true" applyAlignment="true" applyProtection="tru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1" fontId="8" fillId="0" borderId="8" xfId="16" applyFont="true" applyBorder="true" applyAlignment="true" applyProtection="true">
      <alignment horizontal="general" vertical="bottom" textRotation="0" wrapText="false" indent="0" shrinkToFit="false"/>
      <protection locked="true" hidden="false"/>
    </xf>
    <xf numFmtId="171" fontId="8" fillId="0" borderId="8" xfId="16" applyFont="true" applyBorder="true" applyAlignment="true" applyProtection="true">
      <alignment horizontal="right" vertical="bottom" textRotation="0" wrapText="false" indent="0" shrinkToFit="false"/>
      <protection locked="true" hidden="false"/>
    </xf>
    <xf numFmtId="164" fontId="16" fillId="0" borderId="9" xfId="24" applyFont="true" applyBorder="true" applyAlignment="false" applyProtection="false">
      <alignment horizontal="general" vertical="bottom" textRotation="0" wrapText="false" indent="0" shrinkToFit="false"/>
      <protection locked="true" hidden="false"/>
    </xf>
    <xf numFmtId="171" fontId="16" fillId="0" borderId="9" xfId="29" applyFont="true" applyBorder="true" applyAlignment="true" applyProtection="true">
      <alignment horizontal="right" vertical="bottom" textRotation="0" wrapText="false" indent="0" shrinkToFit="false"/>
      <protection locked="true" hidden="false"/>
    </xf>
    <xf numFmtId="171" fontId="10" fillId="0" borderId="9" xfId="16" applyFont="true" applyBorder="true" applyAlignment="true" applyProtection="true">
      <alignment horizontal="general" vertical="bottom" textRotation="0" wrapText="false" indent="0" shrinkToFit="false"/>
      <protection locked="true" hidden="false"/>
    </xf>
    <xf numFmtId="171" fontId="10" fillId="0" borderId="9" xfId="16" applyFont="true" applyBorder="true" applyAlignment="true" applyProtection="true">
      <alignment horizontal="right" vertical="bottom" textRotation="0" wrapText="false" indent="0" shrinkToFit="false"/>
      <protection locked="true" hidden="false"/>
    </xf>
    <xf numFmtId="164" fontId="16" fillId="0" borderId="9" xfId="26" applyFont="true" applyBorder="true" applyAlignment="false" applyProtection="false">
      <alignment horizontal="general" vertical="bottom" textRotation="0" wrapText="false" indent="0" shrinkToFit="false"/>
      <protection locked="true" hidden="false"/>
    </xf>
    <xf numFmtId="171" fontId="10" fillId="0" borderId="9" xfId="16" applyFont="true" applyBorder="true" applyAlignment="true" applyProtection="true">
      <alignment horizontal="right" vertical="bottom" textRotation="0" wrapText="false" indent="0" shrinkToFit="false"/>
      <protection locked="true" hidden="false"/>
    </xf>
    <xf numFmtId="164" fontId="16" fillId="2" borderId="9" xfId="26" applyFont="true" applyBorder="true" applyAlignment="false" applyProtection="false">
      <alignment horizontal="general" vertical="bottom" textRotation="0" wrapText="false" indent="0" shrinkToFit="false"/>
      <protection locked="true" hidden="false"/>
    </xf>
    <xf numFmtId="171" fontId="18" fillId="0" borderId="8" xfId="29" applyFont="true" applyBorder="true" applyAlignment="true" applyProtection="tru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26"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false" indent="0" shrinkToFit="false"/>
      <protection locked="true" hidden="false"/>
    </xf>
    <xf numFmtId="171" fontId="10" fillId="0" borderId="0" xfId="24" applyFont="true" applyBorder="false" applyAlignment="true" applyProtection="false">
      <alignment horizontal="right" vertical="bottom" textRotation="0" wrapText="false" indent="0" shrinkToFit="false"/>
      <protection locked="true" hidden="false"/>
    </xf>
    <xf numFmtId="172" fontId="15" fillId="0" borderId="0" xfId="20" applyFont="true" applyBorder="true" applyAlignment="true" applyProtection="tru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bottom" textRotation="0" wrapText="false" indent="0" shrinkToFit="false"/>
      <protection locked="true" hidden="false"/>
    </xf>
    <xf numFmtId="172" fontId="10" fillId="0" borderId="0" xfId="24" applyFont="true" applyBorder="false" applyAlignment="true" applyProtection="false">
      <alignment horizontal="right"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72" fontId="11" fillId="0" borderId="0" xfId="20" applyFont="true" applyBorder="true" applyAlignment="true" applyProtection="true">
      <alignment horizontal="general" vertical="bottom" textRotation="0" wrapText="false" indent="0" shrinkToFit="false"/>
      <protection locked="true" hidden="false"/>
    </xf>
    <xf numFmtId="171"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true" applyAlignment="true" applyProtection="false">
      <alignment horizontal="right" vertical="bottom" textRotation="0" wrapText="false" indent="0" shrinkToFit="false"/>
      <protection locked="true" hidden="false"/>
    </xf>
    <xf numFmtId="167"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right" vertical="bottom" textRotation="0" wrapText="false" indent="0" shrinkToFit="false"/>
      <protection locked="true" hidden="false"/>
    </xf>
    <xf numFmtId="167" fontId="7"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72" fontId="7" fillId="0" borderId="0" xfId="20" applyFont="true" applyBorder="true" applyAlignment="true" applyProtection="true">
      <alignment horizontal="general" vertical="bottom" textRotation="0" wrapText="false" indent="0" shrinkToFit="false"/>
      <protection locked="true" hidden="false"/>
    </xf>
    <xf numFmtId="174"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74" fontId="10" fillId="2" borderId="0" xfId="23" applyFont="true" applyBorder="false" applyAlignment="false" applyProtection="false">
      <alignment horizontal="general" vertical="bottom" textRotation="0" wrapText="false" indent="0" shrinkToFit="false"/>
      <protection locked="true" hidden="false"/>
    </xf>
    <xf numFmtId="174" fontId="10"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4" fontId="8" fillId="0" borderId="0" xfId="23" applyFont="tru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true" applyProtection="false">
      <alignment horizontal="left" vertical="top" textRotation="0" wrapText="false" indent="0" shrinkToFit="false"/>
      <protection locked="true" hidden="false"/>
    </xf>
    <xf numFmtId="171" fontId="8" fillId="2" borderId="0" xfId="23" applyFont="true" applyBorder="true" applyAlignment="true" applyProtection="false">
      <alignment horizontal="center" vertical="bottom" textRotation="0" wrapText="false" indent="0" shrinkToFit="false"/>
      <protection locked="true" hidden="false"/>
    </xf>
    <xf numFmtId="174" fontId="8" fillId="2" borderId="1"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4" fontId="8" fillId="2" borderId="0" xfId="23" applyFont="true" applyBorder="false" applyAlignment="true" applyProtection="false">
      <alignment horizontal="center" vertical="bottom" textRotation="0" wrapText="false" indent="0" shrinkToFit="false"/>
      <protection locked="true" hidden="false"/>
    </xf>
    <xf numFmtId="171" fontId="8" fillId="2" borderId="0" xfId="0" applyFont="true" applyBorder="false" applyAlignment="true" applyProtection="false">
      <alignment horizontal="center" vertical="bottom" textRotation="0" wrapText="false" indent="0" shrinkToFit="false"/>
      <protection locked="true" hidden="false"/>
    </xf>
    <xf numFmtId="171" fontId="10" fillId="0" borderId="0" xfId="23" applyFont="true" applyBorder="false" applyAlignment="true" applyProtection="false">
      <alignment horizontal="center" vertical="bottom" textRotation="0" wrapText="false" indent="0" shrinkToFit="false"/>
      <protection locked="true" hidden="false"/>
    </xf>
    <xf numFmtId="174" fontId="8" fillId="2" borderId="0" xfId="23" applyFont="true" applyBorder="false" applyAlignment="true" applyProtection="false">
      <alignment horizontal="left" vertical="bottom"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74" fontId="8" fillId="2" borderId="1" xfId="23" applyFont="true" applyBorder="true" applyAlignment="true" applyProtection="false">
      <alignment horizontal="general" vertical="center" textRotation="0" wrapText="false" indent="0" shrinkToFit="false"/>
      <protection locked="true" hidden="false"/>
    </xf>
    <xf numFmtId="174" fontId="8" fillId="0" borderId="0" xfId="23" applyFont="true" applyBorder="false" applyAlignment="true" applyProtection="false">
      <alignment horizontal="general" vertical="center" textRotation="0" wrapText="false" indent="0" shrinkToFit="false"/>
      <protection locked="true" hidden="false"/>
    </xf>
    <xf numFmtId="174" fontId="10" fillId="2" borderId="0" xfId="23" applyFont="true" applyBorder="false" applyAlignment="true" applyProtection="false">
      <alignment horizontal="general" vertical="center" textRotation="0" wrapText="false" indent="0" shrinkToFit="false"/>
      <protection locked="true" hidden="false"/>
    </xf>
    <xf numFmtId="174" fontId="10" fillId="0" borderId="0" xfId="23" applyFont="true" applyBorder="false" applyAlignment="true" applyProtection="false">
      <alignment horizontal="general" vertical="center" textRotation="0" wrapText="false" indent="0" shrinkToFit="false"/>
      <protection locked="true" hidden="false"/>
    </xf>
    <xf numFmtId="174" fontId="8" fillId="2" borderId="0" xfId="23" applyFont="true" applyBorder="false" applyAlignment="true" applyProtection="false">
      <alignment horizontal="general" vertical="center" textRotation="0" wrapText="false" indent="0" shrinkToFit="false"/>
      <protection locked="true" hidden="false"/>
    </xf>
    <xf numFmtId="176" fontId="10" fillId="2" borderId="0" xfId="0" applyFont="true" applyBorder="true" applyAlignment="tru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general" vertical="bottom" textRotation="0" wrapText="false" indent="0" shrinkToFit="false"/>
      <protection locked="true" hidden="false"/>
    </xf>
    <xf numFmtId="173" fontId="10" fillId="2" borderId="0" xfId="23" applyFont="true" applyBorder="false" applyAlignment="true" applyProtection="false">
      <alignment horizontal="general" vertical="center" textRotation="0" wrapText="false" indent="0" shrinkToFit="false"/>
      <protection locked="true" hidden="false"/>
    </xf>
    <xf numFmtId="174" fontId="10" fillId="2" borderId="2" xfId="23" applyFont="true" applyBorder="true" applyAlignment="true" applyProtection="false">
      <alignment horizontal="general" vertical="center" textRotation="0" wrapText="false" indent="0" shrinkToFit="false"/>
      <protection locked="true" hidden="false"/>
    </xf>
    <xf numFmtId="174" fontId="10" fillId="0" borderId="2" xfId="23" applyFont="true" applyBorder="true" applyAlignment="true" applyProtection="false">
      <alignment horizontal="general" vertical="center" textRotation="0" wrapText="false" indent="0" shrinkToFit="false"/>
      <protection locked="true" hidden="false"/>
    </xf>
    <xf numFmtId="173" fontId="10" fillId="2" borderId="1" xfId="23" applyFont="true" applyBorder="true" applyAlignment="true" applyProtection="false">
      <alignment horizontal="general" vertical="center" textRotation="0" wrapText="false" indent="0" shrinkToFit="false"/>
      <protection locked="true" hidden="false"/>
    </xf>
    <xf numFmtId="173" fontId="10" fillId="0" borderId="0" xfId="23" applyFont="true" applyBorder="false" applyAlignment="true" applyProtection="false">
      <alignment horizontal="general" vertical="center" textRotation="0" wrapText="false" indent="0" shrinkToFit="false"/>
      <protection locked="true" hidden="false"/>
    </xf>
    <xf numFmtId="171" fontId="10" fillId="2" borderId="2" xfId="23" applyFont="true" applyBorder="true" applyAlignment="true" applyProtection="false">
      <alignment horizontal="general" vertical="center" textRotation="0" wrapText="false" indent="0" shrinkToFit="false"/>
      <protection locked="true" hidden="false"/>
    </xf>
    <xf numFmtId="171" fontId="8" fillId="2" borderId="2" xfId="23" applyFont="true" applyBorder="true" applyAlignment="true" applyProtection="false">
      <alignment horizontal="general" vertical="center" textRotation="0" wrapText="false" indent="0" shrinkToFit="false"/>
      <protection locked="true" hidden="false"/>
    </xf>
    <xf numFmtId="171" fontId="8" fillId="0" borderId="2" xfId="23" applyFont="true" applyBorder="true" applyAlignment="true" applyProtection="false">
      <alignment horizontal="general" vertical="center" textRotation="0" wrapText="false" indent="0" shrinkToFit="false"/>
      <protection locked="true" hidden="false"/>
    </xf>
    <xf numFmtId="167" fontId="10" fillId="2" borderId="0" xfId="0" applyFont="true" applyBorder="true" applyAlignment="true" applyProtection="false">
      <alignment horizontal="general" vertical="bottom" textRotation="0" wrapText="false" indent="0" shrinkToFit="false"/>
      <protection locked="true" hidden="false"/>
    </xf>
    <xf numFmtId="167" fontId="10" fillId="0" borderId="0" xfId="23"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71" fontId="8" fillId="2" borderId="4" xfId="23"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4" fontId="8"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74" fontId="8" fillId="2" borderId="0" xfId="23"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2" borderId="0" xfId="0" applyFont="true" applyBorder="false" applyAlignment="true" applyProtection="false">
      <alignment horizontal="justify"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20" fillId="0" borderId="15" xfId="0" applyFont="true" applyBorder="true" applyAlignment="true" applyProtection="false">
      <alignment horizontal="general"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7" fontId="20" fillId="0" borderId="16" xfId="0" applyFont="true" applyBorder="true" applyAlignment="true" applyProtection="false">
      <alignment horizontal="right" vertical="center" textRotation="0" wrapText="true" indent="0" shrinkToFit="false"/>
      <protection locked="true" hidden="false"/>
    </xf>
    <xf numFmtId="177" fontId="20" fillId="0" borderId="16"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7" fontId="20" fillId="0" borderId="14" xfId="0" applyFont="true" applyBorder="true" applyAlignment="true" applyProtection="false">
      <alignment horizontal="right" vertical="center" textRotation="0" wrapText="true" indent="0" shrinkToFit="false"/>
      <protection locked="true" hidden="false"/>
    </xf>
    <xf numFmtId="177" fontId="20" fillId="0" borderId="14" xfId="0" applyFont="true" applyBorder="true" applyAlignment="true" applyProtection="false">
      <alignment horizontal="center" vertical="center" textRotation="0" wrapText="true" indent="0" shrinkToFit="false"/>
      <protection locked="true" hidden="false"/>
    </xf>
    <xf numFmtId="167" fontId="19" fillId="0" borderId="14" xfId="0" applyFont="true" applyBorder="true" applyAlignment="true" applyProtection="false">
      <alignment horizontal="righ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7" fontId="22" fillId="0" borderId="14" xfId="0" applyFont="true" applyBorder="true" applyAlignment="true" applyProtection="false">
      <alignment horizontal="right" vertical="center" textRotation="0" wrapText="true" indent="0" shrinkToFit="false"/>
      <protection locked="true" hidden="false"/>
    </xf>
    <xf numFmtId="164" fontId="20" fillId="0" borderId="17" xfId="0" applyFont="true" applyBorder="true" applyAlignment="true" applyProtection="false">
      <alignment horizontal="general" vertical="center" textRotation="0" wrapText="true" indent="0" shrinkToFit="false"/>
      <protection locked="true" hidden="false"/>
    </xf>
    <xf numFmtId="164" fontId="24" fillId="0" borderId="18"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4" fillId="0" borderId="19" xfId="0" applyFont="true" applyBorder="true" applyAlignment="true" applyProtection="false">
      <alignment horizontal="general" vertical="top" textRotation="0" wrapText="true" indent="0" shrinkToFit="false"/>
      <protection locked="true" hidden="false"/>
    </xf>
    <xf numFmtId="164" fontId="24" fillId="0" borderId="20"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general" vertical="top" textRotation="0" wrapText="true" indent="0" shrinkToFit="false"/>
      <protection locked="true" hidden="false"/>
    </xf>
    <xf numFmtId="164" fontId="24" fillId="0" borderId="16" xfId="0" applyFont="true" applyBorder="true" applyAlignment="true" applyProtection="false">
      <alignment horizontal="general"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26" fillId="0" borderId="23" xfId="0" applyFont="true" applyBorder="true" applyAlignment="true" applyProtection="false">
      <alignment horizontal="general" vertical="center" textRotation="0" wrapText="true" indent="0" shrinkToFit="false"/>
      <protection locked="true" hidden="false"/>
    </xf>
    <xf numFmtId="164" fontId="21" fillId="0" borderId="22" xfId="0" applyFont="true" applyBorder="true" applyAlignment="true" applyProtection="false">
      <alignment horizontal="general" vertical="top" textRotation="0" wrapText="true" indent="0" shrinkToFit="false"/>
      <protection locked="true" hidden="false"/>
    </xf>
    <xf numFmtId="164" fontId="21" fillId="0" borderId="23" xfId="0" applyFont="true" applyBorder="true" applyAlignment="true" applyProtection="false">
      <alignment horizontal="general" vertical="top" textRotation="0" wrapText="true" indent="0" shrinkToFit="false"/>
      <protection locked="true" hidden="false"/>
    </xf>
    <xf numFmtId="164" fontId="27" fillId="0" borderId="23" xfId="0" applyFont="true" applyBorder="true" applyAlignment="true" applyProtection="false">
      <alignment horizontal="general" vertical="center" textRotation="0" wrapText="true" indent="0" shrinkToFit="false"/>
      <protection locked="true" hidden="false"/>
    </xf>
    <xf numFmtId="164" fontId="21" fillId="0" borderId="24" xfId="0" applyFont="true" applyBorder="true" applyAlignment="true" applyProtection="false">
      <alignment horizontal="general" vertical="top" textRotation="0" wrapText="true" indent="0" shrinkToFit="false"/>
      <protection locked="true" hidden="false"/>
    </xf>
    <xf numFmtId="164" fontId="21" fillId="0" borderId="25" xfId="0" applyFont="true" applyBorder="true" applyAlignment="true" applyProtection="false">
      <alignment horizontal="general" vertical="top" textRotation="0" wrapText="true" indent="0" shrinkToFit="false"/>
      <protection locked="true" hidden="false"/>
    </xf>
    <xf numFmtId="164" fontId="26" fillId="0" borderId="22" xfId="0" applyFont="true" applyBorder="true" applyAlignment="true" applyProtection="false">
      <alignment horizontal="general" vertical="center" textRotation="0" wrapText="true" indent="0" shrinkToFit="false"/>
      <protection locked="true" hidden="false"/>
    </xf>
    <xf numFmtId="164" fontId="26" fillId="0" borderId="25"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26"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29" fillId="0" borderId="15" xfId="0" applyFont="true" applyBorder="true" applyAlignment="true" applyProtection="false">
      <alignment horizontal="general" vertical="center" textRotation="0" wrapText="true" indent="0" shrinkToFit="false"/>
      <protection locked="true" hidden="false"/>
    </xf>
    <xf numFmtId="178" fontId="29" fillId="0" borderId="16" xfId="0" applyFont="true" applyBorder="true" applyAlignment="true" applyProtection="false">
      <alignment horizontal="right" vertical="center" textRotation="0" wrapText="true" indent="0" shrinkToFit="false"/>
      <protection locked="true" hidden="false"/>
    </xf>
    <xf numFmtId="164" fontId="29" fillId="0" borderId="16" xfId="0" applyFont="true" applyBorder="true" applyAlignment="true" applyProtection="false">
      <alignment horizontal="general" vertical="center" textRotation="0" wrapText="true" indent="0" shrinkToFit="false"/>
      <protection locked="true" hidden="false"/>
    </xf>
    <xf numFmtId="164" fontId="29" fillId="0" borderId="16" xfId="0" applyFont="true" applyBorder="true" applyAlignment="true" applyProtection="false">
      <alignment horizontal="right"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right" vertical="center" textRotation="0" wrapText="true" indent="0" shrinkToFit="false"/>
      <protection locked="true" hidden="false"/>
    </xf>
    <xf numFmtId="164" fontId="29" fillId="0" borderId="14" xfId="0" applyFont="true" applyBorder="true" applyAlignment="true" applyProtection="false">
      <alignment horizontal="general" vertical="center" textRotation="0" wrapText="true" indent="0" shrinkToFit="false"/>
      <protection locked="true" hidden="false"/>
    </xf>
    <xf numFmtId="178" fontId="29" fillId="0" borderId="14" xfId="0" applyFont="true" applyBorder="true" applyAlignment="true" applyProtection="false">
      <alignment horizontal="right"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78" fontId="20" fillId="0" borderId="14" xfId="0" applyFont="true" applyBorder="true" applyAlignment="true" applyProtection="false">
      <alignment horizontal="right" vertical="center" textRotation="0" wrapText="true" indent="0" shrinkToFit="false"/>
      <protection locked="true" hidden="false"/>
    </xf>
    <xf numFmtId="164" fontId="20" fillId="0" borderId="14" xfId="0" applyFont="true" applyBorder="true" applyAlignment="true" applyProtection="false">
      <alignment horizontal="right" vertical="center" textRotation="0" wrapText="true" indent="0" shrinkToFit="false"/>
      <protection locked="true" hidden="false"/>
    </xf>
    <xf numFmtId="178" fontId="19" fillId="0" borderId="14" xfId="0" applyFont="true" applyBorder="true" applyAlignment="true" applyProtection="false">
      <alignment horizontal="right" vertical="center" textRotation="0" wrapText="true" indent="0" shrinkToFit="false"/>
      <protection locked="true" hidden="false"/>
    </xf>
    <xf numFmtId="164" fontId="21" fillId="0" borderId="15" xfId="0" applyFont="true" applyBorder="true" applyAlignment="true" applyProtection="false">
      <alignment horizontal="general" vertical="top"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9" fillId="0" borderId="14" xfId="0" applyFont="true" applyBorder="true" applyAlignment="true" applyProtection="false">
      <alignment horizontal="right"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general" vertical="center" textRotation="0" wrapText="true" indent="0" shrinkToFit="false"/>
      <protection locked="true" hidden="false"/>
    </xf>
    <xf numFmtId="167" fontId="32" fillId="0" borderId="14" xfId="0" applyFont="true" applyBorder="true" applyAlignment="true" applyProtection="false">
      <alignment horizontal="right" vertical="center" textRotation="0" wrapText="true" indent="0" shrinkToFit="false"/>
      <protection locked="true" hidden="false"/>
    </xf>
    <xf numFmtId="167" fontId="29" fillId="0" borderId="14" xfId="0" applyFont="true" applyBorder="true" applyAlignment="true" applyProtection="false">
      <alignment horizontal="right" vertical="center" textRotation="0" wrapText="true" indent="0" shrinkToFit="false"/>
      <protection locked="true" hidden="false"/>
    </xf>
    <xf numFmtId="164" fontId="32" fillId="0" borderId="14" xfId="0" applyFont="true" applyBorder="true" applyAlignment="true" applyProtection="false">
      <alignment horizontal="right" vertical="center" textRotation="0" wrapText="true" indent="0" shrinkToFit="false"/>
      <protection locked="true" hidden="false"/>
    </xf>
    <xf numFmtId="167" fontId="31" fillId="0" borderId="14" xfId="0" applyFont="true" applyBorder="true" applyAlignment="true" applyProtection="false">
      <alignment horizontal="right" vertical="center" textRotation="0" wrapText="true" indent="0" shrinkToFit="false"/>
      <protection locked="true" hidden="false"/>
    </xf>
    <xf numFmtId="167" fontId="28" fillId="0" borderId="14" xfId="0" applyFont="true" applyBorder="true" applyAlignment="true" applyProtection="false">
      <alignment horizontal="right"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right" vertical="center" textRotation="0" wrapText="true" indent="0" shrinkToFit="false"/>
      <protection locked="true" hidden="false"/>
    </xf>
    <xf numFmtId="167" fontId="23" fillId="0" borderId="14" xfId="0" applyFont="true" applyBorder="true" applyAlignment="true" applyProtection="false">
      <alignment horizontal="right" vertical="center" textRotation="0" wrapText="tru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77" fontId="29" fillId="0" borderId="14"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7" fontId="34" fillId="0" borderId="14" xfId="0" applyFont="true" applyBorder="true" applyAlignment="true" applyProtection="false">
      <alignment horizontal="right"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right" vertical="center" textRotation="0" wrapText="true" indent="0" shrinkToFit="false"/>
      <protection locked="true" hidden="false"/>
    </xf>
    <xf numFmtId="164" fontId="31" fillId="0" borderId="13"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26"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7" fontId="36" fillId="0" borderId="14" xfId="0" applyFont="true" applyBorder="true" applyAlignment="true" applyProtection="false">
      <alignment horizontal="right" vertical="center" textRotation="0" wrapText="true" indent="0" shrinkToFit="false"/>
      <protection locked="true" hidden="false"/>
    </xf>
    <xf numFmtId="164" fontId="36" fillId="0" borderId="14" xfId="0" applyFont="true" applyBorder="true" applyAlignment="true" applyProtection="false">
      <alignment horizontal="right" vertical="center" textRotation="0" wrapText="true" indent="0" shrinkToFit="false"/>
      <protection locked="true" hidden="false"/>
    </xf>
    <xf numFmtId="164" fontId="38" fillId="0" borderId="13" xfId="0" applyFont="true" applyBorder="true" applyAlignment="true" applyProtection="false">
      <alignment horizontal="general" vertical="center" textRotation="0" wrapText="true" indent="0" shrinkToFit="false"/>
      <protection locked="true" hidden="false"/>
    </xf>
    <xf numFmtId="167" fontId="38" fillId="0" borderId="14" xfId="0" applyFont="true" applyBorder="true" applyAlignment="true" applyProtection="false">
      <alignment horizontal="right" vertical="center" textRotation="0" wrapText="true" indent="0" shrinkToFit="false"/>
      <protection locked="true" hidden="false"/>
    </xf>
    <xf numFmtId="164" fontId="38" fillId="0" borderId="12" xfId="0" applyFont="true" applyBorder="true" applyAlignment="true" applyProtection="false">
      <alignment horizontal="general" vertical="center" textRotation="0" wrapText="true" indent="0" shrinkToFit="false"/>
      <protection locked="true" hidden="false"/>
    </xf>
    <xf numFmtId="164" fontId="37" fillId="0" borderId="13" xfId="0" applyFont="true" applyBorder="true" applyAlignment="true" applyProtection="false">
      <alignment horizontal="general" vertical="center" textRotation="0" wrapText="true" indent="0" shrinkToFit="false"/>
      <protection locked="true" hidden="false"/>
    </xf>
    <xf numFmtId="167" fontId="35" fillId="0" borderId="14" xfId="0" applyFont="true" applyBorder="true" applyAlignment="true" applyProtection="false">
      <alignment horizontal="right" vertical="center" textRotation="0" wrapText="true" indent="0" shrinkToFit="false"/>
      <protection locked="true" hidden="false"/>
    </xf>
    <xf numFmtId="164" fontId="39" fillId="0" borderId="12" xfId="0"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7" fontId="12" fillId="0" borderId="14" xfId="0" applyFont="true" applyBorder="true" applyAlignment="true" applyProtection="false">
      <alignment horizontal="right" vertical="center" textRotation="0" wrapText="true" indent="0" shrinkToFit="false"/>
      <protection locked="true" hidden="false"/>
    </xf>
    <xf numFmtId="167" fontId="13" fillId="0" borderId="14" xfId="0" applyFont="true" applyBorder="true" applyAlignment="true" applyProtection="false">
      <alignment horizontal="right"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right" vertical="center" textRotation="0" wrapText="true" indent="0" shrinkToFit="false"/>
      <protection locked="true" hidden="false"/>
    </xf>
    <xf numFmtId="164" fontId="40" fillId="0" borderId="13" xfId="0" applyFont="true" applyBorder="true" applyAlignment="true" applyProtection="false">
      <alignment horizontal="general" vertical="center" textRotation="0" wrapText="true" indent="0" shrinkToFit="false"/>
      <protection locked="true" hidden="false"/>
    </xf>
    <xf numFmtId="167" fontId="39" fillId="0" borderId="14" xfId="0" applyFont="true" applyBorder="true" applyAlignment="true" applyProtection="false">
      <alignment horizontal="right" vertical="center" textRotation="0" wrapText="true" indent="0" shrinkToFit="false"/>
      <protection locked="true" hidden="false"/>
    </xf>
    <xf numFmtId="167" fontId="40" fillId="0" borderId="14" xfId="0" applyFont="true" applyBorder="true" applyAlignment="true" applyProtection="false">
      <alignment horizontal="right" vertical="center" textRotation="0" wrapText="true" indent="0" shrinkToFit="false"/>
      <protection locked="true" hidden="false"/>
    </xf>
    <xf numFmtId="164" fontId="40" fillId="0" borderId="12" xfId="0" applyFont="true" applyBorder="true" applyAlignment="true" applyProtection="false">
      <alignment horizontal="general" vertical="center" textRotation="0" wrapText="true" indent="0" shrinkToFit="false"/>
      <protection locked="true" hidden="false"/>
    </xf>
    <xf numFmtId="164" fontId="40" fillId="0" borderId="14" xfId="0" applyFont="true" applyBorder="true" applyAlignment="true" applyProtection="false">
      <alignment horizontal="right" vertical="center" textRotation="0" wrapText="true" indent="0" shrinkToFit="false"/>
      <protection locked="true" hidden="false"/>
    </xf>
    <xf numFmtId="164" fontId="24" fillId="0" borderId="26" xfId="0" applyFont="true" applyBorder="true" applyAlignment="true" applyProtection="false">
      <alignment horizontal="general" vertical="top" textRotation="0" wrapText="true" indent="0" shrinkToFit="false"/>
      <protection locked="true" hidden="false"/>
    </xf>
    <xf numFmtId="170" fontId="20" fillId="0" borderId="14"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general"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general" vertical="center" textRotation="0" wrapText="true" indent="0" shrinkToFit="false"/>
      <protection locked="true" hidden="false"/>
    </xf>
    <xf numFmtId="164" fontId="35" fillId="0" borderId="14" xfId="0" applyFont="true" applyBorder="true" applyAlignment="true" applyProtection="false">
      <alignment horizontal="general"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7" fontId="37" fillId="0" borderId="14" xfId="0" applyFont="true" applyBorder="true" applyAlignment="true" applyProtection="false">
      <alignment horizontal="right"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77" fontId="22"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39" fillId="0" borderId="13"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right" vertical="center" textRotation="0" wrapText="true" indent="0" shrinkToFit="false"/>
      <protection locked="true" hidden="false"/>
    </xf>
    <xf numFmtId="167" fontId="10" fillId="0" borderId="14" xfId="0" applyFont="true" applyBorder="true" applyAlignment="true" applyProtection="false">
      <alignment horizontal="right" vertical="center" textRotation="0" wrapText="true" indent="0" shrinkToFit="false"/>
      <protection locked="true" hidden="false"/>
    </xf>
    <xf numFmtId="167" fontId="8" fillId="0" borderId="14" xfId="0" applyFont="true" applyBorder="true" applyAlignment="true" applyProtection="false">
      <alignment horizontal="right" vertical="center" textRotation="0" wrapText="true" indent="0" shrinkToFit="false"/>
      <protection locked="true" hidden="false"/>
    </xf>
    <xf numFmtId="164" fontId="30" fillId="0" borderId="20" xfId="0" applyFont="true" applyBorder="true" applyAlignment="true" applyProtection="false">
      <alignment horizontal="general" vertical="center" textRotation="0" wrapText="true" indent="0" shrinkToFit="false"/>
      <protection locked="true" hidden="false"/>
    </xf>
    <xf numFmtId="164" fontId="40" fillId="0" borderId="27" xfId="0" applyFont="true" applyBorder="true" applyAlignment="true" applyProtection="false">
      <alignment horizontal="general" vertical="center" textRotation="0" wrapText="true" indent="0" shrinkToFit="false"/>
      <protection locked="true" hidden="false"/>
    </xf>
    <xf numFmtId="164" fontId="40" fillId="0" borderId="28" xfId="0" applyFont="true" applyBorder="true" applyAlignment="true" applyProtection="false">
      <alignment horizontal="general" vertical="center" textRotation="0" wrapText="true" indent="0" shrinkToFit="false"/>
      <protection locked="true" hidden="false"/>
    </xf>
    <xf numFmtId="164" fontId="40" fillId="0" borderId="26" xfId="0" applyFont="true" applyBorder="true" applyAlignment="true" applyProtection="false">
      <alignment horizontal="general" vertical="center" textRotation="0" wrapText="true" indent="0" shrinkToFit="false"/>
      <protection locked="true" hidden="false"/>
    </xf>
    <xf numFmtId="166" fontId="19" fillId="0" borderId="14"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6" fontId="20" fillId="0" borderId="1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77" fontId="20" fillId="0" borderId="14" xfId="0" applyFont="true" applyBorder="true" applyAlignment="true" applyProtection="false">
      <alignment horizontal="right" vertical="center" textRotation="0" wrapText="tru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70" fontId="31" fillId="0" borderId="26" xfId="0" applyFont="true" applyBorder="true" applyAlignment="true" applyProtection="false">
      <alignment horizontal="center" vertical="center" textRotation="0" wrapText="true" indent="0" shrinkToFit="false"/>
      <protection locked="true" hidden="false"/>
    </xf>
    <xf numFmtId="170" fontId="28" fillId="0" borderId="26" xfId="0" applyFont="true" applyBorder="true" applyAlignment="true" applyProtection="false">
      <alignment horizontal="center" vertical="center" textRotation="0" wrapText="true" indent="0" shrinkToFit="false"/>
      <protection locked="true" hidden="false"/>
    </xf>
    <xf numFmtId="170" fontId="31"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right" vertical="center" textRotation="0" wrapText="true" indent="0" shrinkToFit="false"/>
      <protection locked="true" hidden="false"/>
    </xf>
    <xf numFmtId="167" fontId="31" fillId="0" borderId="14" xfId="0" applyFont="true" applyBorder="true" applyAlignment="true" applyProtection="false">
      <alignment horizontal="center" vertical="center" textRotation="0" wrapText="true" indent="0" shrinkToFit="false"/>
      <protection locked="true" hidden="false"/>
    </xf>
    <xf numFmtId="167" fontId="31" fillId="0" borderId="12" xfId="0" applyFont="true" applyBorder="true" applyAlignment="true" applyProtection="false">
      <alignment horizontal="right"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general" vertical="center" textRotation="0" wrapText="true" indent="0" shrinkToFit="false"/>
      <protection locked="true" hidden="false"/>
    </xf>
    <xf numFmtId="167" fontId="41" fillId="0" borderId="14" xfId="0" applyFont="true" applyBorder="true" applyAlignment="true" applyProtection="false">
      <alignment horizontal="right" vertical="center" textRotation="0" wrapText="true" indent="0" shrinkToFit="false"/>
      <protection locked="true" hidden="false"/>
    </xf>
    <xf numFmtId="167" fontId="19" fillId="0" borderId="14"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Comparativo 2004" xfId="21"/>
    <cellStyle name="Normal 11" xfId="22"/>
    <cellStyle name="Normal 2" xfId="23"/>
    <cellStyle name="Normal 2 2" xfId="24"/>
    <cellStyle name="Normal 3" xfId="25"/>
    <cellStyle name="Normal 5" xfId="26"/>
    <cellStyle name="Normal_Comparativo 2004" xfId="27"/>
    <cellStyle name="Percent 2" xfId="28"/>
    <cellStyle name="Excel Built-in Comma [0]"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4</xdr:row>
      <xdr:rowOff>0</xdr:rowOff>
    </xdr:from>
    <xdr:to>
      <xdr:col>1</xdr:col>
      <xdr:colOff>2580840</xdr:colOff>
      <xdr:row>71</xdr:row>
      <xdr:rowOff>152280</xdr:rowOff>
    </xdr:to>
    <xdr:pic>
      <xdr:nvPicPr>
        <xdr:cNvPr id="0" name="Picture 1" descr="Línea de firma de Microsoft Office..."/>
        <xdr:cNvPicPr/>
      </xdr:nvPicPr>
      <xdr:blipFill>
        <a:blip r:embed="rId1"/>
        <a:stretch/>
      </xdr:blipFill>
      <xdr:spPr>
        <a:xfrm>
          <a:off x="0" y="9753480"/>
          <a:ext cx="2580840" cy="1219320"/>
        </a:xfrm>
        <a:prstGeom prst="rect">
          <a:avLst/>
        </a:prstGeom>
        <a:ln w="0">
          <a:noFill/>
        </a:ln>
      </xdr:spPr>
    </xdr:pic>
    <xdr:clientData/>
  </xdr:twoCellAnchor>
  <xdr:twoCellAnchor editAs="oneCell">
    <xdr:from>
      <xdr:col>1</xdr:col>
      <xdr:colOff>2679480</xdr:colOff>
      <xdr:row>63</xdr:row>
      <xdr:rowOff>19080</xdr:rowOff>
    </xdr:from>
    <xdr:to>
      <xdr:col>4</xdr:col>
      <xdr:colOff>886320</xdr:colOff>
      <xdr:row>71</xdr:row>
      <xdr:rowOff>19080</xdr:rowOff>
    </xdr:to>
    <xdr:pic>
      <xdr:nvPicPr>
        <xdr:cNvPr id="1" name="Picture 2" descr="Línea de firma de Microsoft Office..."/>
        <xdr:cNvPicPr/>
      </xdr:nvPicPr>
      <xdr:blipFill>
        <a:blip r:embed="rId2"/>
        <a:stretch/>
      </xdr:blipFill>
      <xdr:spPr>
        <a:xfrm>
          <a:off x="2679480" y="9620280"/>
          <a:ext cx="2575080" cy="1219320"/>
        </a:xfrm>
        <a:prstGeom prst="rect">
          <a:avLst/>
        </a:prstGeom>
        <a:ln w="0">
          <a:noFill/>
        </a:ln>
      </xdr:spPr>
    </xdr:pic>
    <xdr:clientData/>
  </xdr:twoCellAnchor>
  <xdr:twoCellAnchor editAs="oneCell">
    <xdr:from>
      <xdr:col>6</xdr:col>
      <xdr:colOff>0</xdr:colOff>
      <xdr:row>64</xdr:row>
      <xdr:rowOff>0</xdr:rowOff>
    </xdr:from>
    <xdr:to>
      <xdr:col>8</xdr:col>
      <xdr:colOff>1019160</xdr:colOff>
      <xdr:row>71</xdr:row>
      <xdr:rowOff>152280</xdr:rowOff>
    </xdr:to>
    <xdr:pic>
      <xdr:nvPicPr>
        <xdr:cNvPr id="2" name="Picture 3" descr="Línea de firma de Microsoft Office..."/>
        <xdr:cNvPicPr/>
      </xdr:nvPicPr>
      <xdr:blipFill>
        <a:blip r:embed="rId3"/>
        <a:stretch/>
      </xdr:blipFill>
      <xdr:spPr>
        <a:xfrm>
          <a:off x="5565240" y="9753480"/>
          <a:ext cx="2578680" cy="1219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0</xdr:rowOff>
    </xdr:from>
    <xdr:to>
      <xdr:col>15</xdr:col>
      <xdr:colOff>39600</xdr:colOff>
      <xdr:row>67</xdr:row>
      <xdr:rowOff>19080</xdr:rowOff>
    </xdr:to>
    <xdr:sp>
      <xdr:nvSpPr>
        <xdr:cNvPr id="3" name="CuadroTexto 1"/>
        <xdr:cNvSpPr/>
      </xdr:nvSpPr>
      <xdr:spPr>
        <a:xfrm>
          <a:off x="28800" y="0"/>
          <a:ext cx="15213240" cy="108680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NOTAS A LOS ESTADOS FINANCIEROS </a:t>
          </a:r>
          <a:endParaRPr b="0" lang="en-US" sz="1100" spc="-1" strike="noStrike">
            <a:latin typeface="Times New Roman"/>
          </a:endParaRPr>
        </a:p>
        <a:p>
          <a:r>
            <a:rPr b="1" lang="en-US" sz="1100" spc="-1" strike="noStrike">
              <a:solidFill>
                <a:srgbClr val="000000"/>
              </a:solidFill>
              <a:latin typeface="Aptos Narrow"/>
            </a:rPr>
            <a:t>Al 30 DE JUNIO DE 2024 y 2023</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A</a:t>
          </a:r>
          <a:r>
            <a:rPr b="1" lang="en-US" sz="1100" spc="-1" strike="noStrike">
              <a:solidFill>
                <a:srgbClr val="000000"/>
              </a:solidFill>
              <a:latin typeface="Aptos Narrow"/>
            </a:rPr>
            <a:t>	</a:t>
          </a:r>
          <a:r>
            <a:rPr b="1" lang="en-US" sz="1100" spc="-1" strike="noStrike">
              <a:solidFill>
                <a:srgbClr val="000000"/>
              </a:solidFill>
              <a:latin typeface="Aptos Narrow"/>
            </a:rPr>
            <a:t>CONSIDERACIÓN POR LA ASAMBLEA DE ACCIONIST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estados financieros interinos de Banco Continental S.A.E.C.A. al 30/06/2024 no serán específicamente considerados por la Asamblea General de Accionist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Estados Financieros correspondientes al ejercicio económico finalizado el 31 de diciembre de 2023 fueron aprobados por la Asamblea General Ordinaria de Accionistas de fecha 25 de abril de 2024.</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a:t>
          </a:r>
          <a:r>
            <a:rPr b="1" lang="en-US" sz="1100" spc="-1" strike="noStrike">
              <a:solidFill>
                <a:srgbClr val="000000"/>
              </a:solidFill>
              <a:latin typeface="Aptos Narrow"/>
            </a:rPr>
            <a:t>	</a:t>
          </a:r>
          <a:r>
            <a:rPr b="1" lang="en-US" sz="1100" spc="-1" strike="noStrike">
              <a:solidFill>
                <a:srgbClr val="000000"/>
              </a:solidFill>
              <a:latin typeface="Aptos Narrow"/>
            </a:rPr>
            <a:t>INFORMACIÓN BÁSICA SOBRE LA ENTIDAD FINANCI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1</a:t>
          </a:r>
          <a:r>
            <a:rPr b="1" lang="en-US" sz="1100" spc="-1" strike="noStrike">
              <a:solidFill>
                <a:srgbClr val="000000"/>
              </a:solidFill>
              <a:latin typeface="Aptos Narrow"/>
            </a:rPr>
            <a:t>	</a:t>
          </a:r>
          <a:r>
            <a:rPr b="1" lang="en-US" sz="1100" spc="-1" strike="noStrike">
              <a:solidFill>
                <a:srgbClr val="000000"/>
              </a:solidFill>
              <a:latin typeface="Aptos Narrow"/>
            </a:rPr>
            <a:t>Naturaleza Jurídic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Banco fue constituido como Sociedad Anónima en fecha 6 de octubre de 1979, fue autorizado a operar por el Banco Central del Paraguay por Resolución N° 7, Acta N° 211 de fecha 6 de noviembre de 1980, e inició sus operaciones el 10 de noviembre de 1980. La Sociedad fue aprobada y reconocida por Decreto del Poder Ejecutivo N° 15.219 del 15 de abril de 1980 e inscripta en el Registro Público de Comercio bajo el N° 514, el 22 de abril de 1980.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última reforma estatutaria se realizó mediante Escritura Pública N° 226, del 30 de octubre de 2020, pasada ante el escribano Enrique Arbo Seitz, inscripta en el Registro Público de Comercio en fecha 26 de noviembre de 2020 bajo el número 04, serie Comercial, folio N° 52-81 y Sgte. de la Sección Contratos, para formalizar las decisiones de la Asamblea General Extraordinaria de Accionistas N° 79, celebrada el 27 de agosto de 2020, donde se decidió la modificación de los artículos N° 4, 7, 9, 11, 15, 21, 31, 34, y 41 del Estatuto Social:</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umento de capital autorizado de ₲ 1.350.000.000.000 a 2.350.000.000.000</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Asimismo, se ha realizado la transcripción y el ordenamiento general del cuerpo estatutari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Al 30 de junio de 2024, la Entidad contaba con 55 sucursales, 3 Centro de Atención al cliente y 1.235 funcionarios y a junio 2023 (55 sucursales, 3 Centro de Atención al cliente y 1.086 funcionario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2</a:t>
          </a:r>
          <a:r>
            <a:rPr b="1" lang="en-US" sz="1100" spc="-1" strike="noStrike">
              <a:solidFill>
                <a:srgbClr val="000000"/>
              </a:solidFill>
              <a:latin typeface="Aptos Narrow"/>
            </a:rPr>
            <a:t>	</a:t>
          </a:r>
          <a:r>
            <a:rPr b="1" lang="en-US" sz="1100" spc="-1" strike="noStrike">
              <a:solidFill>
                <a:srgbClr val="000000"/>
              </a:solidFill>
              <a:latin typeface="Aptos Narrow"/>
            </a:rPr>
            <a:t>Base de preparación de los estados financier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estados financieros han sido preparados de conformidad con las normas contables, los criterios de valuación y clasificación de riesgos y las normas de presentación dictados por el Banco Central del Paraguay, las cuales constituyen las normas contables legales vigentes en el Paraguay para la presentación de los estados financieros de las entidades financieras reguladas por el Banco Central del Paraguay.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modelo se sustenta en una base convencional de costo histórico, excepto en el caso de bienes de uso que se exponen a sus valores actualizados, según se explica en la nota c.8 y por el tratamiento asignado a los activos y pasivos en moneda extranjera, según se explica en la nota c.1, y no reconoce en forma integral los efectos de la inflación en la situación patrimonial y financiera de la Entidad, ni en los resultados de sus operaciones. De haberse aplicado una corrección monetaria integral de los estados financieros interinos, podrían haber surgido diferencias en la presentación de la situación patrimonial y financiera, en los resultados de las operaciones y en los flujos de caja de la entidad al 30 de junio de 2024. Según el índice general de precios del consumo publicado por el Banco Central del Paraguay, la inflación del año 2024 fue de 4,3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preparación de estos estados financieros requiere que el Directorio y la Gerencia de la Entidad realicen ciertas estimaciones y supuestos que afectan los saldos de los activos y pasivos, la exposición de contingencias y el reconocimiento de los ingresos y gastos. Los activos y pasivos son reconocidos en los estados financieros cuando es probable que futuros beneficios económicos fluyan hacia o desde la Entidad y que las diferentes partidas tengan un costo o valor que pueda ser confiablemente medido. Si en el futuro estas estimaciones y supuestos, que se basan en el mejor criterio de la Gerencia a la fecha de estos estados financieros, se modificaran con respecto a las actuales circunstancias, los estimados y supuestos originales serán adecuadamente modificados en la fecha en que </a:t>
          </a:r>
          <a:endParaRPr b="0" lang="en-US" sz="1100" spc="-1" strike="noStrike">
            <a:latin typeface="Times New Roman"/>
          </a:endParaRPr>
        </a:p>
        <a:p>
          <a:r>
            <a:rPr b="0" lang="en-US" sz="1100" spc="-1" strike="noStrike">
              <a:solidFill>
                <a:srgbClr val="000000"/>
              </a:solidFill>
              <a:latin typeface="Aptos Narrow"/>
            </a:rPr>
            <a:t>se produzcan tales cambios. Las principales estimaciones relacionadas con los estados financieros se refieren a las previsiones sobre activos y riesgos crediticios de dudoso cobro, previsiones sobre bienes recibidos en recuperación de créditos, depreciación de los bienes de uso y la amortización de cargos diferidos, y previsiones sobre eventuales litigios judiciales iniciados contra la Entidad.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Directorio y la Gerencia estiman que los valores razonables de tales instrumentos financieros son equivalentes a su correspondiente valor contable en libros al 30 de Junio de 2024 y 2023. Los instrumentos financieros derivados al 30 de Junio de 2024 y 2023 se detallan en las notas c.5.1 y c.5.2.</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3</a:t>
          </a:r>
          <a:r>
            <a:rPr b="1" lang="en-US" sz="1100" spc="-1" strike="noStrike">
              <a:solidFill>
                <a:srgbClr val="000000"/>
              </a:solidFill>
              <a:latin typeface="Aptos Narrow"/>
            </a:rPr>
            <a:t>	</a:t>
          </a:r>
          <a:r>
            <a:rPr b="1" lang="en-US" sz="1100" spc="-1" strike="noStrike">
              <a:solidFill>
                <a:srgbClr val="000000"/>
              </a:solidFill>
              <a:latin typeface="Aptos Narrow"/>
            </a:rPr>
            <a:t>Sucursales en el exterior</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no cuenta con sucursales en el exterior.</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b.4</a:t>
          </a:r>
          <a:r>
            <a:rPr b="1" lang="en-US" sz="1100" spc="-1" strike="noStrike">
              <a:solidFill>
                <a:srgbClr val="000000"/>
              </a:solidFill>
              <a:latin typeface="Aptos Narrow"/>
            </a:rPr>
            <a:t>	</a:t>
          </a:r>
          <a:r>
            <a:rPr b="1" lang="en-US" sz="1100" spc="-1" strike="noStrike">
              <a:solidFill>
                <a:srgbClr val="000000"/>
              </a:solidFill>
              <a:latin typeface="Aptos Narrow"/>
            </a:rPr>
            <a:t>Participación en otras sociedad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participación en el capital de otras sociedades al 30 de Junio  de 2024 y 2023 era la siguient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720</xdr:colOff>
      <xdr:row>90</xdr:row>
      <xdr:rowOff>0</xdr:rowOff>
    </xdr:from>
    <xdr:to>
      <xdr:col>15</xdr:col>
      <xdr:colOff>29880</xdr:colOff>
      <xdr:row>97</xdr:row>
      <xdr:rowOff>38160</xdr:rowOff>
    </xdr:to>
    <xdr:sp>
      <xdr:nvSpPr>
        <xdr:cNvPr id="4" name="CuadroTexto 2"/>
        <xdr:cNvSpPr/>
      </xdr:nvSpPr>
      <xdr:spPr>
        <a:xfrm>
          <a:off x="9720" y="19154880"/>
          <a:ext cx="15222600" cy="11714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 )  Las referidas inversiones se exponen en el rubro Inversiones bajo el título de “valores de renta variable emitidos por el sector privado”. Ver nota c.7</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 ) Desde el 5 de noviembre de 2013 la Entidad tiene una filial en el Brasil, Novo Banco Continental S.A. – Banco Múltiplo anteriormente denominado NBC Bank Brasil S.A. con domicilio en la ciudad de Porto Alegre (Ver nota C.19.1.1 b).</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r>
            <a:rPr b="1" lang="en-US" sz="1100" spc="-1" strike="noStrike">
              <a:solidFill>
                <a:srgbClr val="000000"/>
              </a:solidFill>
              <a:latin typeface="Aptos Narrow"/>
            </a:rPr>
            <a:t>b.5</a:t>
          </a:r>
          <a:r>
            <a:rPr b="1" lang="en-US" sz="1100" spc="-1" strike="noStrike">
              <a:solidFill>
                <a:srgbClr val="000000"/>
              </a:solidFill>
              <a:latin typeface="Aptos Narrow"/>
            </a:rPr>
            <a:t>	</a:t>
          </a:r>
          <a:r>
            <a:rPr b="1" lang="en-US" sz="1100" spc="-1" strike="noStrike">
              <a:solidFill>
                <a:srgbClr val="000000"/>
              </a:solidFill>
              <a:latin typeface="Aptos Narrow"/>
            </a:rPr>
            <a:t>Composición del capital y características de las accion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xdr:txBody>
    </xdr:sp>
    <xdr:clientData/>
  </xdr:twoCellAnchor>
  <xdr:twoCellAnchor editAs="oneCell">
    <xdr:from>
      <xdr:col>0</xdr:col>
      <xdr:colOff>28800</xdr:colOff>
      <xdr:row>106</xdr:row>
      <xdr:rowOff>19080</xdr:rowOff>
    </xdr:from>
    <xdr:to>
      <xdr:col>12</xdr:col>
      <xdr:colOff>764280</xdr:colOff>
      <xdr:row>109</xdr:row>
      <xdr:rowOff>114480</xdr:rowOff>
    </xdr:to>
    <xdr:sp>
      <xdr:nvSpPr>
        <xdr:cNvPr id="5" name="CuadroTexto 4"/>
        <xdr:cNvSpPr/>
      </xdr:nvSpPr>
      <xdr:spPr>
        <a:xfrm>
          <a:off x="28800" y="22336200"/>
          <a:ext cx="15173640" cy="5810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capital integrado al 30 de junio de 2024 está distribuido en los siguientes tipos de acciones: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7480</xdr:colOff>
      <xdr:row>127</xdr:row>
      <xdr:rowOff>66240</xdr:rowOff>
    </xdr:from>
    <xdr:to>
      <xdr:col>15</xdr:col>
      <xdr:colOff>20520</xdr:colOff>
      <xdr:row>129</xdr:row>
      <xdr:rowOff>28440</xdr:rowOff>
    </xdr:to>
    <xdr:sp>
      <xdr:nvSpPr>
        <xdr:cNvPr id="6" name="CuadroTexto 5"/>
        <xdr:cNvSpPr/>
      </xdr:nvSpPr>
      <xdr:spPr>
        <a:xfrm>
          <a:off x="87480" y="28574640"/>
          <a:ext cx="15135480" cy="2858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b.6</a:t>
          </a:r>
          <a:r>
            <a:rPr b="1" lang="en-US" sz="1100" spc="-1" strike="noStrike">
              <a:solidFill>
                <a:srgbClr val="000000"/>
              </a:solidFill>
              <a:latin typeface="Aptos Narrow"/>
            </a:rPr>
            <a:t>	</a:t>
          </a:r>
          <a:r>
            <a:rPr b="1" lang="en-US" sz="1100" spc="-1" strike="noStrike">
              <a:solidFill>
                <a:srgbClr val="000000"/>
              </a:solidFill>
              <a:latin typeface="Aptos Narrow"/>
            </a:rPr>
            <a:t>Composición del Directorio y la plana ejecutiva al 30 de Junio  de 2024</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8880</xdr:colOff>
      <xdr:row>172</xdr:row>
      <xdr:rowOff>142920</xdr:rowOff>
    </xdr:from>
    <xdr:to>
      <xdr:col>15</xdr:col>
      <xdr:colOff>720</xdr:colOff>
      <xdr:row>185</xdr:row>
      <xdr:rowOff>47520</xdr:rowOff>
    </xdr:to>
    <xdr:sp>
      <xdr:nvSpPr>
        <xdr:cNvPr id="7" name="CuadroTexto 6"/>
        <xdr:cNvSpPr/>
      </xdr:nvSpPr>
      <xdr:spPr>
        <a:xfrm>
          <a:off x="38880" y="38509560"/>
          <a:ext cx="15164280" cy="20095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os directores, síndicos titulares y suplentes, han sido electos por la Asamblea General Ordinaria de Accionistas de fecha 25 de abril de 2024.</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a:t>
          </a:r>
          <a:r>
            <a:rPr b="1" lang="en-US" sz="1100" spc="-1" strike="noStrike">
              <a:solidFill>
                <a:srgbClr val="000000"/>
              </a:solidFill>
              <a:latin typeface="Aptos Narrow"/>
            </a:rPr>
            <a:t>	</a:t>
          </a:r>
          <a:r>
            <a:rPr b="1" lang="en-US" sz="1100" spc="-1" strike="noStrike">
              <a:solidFill>
                <a:srgbClr val="000000"/>
              </a:solidFill>
              <a:latin typeface="Aptos Narrow"/>
            </a:rPr>
            <a:t>Información referente a los activos y pasiv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a:t>
          </a:r>
          <a:r>
            <a:rPr b="1" lang="en-US" sz="1100" spc="-1" strike="noStrike">
              <a:solidFill>
                <a:srgbClr val="000000"/>
              </a:solidFill>
              <a:latin typeface="Aptos Narrow"/>
            </a:rPr>
            <a:t>	</a:t>
          </a:r>
          <a:r>
            <a:rPr b="1" lang="en-US" sz="1100" spc="-1" strike="noStrike">
              <a:solidFill>
                <a:srgbClr val="000000"/>
              </a:solidFill>
              <a:latin typeface="Aptos Narrow"/>
            </a:rPr>
            <a:t>Valuación de la moneda extranjera y posición en moneda extranj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activos y pasivos en moneda extranjera se expresan en el estado de situación patrimonial a los tipos de cambio vigentes al cierre del 30 de junio de 2024 y 2023, los que fueron proporcionados por la mesa de cambios del Departamento de Operaciones Internacionales del Banco Central del Paraguay, y no difieren significativamente de los tipos de cambio vigentes en el mercado libre de cambio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92320</xdr:colOff>
      <xdr:row>198</xdr:row>
      <xdr:rowOff>95400</xdr:rowOff>
    </xdr:from>
    <xdr:to>
      <xdr:col>12</xdr:col>
      <xdr:colOff>764280</xdr:colOff>
      <xdr:row>205</xdr:row>
      <xdr:rowOff>66600</xdr:rowOff>
    </xdr:to>
    <xdr:sp>
      <xdr:nvSpPr>
        <xdr:cNvPr id="8" name="CuadroTexto 7"/>
        <xdr:cNvSpPr/>
      </xdr:nvSpPr>
      <xdr:spPr>
        <a:xfrm>
          <a:off x="292320" y="43643880"/>
          <a:ext cx="14910120" cy="11044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as diferencias de cambio originadas por fluctuaciones en los tipos de cambio, entre las fechas de concertación de las operaciones y su liquidación o valuación al cierre del ejercicio, son reconocidas en resultados, con las excepciones señaladas en nota f.1.</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 continuación, se resume la posición en moneda extranjera de la Entidad:</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800</xdr:colOff>
      <xdr:row>213</xdr:row>
      <xdr:rowOff>105120</xdr:rowOff>
    </xdr:from>
    <xdr:to>
      <xdr:col>15</xdr:col>
      <xdr:colOff>10800</xdr:colOff>
      <xdr:row>219</xdr:row>
      <xdr:rowOff>75960</xdr:rowOff>
    </xdr:to>
    <xdr:sp>
      <xdr:nvSpPr>
        <xdr:cNvPr id="9" name="CuadroTexto 8"/>
        <xdr:cNvSpPr/>
      </xdr:nvSpPr>
      <xdr:spPr>
        <a:xfrm>
          <a:off x="19800" y="47263320"/>
          <a:ext cx="15193440" cy="9424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activos y pasivos monetarios de la Entidad se encuentran principalmente en dólares estadounidenses. La Entidad por lo general mantiene, como política de cobertura, una posición neta comprada en dólares estadounidense. En el año 2024 y 2023 la depreciación  del guaraní respecto al dólar estadounidense fue del </a:t>
          </a:r>
          <a:endParaRPr b="0" lang="en-US" sz="1100" spc="-1" strike="noStrike">
            <a:latin typeface="Times New Roman"/>
          </a:endParaRPr>
        </a:p>
        <a:p>
          <a:r>
            <a:rPr b="0" lang="en-US" sz="1100" spc="-1" strike="noStrike">
              <a:solidFill>
                <a:srgbClr val="000000"/>
              </a:solidFill>
              <a:latin typeface="Aptos Narrow"/>
            </a:rPr>
            <a:t>3,77% y 6,11%respectivament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0 de junio de 2024</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800</xdr:colOff>
      <xdr:row>229</xdr:row>
      <xdr:rowOff>142920</xdr:rowOff>
    </xdr:from>
    <xdr:to>
      <xdr:col>12</xdr:col>
      <xdr:colOff>764280</xdr:colOff>
      <xdr:row>232</xdr:row>
      <xdr:rowOff>114480</xdr:rowOff>
    </xdr:to>
    <xdr:sp>
      <xdr:nvSpPr>
        <xdr:cNvPr id="10" name="CuadroTexto 9"/>
        <xdr:cNvSpPr/>
      </xdr:nvSpPr>
      <xdr:spPr>
        <a:xfrm>
          <a:off x="19800" y="50301720"/>
          <a:ext cx="15182640" cy="4572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l 30 de junio de 2023</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5</xdr:col>
      <xdr:colOff>0</xdr:colOff>
      <xdr:row>242</xdr:row>
      <xdr:rowOff>123840</xdr:rowOff>
    </xdr:from>
    <xdr:to>
      <xdr:col>15</xdr:col>
      <xdr:colOff>185760</xdr:colOff>
      <xdr:row>244</xdr:row>
      <xdr:rowOff>75960</xdr:rowOff>
    </xdr:to>
    <xdr:sp>
      <xdr:nvSpPr>
        <xdr:cNvPr id="11" name="CuadroTexto 10"/>
        <xdr:cNvSpPr/>
      </xdr:nvSpPr>
      <xdr:spPr>
        <a:xfrm>
          <a:off x="15202440" y="52797240"/>
          <a:ext cx="185760" cy="275760"/>
        </a:xfrm>
        <a:prstGeom prst="rect">
          <a:avLst/>
        </a:prstGeom>
        <a:noFill/>
        <a:ln w="0">
          <a:noFill/>
        </a:ln>
      </xdr:spPr>
      <xdr:style>
        <a:lnRef idx="0"/>
        <a:fillRef idx="0"/>
        <a:effectRef idx="0"/>
        <a:fontRef idx="minor"/>
      </xdr:style>
    </xdr:sp>
    <xdr:clientData/>
  </xdr:twoCellAnchor>
  <xdr:twoCellAnchor editAs="oneCell">
    <xdr:from>
      <xdr:col>0</xdr:col>
      <xdr:colOff>28800</xdr:colOff>
      <xdr:row>243</xdr:row>
      <xdr:rowOff>57240</xdr:rowOff>
    </xdr:from>
    <xdr:to>
      <xdr:col>12</xdr:col>
      <xdr:colOff>764280</xdr:colOff>
      <xdr:row>261</xdr:row>
      <xdr:rowOff>9360</xdr:rowOff>
    </xdr:to>
    <xdr:sp>
      <xdr:nvSpPr>
        <xdr:cNvPr id="12" name="CuadroTexto 11"/>
        <xdr:cNvSpPr/>
      </xdr:nvSpPr>
      <xdr:spPr>
        <a:xfrm>
          <a:off x="28800" y="52892280"/>
          <a:ext cx="15173640" cy="28670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l 30 de junio de 2024 y 2023, la posición en moneda extranjera no excedía el tope de posición fijado por el Banco Central del Paraguay.</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2</a:t>
          </a:r>
          <a:r>
            <a:rPr b="1" lang="en-US" sz="1100" spc="-1" strike="noStrike">
              <a:solidFill>
                <a:srgbClr val="000000"/>
              </a:solidFill>
              <a:latin typeface="Aptos Narrow"/>
            </a:rPr>
            <a:t>	</a:t>
          </a:r>
          <a:r>
            <a:rPr b="1" lang="en-US" sz="1100" spc="-1" strike="noStrike">
              <a:solidFill>
                <a:srgbClr val="000000"/>
              </a:solidFill>
              <a:latin typeface="Aptos Narrow"/>
            </a:rPr>
            <a:t>Efectivo y equivalentes de caj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ara la confección del estado de flujos de efectivo se consideraron dentro del concepto de efectivo y equivalentes a los saldos en caja, las disponibilidades en instituciones financieras, incluyendo los depósitos en el Banco Central del Paraguay cuya disponibilidad está restringida según se explica en nota c.11, sin considerar previsione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rubro disponible está valuado a su valor nominal en guaraníes, neto de las previsiones establecidas por el Banco Central del Paraguay según la normativa aplicable vigente para las partidas conciliatorias de antigua data.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3</a:t>
          </a:r>
          <a:r>
            <a:rPr b="1" lang="en-US" sz="1100" spc="-1" strike="noStrike">
              <a:solidFill>
                <a:srgbClr val="000000"/>
              </a:solidFill>
              <a:latin typeface="Aptos Narrow"/>
            </a:rPr>
            <a:t>	</a:t>
          </a:r>
          <a:r>
            <a:rPr b="1" lang="en-US" sz="1100" spc="-1" strike="noStrike">
              <a:solidFill>
                <a:srgbClr val="000000"/>
              </a:solidFill>
              <a:latin typeface="Aptos Narrow"/>
            </a:rPr>
            <a:t>Valores públicos y privados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valores públicos en cartera, que en su mayoría han sido adquiridos a las tasa y precios ofrecidos en el mercado a la fecha de compra, se valúan a su valor de costo más los intereses devengados a cobrar al cierre de cada ejercicio, el que en ningún caso excede su valor probable de realización. La intención de la gerencia es mantener los valores hasta su vencimient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uenta de referencia incluía los siguientes valores públicos (todos emitidos en guaraníe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8680</xdr:colOff>
      <xdr:row>270</xdr:row>
      <xdr:rowOff>56880</xdr:rowOff>
    </xdr:from>
    <xdr:to>
      <xdr:col>15</xdr:col>
      <xdr:colOff>10800</xdr:colOff>
      <xdr:row>323</xdr:row>
      <xdr:rowOff>162000</xdr:rowOff>
    </xdr:to>
    <xdr:sp>
      <xdr:nvSpPr>
        <xdr:cNvPr id="13" name="CuadroTexto 12"/>
        <xdr:cNvSpPr/>
      </xdr:nvSpPr>
      <xdr:spPr>
        <a:xfrm>
          <a:off x="58680" y="58292640"/>
          <a:ext cx="15154560" cy="86871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as tasas anuales de interés cobradas sobre los valores públicos en cartera al 30 de junio de 2024 fluctúan entre 5,98 %  y 9,6 % en moneda nacional (al 30 de junio de 2023, entre el 7,20 % y 9,79 % en moneda nacional)</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4</a:t>
          </a:r>
          <a:r>
            <a:rPr b="1" lang="en-US" sz="1100" spc="-1" strike="noStrike">
              <a:solidFill>
                <a:srgbClr val="000000"/>
              </a:solidFill>
              <a:latin typeface="Aptos Narrow"/>
            </a:rPr>
            <a:t>	</a:t>
          </a:r>
          <a:r>
            <a:rPr b="1" lang="en-US" sz="1100" spc="-1" strike="noStrike">
              <a:solidFill>
                <a:srgbClr val="000000"/>
              </a:solidFill>
              <a:latin typeface="Aptos Narrow"/>
            </a:rPr>
            <a:t>Activos y pasivos con cláusulas de reajuste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No existían activos ni pasivos con cláusula de reajuste del capital.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préstamos obtenidos (pasivos) de la Agencia Financiera de Desarrollo (AFD) (ver nota c.14.2), los préstamos otorgados (activos) con dichos recursos de la AFD y ciertos préstamos otorgados (activos) al sector agropecuario, poseen cláusulas contractuales de eventuales reajustes de las tasas anuales de interés.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5</a:t>
          </a:r>
          <a:r>
            <a:rPr b="1" lang="en-US" sz="1100" spc="-1" strike="noStrike">
              <a:solidFill>
                <a:srgbClr val="000000"/>
              </a:solidFill>
              <a:latin typeface="Aptos Narrow"/>
            </a:rPr>
            <a:t>	</a:t>
          </a:r>
          <a:r>
            <a:rPr b="1" lang="en-US" sz="1100" spc="-1" strike="noStrike">
              <a:solidFill>
                <a:srgbClr val="000000"/>
              </a:solidFill>
              <a:latin typeface="Aptos Narrow"/>
            </a:rPr>
            <a:t>Cartera de crédit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riesgo crediticio es controlado por la Gerencia de la Entidad, principalmente a través de la evaluación y análisis de las transacciones individuales, para lo cual se consideran ciertos aspectos claramente definidos en las políticas de crédito de la Entidad, tales como: la capacidad de pago demostrada y endeudamiento del deudor, la concentración crediticia de grupos económicos, límites individuales de otorgamiento de créditos, evaluación de sectores económicos, garantías  preferidas y el requerimiento de capital de trabajo, de acuerdo con los riesgos de mercado.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artera de créditos ha sido valuada a su valor nominal más intereses devengados al final de cada ejercicio, neto de previsiones específicas, las cuales han sido calculadas de acuerdo con lo dispuesto por la Resolución Nº 1, Acta Nº 60 del Directorio del BCP de fecha 28 de setiembre de 2007 y sus modificaciones posteriores. Las mencionadas normativas establecen los siguientes parámetr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deudores se segmentaron en los siguientes tipos: i) Grandes deudores comerciales; ii) Medianos y pequeños deudores; iii) Microcréditos y; iv) Personales de consumo o viviend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deudores han sido clasificados en 6 categorías de riesgo en base a la evaluación y calificación de la capacidad de pago de un deudor o de un grupo de deudores compuesto por personas vinculadas, con respecto a la totalidad de sus obligaciones. Una norma del BCP modificatoria de la Resolución Nº 1/2007, requiere que la primera de ellas (categoría 1) se disgregue en tres sub-categorías a los efectos del cómputo de las previsione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intereses devengados sobre los créditos vigentes clasificados en las categorías de menor riesgo, “1” y “2”, se han imputado a ganancias en su totalidad. Los intereses devengados y no cobrados a la fecha de cierre sobre los créditos vencidos y/o vigentes clasificados en categoría superior a “2”, que han sido reconocidos como ganancia hasta su entrada en mora, han sido previsionados en su totalidad.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intereses devengados y no cobrados de deudores con créditos vencidos y/o vigentes clasificados en las categorías "3", "4", "5" y “6” se mantienen en suspenso y se reconocen como ganancia en el momento de su cobro. Los créditos amortizables se consideran vencidos a partir de los 60 días de mora de alguna de sus cuotas y los créditos a plazo fijo, al día siguiente de su vencimiento. Ver nota f.1.</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ganancias por valuación o ingresos por diferencias en cambio generadas por aquellas operaciones de crédito en moneda extranjera que se encuentren vencidas o clasificadas en categorías “3”, “4”, “5” y “6”, se mantienen en suspenso y se reconocen como resultados en el momento de su realización. Ver nota f.1.</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Se han constituido las previsiones necesarias para cubrir las eventuales pérdidas que pueden derivarse de la no recuperación de la cartera, siguiendo la metodología incluida en la Resolución Nº 1/2007 antes citada, contemplando sus modificatorias y complementari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Se han constituido previsiones genéricas sobre la cartera de créditos neta de previsiones específicas. Al 30 de Junio  de 2024 y 2023, la Entidad mantiene constituidas previsiones genéricas sobre su cartera de riesgos crediticios de conformidad con la normativa del BCP y, adicionalmente, ha constituido previsiones genéricas voluntarias de acuerdo con las disposiciones del Directorio de la Entidad.</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créditos incobrables que son desafectados del activo en las condiciones establecidas en la normativa del BCP aplicable en la materia, se registran y exponen en cuentas de orde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monto total de intereses devengados y no cobrados que se mantienen en suspenso y relacionados con deudores con créditos vencidos y/o vigentes clasificados en las categorías “3”, “4”, “5” y “6”, asciende al 30 de junio de 2024 y 2023 a G/ 37.420.419.522 y G/ 38.114.954.894 respectivamente. El monto total de los créditos que originaron la suspensión del devengamiento de los intereses asciende al 30 de junio de 2024 y 2023 a G 572.433.451.437 y G/ 621.785.165.908 respectivamente</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5.1</a:t>
          </a:r>
          <a:r>
            <a:rPr b="1" lang="en-US" sz="1100" spc="-1" strike="noStrike">
              <a:solidFill>
                <a:srgbClr val="000000"/>
              </a:solidFill>
              <a:latin typeface="Aptos Narrow"/>
            </a:rPr>
            <a:t>	</a:t>
          </a:r>
          <a:r>
            <a:rPr b="1" lang="en-US" sz="1100" spc="-1" strike="noStrike">
              <a:solidFill>
                <a:srgbClr val="000000"/>
              </a:solidFill>
              <a:latin typeface="Aptos Narrow"/>
            </a:rPr>
            <a:t>Créditos vigentes al sector financiero</a:t>
          </a:r>
          <a:endParaRPr b="0" lang="en-US" sz="1100" spc="-1" strike="noStrike">
            <a:latin typeface="Times New Roman"/>
          </a:endParaRPr>
        </a:p>
        <a:p>
          <a:r>
            <a:rPr b="0" lang="en-US" sz="1100" spc="-1" strike="noStrike">
              <a:solidFill>
                <a:srgbClr val="000000"/>
              </a:solidFill>
              <a:latin typeface="Aptos Narrow"/>
            </a:rPr>
            <a:t>En este rubro se incluyen colocaciones de corto plazo en instituciones financieras locales en moneda nacional y moneda extranjera, así como préstamos de corto plazo concedidos a instituciones financieras locales, que han sido pactados a las tasas y precios ofrecidos en el mercado al momento de la colocación o inversión. Las tasas anuales de interés cobradas sobre los créditos vigentes por intermediación financiera del sector financiero en cartera al 30 de junio de 2024 fluctúan entre</a:t>
          </a:r>
          <a:r>
            <a:rPr b="0" lang="en-US" sz="1100" spc="-1" strike="noStrike">
              <a:solidFill>
                <a:srgbClr val="000000"/>
              </a:solidFill>
              <a:latin typeface="Aptos Narrow"/>
            </a:rPr>
            <a:t>	</a:t>
          </a:r>
          <a:r>
            <a:rPr b="0" lang="en-US" sz="1100" spc="-1" strike="noStrike">
              <a:solidFill>
                <a:srgbClr val="000000"/>
              </a:solidFill>
              <a:latin typeface="Aptos Narrow"/>
            </a:rPr>
            <a:t> 6,5% y 26,60% en moneda nacional y entre 5% y 10,5% en moneda extranjera (al 30 de junio de 2023 entre 4,7% y 26,50% % en moneda nacional y entre 3,7% y 10,7% % en moneda extranj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s normas de valuación de activos y riesgos crediticios establecidas por la Superintendencia de Bancos del Banco Central del Paraguay, al 30 de junio de 2024 y 2023 la cartera de créditos vigentes del sector financiero de la Entidad está clasificada por riesgo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8880</xdr:colOff>
      <xdr:row>338</xdr:row>
      <xdr:rowOff>9360</xdr:rowOff>
    </xdr:from>
    <xdr:to>
      <xdr:col>12</xdr:col>
      <xdr:colOff>764280</xdr:colOff>
      <xdr:row>345</xdr:row>
      <xdr:rowOff>47160</xdr:rowOff>
    </xdr:to>
    <xdr:sp>
      <xdr:nvSpPr>
        <xdr:cNvPr id="14" name="CuadroTexto 13"/>
        <xdr:cNvSpPr/>
      </xdr:nvSpPr>
      <xdr:spPr>
        <a:xfrm>
          <a:off x="38880" y="69256080"/>
          <a:ext cx="15163560" cy="11714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Se aplica sobre saldo contable menos garantías computable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c.5.2</a:t>
          </a:r>
          <a:r>
            <a:rPr b="1" lang="en-US" sz="1100" spc="-1" strike="noStrike">
              <a:solidFill>
                <a:srgbClr val="000000"/>
              </a:solidFill>
              <a:latin typeface="Aptos Narrow"/>
            </a:rPr>
            <a:t>	</a:t>
          </a:r>
          <a:r>
            <a:rPr b="1" lang="en-US" sz="1100" spc="-1" strike="noStrike">
              <a:solidFill>
                <a:srgbClr val="000000"/>
              </a:solidFill>
              <a:latin typeface="Aptos Narrow"/>
            </a:rPr>
            <a:t>Créditos vigentes al sector no financier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artera de créditos vigentes al sector no financiero estaba compuesta como sigue:</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100800</xdr:colOff>
      <xdr:row>361</xdr:row>
      <xdr:rowOff>19080</xdr:rowOff>
    </xdr:from>
    <xdr:to>
      <xdr:col>7</xdr:col>
      <xdr:colOff>81720</xdr:colOff>
      <xdr:row>364</xdr:row>
      <xdr:rowOff>48240</xdr:rowOff>
    </xdr:to>
    <xdr:sp>
      <xdr:nvSpPr>
        <xdr:cNvPr id="15" name="CuadroTexto 14"/>
        <xdr:cNvSpPr/>
      </xdr:nvSpPr>
      <xdr:spPr>
        <a:xfrm>
          <a:off x="7435800" y="74961720"/>
          <a:ext cx="1288800" cy="676800"/>
        </a:xfrm>
        <a:prstGeom prst="rect">
          <a:avLst/>
        </a:prstGeom>
        <a:solidFill>
          <a:srgbClr val="ffffff"/>
        </a:solidFill>
        <a:ln cap="sq" w="9360">
          <a:solidFill>
            <a:srgbClr val="bcbcbc"/>
          </a:solidFill>
          <a:miter/>
        </a:ln>
      </xdr:spPr>
      <xdr:style>
        <a:lnRef idx="0"/>
        <a:fillRef idx="0"/>
        <a:effectRef idx="0"/>
        <a:fontRef idx="minor"/>
      </xdr:style>
    </xdr:sp>
    <xdr:clientData/>
  </xdr:twoCellAnchor>
  <xdr:twoCellAnchor editAs="oneCell">
    <xdr:from>
      <xdr:col>0</xdr:col>
      <xdr:colOff>58680</xdr:colOff>
      <xdr:row>367</xdr:row>
      <xdr:rowOff>123840</xdr:rowOff>
    </xdr:from>
    <xdr:to>
      <xdr:col>15</xdr:col>
      <xdr:colOff>720</xdr:colOff>
      <xdr:row>380</xdr:row>
      <xdr:rowOff>75960</xdr:rowOff>
    </xdr:to>
    <xdr:sp>
      <xdr:nvSpPr>
        <xdr:cNvPr id="16" name="CuadroTexto 15"/>
        <xdr:cNvSpPr/>
      </xdr:nvSpPr>
      <xdr:spPr>
        <a:xfrm>
          <a:off x="58680" y="76362120"/>
          <a:ext cx="15144480" cy="20570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Constituyen saldos de los contratos a término para compra o venta de divisas pactados con clientes en el sector no financiero.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l 30 de junio de 2024 y 2023, la Entidad ha entregado en garantía de contratos de préstamos los siguientes valores de su cartera de crédit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artera de tarjetas de crédito “Afinidad de la marca Bancard Check” por valor ₲ 13.949.061.188 a favor de Bancard S.A.; con el objeto de garantizar el fiel cumplimiento de las obligaciones como Entidad Emiso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s normas de valuación de activos y riesgos crediticios establecidas por la Superintendencia de Bancos del Banco Central del Paraguay, al 30 de junio de 2024 y 2023 la cartera de créditos vigentes del sector no financiero está clasificada por riesgo como sigu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8600</xdr:colOff>
      <xdr:row>409</xdr:row>
      <xdr:rowOff>9360</xdr:rowOff>
    </xdr:from>
    <xdr:to>
      <xdr:col>12</xdr:col>
      <xdr:colOff>764280</xdr:colOff>
      <xdr:row>419</xdr:row>
      <xdr:rowOff>56880</xdr:rowOff>
    </xdr:to>
    <xdr:sp>
      <xdr:nvSpPr>
        <xdr:cNvPr id="17" name="CuadroTexto 16"/>
        <xdr:cNvSpPr/>
      </xdr:nvSpPr>
      <xdr:spPr>
        <a:xfrm>
          <a:off x="48600" y="83734200"/>
          <a:ext cx="15153840" cy="16668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Se aplica sobre saldo contable menos garantías computables. </a:t>
          </a:r>
          <a:endParaRPr b="0" lang="en-US" sz="1100" spc="-1" strike="noStrike">
            <a:latin typeface="Times New Roman"/>
          </a:endParaRPr>
        </a:p>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Los saldos al 30 de junio de 2024 y 2023 incluyen las previsiones genéricas requeridas por la Resolución N° 1, Acta N° 60 del Directorio del BCP de fecha 28 de septiembre de 2007. Las mencionadas previsiones genéricas se constituyen sobre el total de la cartera de créditos neta de previsiones registradas en el rubro 14.000 – “Créditos vigentes por intermediación financiera – sector no financiero” y el rubro 16.000 – “Créditos vencidos por intermediación financi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tasas anuales de interés de los créditos concedidos por la Entidad están reguladas por el mercado, pudiendo la Entidad fijar libremente sus tasas activas de interés, siempre que las mismas no superen los límites máximos fijados por el Banco Central del Paraguay a partir de los cuales la tasa de interés activa cobrada puede ser considerada usuraria. Las tasas nominales promedio de interés activas de la Entidad fluctúan de la siguiente man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7280</xdr:colOff>
      <xdr:row>440</xdr:row>
      <xdr:rowOff>114480</xdr:rowOff>
    </xdr:from>
    <xdr:to>
      <xdr:col>12</xdr:col>
      <xdr:colOff>764280</xdr:colOff>
      <xdr:row>446</xdr:row>
      <xdr:rowOff>19080</xdr:rowOff>
    </xdr:to>
    <xdr:sp>
      <xdr:nvSpPr>
        <xdr:cNvPr id="18" name="CuadroTexto 17"/>
        <xdr:cNvSpPr/>
      </xdr:nvSpPr>
      <xdr:spPr>
        <a:xfrm>
          <a:off x="107280" y="89830440"/>
          <a:ext cx="15095160" cy="8762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5.3</a:t>
          </a:r>
          <a:r>
            <a:rPr b="1" lang="en-US" sz="1100" spc="-1" strike="noStrike">
              <a:solidFill>
                <a:srgbClr val="000000"/>
              </a:solidFill>
              <a:latin typeface="Aptos Narrow"/>
            </a:rPr>
            <a:t>	</a:t>
          </a:r>
          <a:r>
            <a:rPr b="1" lang="en-US" sz="1100" spc="-1" strike="noStrike">
              <a:solidFill>
                <a:srgbClr val="000000"/>
              </a:solidFill>
              <a:latin typeface="Aptos Narrow"/>
            </a:rPr>
            <a:t>Créditos vencidos por intermediación financier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mposición de créditos vencidos por intermediación financiera al 30 de junio de 2024 y 2023, es la detallada a continua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7480</xdr:colOff>
      <xdr:row>472</xdr:row>
      <xdr:rowOff>104760</xdr:rowOff>
    </xdr:from>
    <xdr:to>
      <xdr:col>12</xdr:col>
      <xdr:colOff>764280</xdr:colOff>
      <xdr:row>480</xdr:row>
      <xdr:rowOff>37800</xdr:rowOff>
    </xdr:to>
    <xdr:sp>
      <xdr:nvSpPr>
        <xdr:cNvPr id="19" name="CuadroTexto 18"/>
        <xdr:cNvSpPr/>
      </xdr:nvSpPr>
      <xdr:spPr>
        <a:xfrm>
          <a:off x="87480" y="95173920"/>
          <a:ext cx="15114960" cy="12283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Se aplica sobre saldo contable menos garantías computables.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5.4</a:t>
          </a:r>
          <a:r>
            <a:rPr b="1" lang="en-US" sz="1100" spc="-1" strike="noStrike">
              <a:solidFill>
                <a:srgbClr val="000000"/>
              </a:solidFill>
              <a:latin typeface="Aptos Narrow"/>
            </a:rPr>
            <a:t>	</a:t>
          </a:r>
          <a:r>
            <a:rPr b="1" lang="en-US" sz="1100" spc="-1" strike="noStrike">
              <a:solidFill>
                <a:srgbClr val="000000"/>
              </a:solidFill>
              <a:latin typeface="Aptos Narrow"/>
            </a:rPr>
            <a:t>Créditos diverso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saldo del rubro se compone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46160</xdr:colOff>
      <xdr:row>496</xdr:row>
      <xdr:rowOff>75960</xdr:rowOff>
    </xdr:from>
    <xdr:to>
      <xdr:col>12</xdr:col>
      <xdr:colOff>764280</xdr:colOff>
      <xdr:row>512</xdr:row>
      <xdr:rowOff>114480</xdr:rowOff>
    </xdr:to>
    <xdr:sp>
      <xdr:nvSpPr>
        <xdr:cNvPr id="20" name="CuadroTexto 19"/>
        <xdr:cNvSpPr/>
      </xdr:nvSpPr>
      <xdr:spPr>
        <a:xfrm>
          <a:off x="146160" y="100002600"/>
          <a:ext cx="15056280" cy="26294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Representa el saldo pendiente de cobro por venta de bienes a plazo, deducidos por los siguientes conceptos:</a:t>
          </a:r>
          <a:endParaRPr b="0" lang="en-US" sz="1100" spc="-1" strike="noStrike">
            <a:latin typeface="Times New Roman"/>
          </a:endParaRPr>
        </a:p>
        <a:p>
          <a:r>
            <a:rPr b="0" lang="en-US" sz="1100" spc="-1" strike="noStrike">
              <a:solidFill>
                <a:srgbClr val="000000"/>
              </a:solidFill>
              <a:latin typeface="Aptos Narrow"/>
            </a:rPr>
            <a:t>ganancias a realizar correspondientes a la porción del precio de venta aún no cobrado, las cuales se reconocerán como ingreso al momento de su cobro.</a:t>
          </a:r>
          <a:endParaRPr b="0" lang="en-US" sz="1100" spc="-1" strike="noStrike">
            <a:latin typeface="Times New Roman"/>
          </a:endParaRPr>
        </a:p>
        <a:p>
          <a:r>
            <a:rPr b="0" lang="en-US" sz="1100" spc="-1" strike="noStrike">
              <a:solidFill>
                <a:srgbClr val="000000"/>
              </a:solidFill>
              <a:latin typeface="Aptos Narrow"/>
            </a:rPr>
            <a:t>ganancias a realizar por valuación o diferencias en cambio generadas sobre los saldos pendientes de cobro expresados en moneda extranjera, los cuales se reconocerán como ingreso a medida que se cobran los crédito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c.6</a:t>
          </a:r>
          <a:r>
            <a:rPr b="1" lang="en-US" sz="1100" spc="-1" strike="noStrike">
              <a:solidFill>
                <a:srgbClr val="000000"/>
              </a:solidFill>
              <a:latin typeface="Aptos Narrow"/>
            </a:rPr>
            <a:t>	</a:t>
          </a:r>
          <a:r>
            <a:rPr b="1" lang="en-US" sz="1100" spc="-1" strike="noStrike">
              <a:solidFill>
                <a:srgbClr val="000000"/>
              </a:solidFill>
              <a:latin typeface="Aptos Narrow"/>
            </a:rPr>
            <a:t>Previsiones sobre riesgos directos y contingentes</a:t>
          </a:r>
          <a:endParaRPr b="0" lang="en-US" sz="1100" spc="-1" strike="noStrike">
            <a:latin typeface="Times New Roman"/>
          </a:endParaRPr>
        </a:p>
        <a:p>
          <a:r>
            <a:rPr b="0" lang="en-US" sz="1100" spc="-1" strike="noStrike">
              <a:solidFill>
                <a:srgbClr val="000000"/>
              </a:solidFill>
              <a:latin typeface="Aptos Narrow"/>
            </a:rPr>
            <a:t>La previsión sobre préstamos dudosos y otros activos y riesgos crediticios se determina al fin de cada ejercicio en base al estudio de la cartera realizado con el objeto</a:t>
          </a:r>
          <a:endParaRPr b="0" lang="en-US" sz="1100" spc="-1" strike="noStrike">
            <a:latin typeface="Times New Roman"/>
          </a:endParaRPr>
        </a:p>
        <a:p>
          <a:r>
            <a:rPr b="0" lang="en-US" sz="1100" spc="-1" strike="noStrike">
              <a:solidFill>
                <a:srgbClr val="000000"/>
              </a:solidFill>
              <a:latin typeface="Aptos Narrow"/>
            </a:rPr>
            <a:t>de determinar la porción no recuperable de los mismos y considerando lo establecido, para cada tipo de riesgo crediticio en la Resolución Nº 1, Acta 60, del Directorio</a:t>
          </a:r>
          <a:endParaRPr b="0" lang="en-US" sz="1100" spc="-1" strike="noStrike">
            <a:latin typeface="Times New Roman"/>
          </a:endParaRPr>
        </a:p>
        <a:p>
          <a:r>
            <a:rPr b="0" lang="en-US" sz="1100" spc="-1" strike="noStrike">
              <a:solidFill>
                <a:srgbClr val="000000"/>
              </a:solidFill>
              <a:latin typeface="Aptos Narrow"/>
            </a:rPr>
            <a:t>del Banco Central del Paraguay de fecha 28 de setiembre de 2007. Periódicamente la Gerencia de la Entidad efectúa, en función a las normas de valuación de créditos</a:t>
          </a:r>
          <a:endParaRPr b="0" lang="en-US" sz="1100" spc="-1" strike="noStrike">
            <a:latin typeface="Times New Roman"/>
          </a:endParaRPr>
        </a:p>
        <a:p>
          <a:r>
            <a:rPr b="0" lang="en-US" sz="1100" spc="-1" strike="noStrike">
              <a:solidFill>
                <a:srgbClr val="000000"/>
              </a:solidFill>
              <a:latin typeface="Aptos Narrow"/>
            </a:rPr>
            <a:t>establecidas por la Superintendencia de Bancos del Banco Central del Paraguay, revisiones y análisis de la cartera de créditos a los efectos de ajustar las previsiones</a:t>
          </a:r>
          <a:endParaRPr b="0" lang="en-US" sz="1100" spc="-1" strike="noStrike">
            <a:latin typeface="Times New Roman"/>
          </a:endParaRPr>
        </a:p>
        <a:p>
          <a:r>
            <a:rPr b="0" lang="en-US" sz="1100" spc="-1" strike="noStrike">
              <a:solidFill>
                <a:srgbClr val="000000"/>
              </a:solidFill>
              <a:latin typeface="Aptos Narrow"/>
            </a:rPr>
            <a:t>para cuentas de dudoso cobro. Se han constituido todas las previsiones necesarias para cubrir eventuales pérdidas sobre riesgos directos y contingentes, conforme al</a:t>
          </a:r>
          <a:endParaRPr b="0" lang="en-US" sz="1100" spc="-1" strike="noStrike">
            <a:latin typeface="Times New Roman"/>
          </a:endParaRPr>
        </a:p>
        <a:p>
          <a:r>
            <a:rPr b="0" lang="en-US" sz="1100" spc="-1" strike="noStrike">
              <a:solidFill>
                <a:srgbClr val="000000"/>
              </a:solidFill>
              <a:latin typeface="Aptos Narrow"/>
            </a:rPr>
            <a:t>criterio de la gerencia de la Entidad y con lo exigido por la referida Resolución Nº 1/2007 y sus modificaciones posteriores. El movimiento registrado en las</a:t>
          </a:r>
          <a:endParaRPr b="0" lang="en-US" sz="1100" spc="-1" strike="noStrike">
            <a:latin typeface="Times New Roman"/>
          </a:endParaRPr>
        </a:p>
        <a:p>
          <a:r>
            <a:rPr b="0" lang="en-US" sz="1100" spc="-1" strike="noStrike">
              <a:solidFill>
                <a:srgbClr val="000000"/>
              </a:solidFill>
              <a:latin typeface="Aptos Narrow"/>
            </a:rPr>
            <a:t>cuentas de previsiones al 30 de junio de 2024 y 2023 es como sigue:</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7760</xdr:colOff>
      <xdr:row>535</xdr:row>
      <xdr:rowOff>142920</xdr:rowOff>
    </xdr:from>
    <xdr:to>
      <xdr:col>12</xdr:col>
      <xdr:colOff>764280</xdr:colOff>
      <xdr:row>566</xdr:row>
      <xdr:rowOff>47520</xdr:rowOff>
    </xdr:to>
    <xdr:sp>
      <xdr:nvSpPr>
        <xdr:cNvPr id="21" name="CuadroTexto 20"/>
        <xdr:cNvSpPr/>
      </xdr:nvSpPr>
      <xdr:spPr>
        <a:xfrm>
          <a:off x="77760" y="107470800"/>
          <a:ext cx="15124680" cy="49240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r>
            <a:rPr b="0" lang="en-US" sz="1100" spc="-1" strike="noStrike">
              <a:solidFill>
                <a:srgbClr val="000000"/>
              </a:solidFill>
              <a:latin typeface="Aptos Narrow"/>
            </a:rPr>
            <a:t>(*)     Incluye previsiones genéricas por la suma de ₲ 356.756.751.921 el 2023 (₲ 399.277.885.280 en el 2023). </a:t>
          </a:r>
          <a:endParaRPr b="0" lang="en-US" sz="1100" spc="-1" strike="noStrike">
            <a:latin typeface="Times New Roman"/>
          </a:endParaRPr>
        </a:p>
        <a:p>
          <a:r>
            <a:rPr b="0" lang="en-US" sz="1100" spc="-1" strike="noStrike">
              <a:solidFill>
                <a:srgbClr val="000000"/>
              </a:solidFill>
              <a:latin typeface="Aptos Narrow"/>
            </a:rPr>
            <a:t>(**)   Previsiones sobre riesgos contingentes, las cuales se exponen contablemente en el rubro "Previsiones" del pasivo.</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7 Inversion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inversiones representan la tenencia de títulos emitidos por el sector privado y bienes (muebles e inmuebles) recibidos en recuperación de créditos, no aplicados al giro de la Entidad. Las mismas se valúan, según su naturaleza, conforme a los siguientes criterio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Bienes recibidos en recuperación de créditos</a:t>
          </a:r>
          <a:r>
            <a:rPr b="0" lang="en-US" sz="1100" spc="-1" strike="noStrike">
              <a:solidFill>
                <a:srgbClr val="000000"/>
              </a:solidFill>
              <a:latin typeface="Aptos Narrow"/>
            </a:rPr>
            <a:t>: se valúan al menor valor entre el monto del crédito recuperado y el valor de mercado de los bienes recibidos, conforme con las disposiciones del Banco Central del Paraguay en la materia. Adicionalmente, para los bienes que superan los plazos establecidos por el Banco Central del Paraguay para su tenencia, se constituyeron previsiones conforme a lo dispuesto en la Resolución del Directorio del Banco Central del Paraguay N° 1, Acta N° 60 del 28 de setiembre de 2007. A los tres años de tenencia los bienes se previsionan en un 100%.  Además la Entidad se acogió a lo dispuesto en las Resoluciones N° 7, Acta N° 4 del 18 de enero de 2018, N° 15, Acta N° 42 del 11 de junio de 2019 y Nº10, Acta Nº 17 del 16 de marzo de 2020, del Directorio del BCP, que establece un plazo de 4 años y 3 meses de tenencia de los bienes para alcanzar la previsión del 100%.</a:t>
          </a:r>
          <a:endParaRPr b="0" lang="en-US" sz="1100" spc="-1" strike="noStrike">
            <a:latin typeface="Times New Roman"/>
          </a:endParaRPr>
        </a:p>
        <a:p>
          <a:r>
            <a:rPr b="0" lang="en-US" sz="1100" spc="-1" strike="noStrike" u="sng">
              <a:solidFill>
                <a:srgbClr val="000000"/>
              </a:solidFill>
              <a:uFillTx/>
              <a:latin typeface="Aptos Narrow"/>
            </a:rPr>
            <a:t>Valores de renta fija emitidos por el sector privado (no cotizables)</a:t>
          </a:r>
          <a:r>
            <a:rPr b="0" lang="en-US" sz="1100" spc="-1" strike="noStrike">
              <a:solidFill>
                <a:srgbClr val="000000"/>
              </a:solidFill>
              <a:latin typeface="Aptos Narrow"/>
            </a:rPr>
            <a:t>: se valúan al menor valor entre su costo más los intereses devengados a cobrar y su valor estimado de realización, teniendo en consideración los criterios de valorización de inversiones financieras de corto, mediano y largo plazo establecidos en la Resolución Nº 1, Acta 60 de fecha 28 de setiembre de 2007 del Directorio del Banco Central del Paraguay y sus modificaciones posteriore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Valores de renta variable emitidos por el sector privado (no cotizables</a:t>
          </a:r>
          <a:r>
            <a:rPr b="0" lang="en-US" sz="1100" spc="-1" strike="noStrike">
              <a:solidFill>
                <a:srgbClr val="000000"/>
              </a:solidFill>
              <a:latin typeface="Aptos Narrow"/>
            </a:rPr>
            <a:t>): se valúan a su valor de costo más dividendos capitalizados, el cual no excede su valor estimado de realizació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Inversiones especiales</a:t>
          </a:r>
          <a:r>
            <a:rPr b="0" lang="en-US" sz="1100" spc="-1" strike="noStrike">
              <a:solidFill>
                <a:srgbClr val="000000"/>
              </a:solidFill>
              <a:latin typeface="Aptos Narrow"/>
            </a:rPr>
            <a:t>: el 27 de diciembre de 2013 la Entidad adquirió los derechos de dominio de una línea de interconexión de 220KV en la ciudad de San Estanislao, emergente del contrato suscrito entre Consorcio Roggio &amp; Asociados y la Administración Nacional de Electricidad (ANDE), según licitación pública internacional N° 624/2011. Estos derechos se valúan al costo de adquisición. En opinión del Directorio y la Gerencia de la Entidad el valor calculado no excede su valor estimado de realizació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Derechos en Fideicomiso:</a:t>
          </a:r>
          <a:r>
            <a:rPr b="0" lang="en-US" sz="1100" spc="-1" strike="noStrike">
              <a:solidFill>
                <a:srgbClr val="000000"/>
              </a:solidFill>
              <a:latin typeface="Aptos Narrow"/>
            </a:rPr>
            <a:t> La Entidad cedió en Fideicomiso parte de su cartera en mora categoría 4,5 y 6 conforme al contrato de Fideicomiso de Administración de cartera firmado el 27 de noviembre de 2018. El saldo al 30 de junio de 2024 asciende a la suma de ₲ 173.105.966.977 y US$ 32.470.588,17 (₲ 144.074.961.618 US$ 20.951.662,66 al 30 de junio de 2023).</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A continuación, se detallan las inversiones de la Entidad al 30 de junio de 2024 y 2023</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720</xdr:colOff>
      <xdr:row>591</xdr:row>
      <xdr:rowOff>75960</xdr:rowOff>
    </xdr:from>
    <xdr:to>
      <xdr:col>12</xdr:col>
      <xdr:colOff>755280</xdr:colOff>
      <xdr:row>613</xdr:row>
      <xdr:rowOff>133560</xdr:rowOff>
    </xdr:to>
    <xdr:sp>
      <xdr:nvSpPr>
        <xdr:cNvPr id="22" name="CuadroTexto 21"/>
        <xdr:cNvSpPr/>
      </xdr:nvSpPr>
      <xdr:spPr>
        <a:xfrm>
          <a:off x="9720" y="119071800"/>
          <a:ext cx="15183720" cy="36198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8</a:t>
          </a:r>
          <a:r>
            <a:rPr b="1" lang="en-US" sz="1100" spc="-1" strike="noStrike">
              <a:solidFill>
                <a:srgbClr val="000000"/>
              </a:solidFill>
              <a:latin typeface="Aptos Narrow"/>
            </a:rPr>
            <a:t>	</a:t>
          </a:r>
          <a:r>
            <a:rPr b="1" lang="en-US" sz="1100" spc="-1" strike="noStrike">
              <a:solidFill>
                <a:srgbClr val="000000"/>
              </a:solidFill>
              <a:latin typeface="Aptos Narrow"/>
            </a:rPr>
            <a:t>Bienes de us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valores de origen de los bienes de uso y sus depreciaciones acumuladas, existentes al inicio del periodo se encuentran   de acuerdo con lo establecido en la Ley N°6380.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bienes incorporados durante cada ejercicio se hallan registrados a su valor de adquisición y depreciado a partir del año siguiente de su incorporació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costo de las mejoras o adiciones son activadas, mientras que los gastos de mantenimiento y reparaciones que no aumentan el valor de los bienes ni su vida útil son cargados a resultados en el ejercicio en que se producen.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depreciaciones son computadas a partir del año siguiente al de su incorporación al activo de la Entidad, mediante cargos mensuales a resultados sobre la base del sistema lineal, en los años estimados de vida útil, la misma está establecido en la reglamentación para cada tipo o bien depreciable el cual no podrá ser superior al 20% (veinte por ciento) de su valor de cost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Poder Ejecutivo establecerá la obligatoriedad de establecer el revalúo de los bienes de activo fijo, cuando la variación del Índice de Precios al Consumo determinado por el Banco Central del Paraguay, alcance al menos 20% (veinte por ciento)  acumulado desde el ejercicio  en el cual  se haya dispuesto el ultimo ajuste por revalúo y la misma formara parte de una reserva patrimonial cuyo único destino podrá ser capitaliza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 legislación bancaria las Entidades financieras que operan en Paraguay tienen prohibido dar en garantía los bienes de uso, salvo los que se afecten en respaldo de las operaciones de arrendamiento financiero y al Banco Central del Paraguay. La legislación bancaria fija un límite para la inversión en bienes de uso que es el 50% del patrimonio efectivo. El saldo contable de los bienes de uso de la Entidad al 30 de junio  de 2024 y 2023 se encuentra dentro del límite estableci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 continuación, se expone la composición de los saldos de bienes de uso al 30 de junio de 2024 y 2023:</a:t>
          </a:r>
          <a:endParaRPr b="0" lang="en-US" sz="1100" spc="-1" strike="noStrike">
            <a:latin typeface="Times New Roman"/>
          </a:endParaRPr>
        </a:p>
      </xdr:txBody>
    </xdr:sp>
    <xdr:clientData/>
  </xdr:twoCellAnchor>
  <xdr:twoCellAnchor editAs="oneCell">
    <xdr:from>
      <xdr:col>0</xdr:col>
      <xdr:colOff>107280</xdr:colOff>
      <xdr:row>635</xdr:row>
      <xdr:rowOff>105120</xdr:rowOff>
    </xdr:from>
    <xdr:to>
      <xdr:col>12</xdr:col>
      <xdr:colOff>755280</xdr:colOff>
      <xdr:row>639</xdr:row>
      <xdr:rowOff>124200</xdr:rowOff>
    </xdr:to>
    <xdr:sp>
      <xdr:nvSpPr>
        <xdr:cNvPr id="23" name="CuadroTexto 22"/>
        <xdr:cNvSpPr/>
      </xdr:nvSpPr>
      <xdr:spPr>
        <a:xfrm>
          <a:off x="107280" y="126463680"/>
          <a:ext cx="15086160" cy="6667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9 Cargos diferid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mposición del rubro al 30 de junio de 2024 y 2023 es la siguient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652</xdr:row>
      <xdr:rowOff>133200</xdr:rowOff>
    </xdr:from>
    <xdr:to>
      <xdr:col>15</xdr:col>
      <xdr:colOff>10800</xdr:colOff>
      <xdr:row>669</xdr:row>
      <xdr:rowOff>56880</xdr:rowOff>
    </xdr:to>
    <xdr:sp>
      <xdr:nvSpPr>
        <xdr:cNvPr id="24" name="CuadroTexto 23"/>
        <xdr:cNvSpPr/>
      </xdr:nvSpPr>
      <xdr:spPr>
        <a:xfrm>
          <a:off x="0" y="129578040"/>
          <a:ext cx="15213240" cy="26762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 partir del ejercicio 2016, la Entidad amortiza las mejoras e instalaciones en inmuebles arrendados acorde al periodo durante el cual se espera utilizar el activo amortizable por parte de la Entidad, establecido en el contrato de arrendamiento, a partir del mes siguiente de incorporación, conforme a la Resolución SB. SG. Nº 202/2012.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0</a:t>
          </a:r>
          <a:r>
            <a:rPr b="1" lang="en-US" sz="1100" spc="-1" strike="noStrike">
              <a:solidFill>
                <a:srgbClr val="000000"/>
              </a:solidFill>
              <a:latin typeface="Aptos Narrow"/>
            </a:rPr>
            <a:t>	</a:t>
          </a:r>
          <a:r>
            <a:rPr b="1" lang="en-US" sz="1100" spc="-1" strike="noStrike">
              <a:solidFill>
                <a:srgbClr val="000000"/>
              </a:solidFill>
              <a:latin typeface="Aptos Narrow"/>
            </a:rPr>
            <a:t>Pasivos subordinad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0 de junio de 2024, el rubro Obligaciones por intermediación financiera - Sector no financiero, incluye el saldo de ₲ 405.549.442.400 y  ₲ 331.927.456.500 al 30 de junio de 2023), correspondiente a bonos subordinados, según el siguiente detall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En marzo de 2010 la Comisión Nacional de Valores del Paraguay (CNV), mediante Resolución N° 1260/10, reglamenta la emisión de títulos de deuda bajo el esquema de “Programa de emisión global”. Se entiende por “Programa de emisión global” la emisión mediante la cual una Entidad estructura con cargo a un monto global, la realización de varias emisiones a través de Series.</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Estas emisiones se han realizado en guaraníes y dólares estadounidenses</a:t>
          </a:r>
          <a:endParaRPr b="0" lang="en-US" sz="1100" spc="-1" strike="noStrike">
            <a:latin typeface="Times New Roman"/>
          </a:endParaRPr>
        </a:p>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Los títulos correspondientes a las emisiones realizadas por la Entidad con anterioridad a la vigencia de los programas de emisión global, poseen vencimientos entre el año 2015 hasta el año 2031.</a:t>
          </a:r>
          <a:endParaRPr b="0" lang="en-US" sz="1100" spc="-1" strike="noStrike">
            <a:latin typeface="Times New Roman"/>
          </a:endParaRPr>
        </a:p>
        <a:p>
          <a:r>
            <a:rPr b="0" lang="en-US" sz="1100" spc="-1" strike="noStrike">
              <a:solidFill>
                <a:srgbClr val="000000"/>
              </a:solidFill>
              <a:latin typeface="Aptos Narrow"/>
            </a:rPr>
            <a:t>Excepto por lo señalado precedentemente, la Entidad no cuenta con otros pasivos subordina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7480</xdr:colOff>
      <xdr:row>706</xdr:row>
      <xdr:rowOff>56880</xdr:rowOff>
    </xdr:from>
    <xdr:to>
      <xdr:col>15</xdr:col>
      <xdr:colOff>10800</xdr:colOff>
      <xdr:row>736</xdr:row>
      <xdr:rowOff>142920</xdr:rowOff>
    </xdr:to>
    <xdr:sp>
      <xdr:nvSpPr>
        <xdr:cNvPr id="25" name="CuadroTexto 24"/>
        <xdr:cNvSpPr/>
      </xdr:nvSpPr>
      <xdr:spPr>
        <a:xfrm>
          <a:off x="87480" y="138302640"/>
          <a:ext cx="15125760" cy="49438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11</a:t>
          </a:r>
          <a:r>
            <a:rPr b="1" lang="en-US" sz="1100" spc="-1" strike="noStrike">
              <a:solidFill>
                <a:srgbClr val="000000"/>
              </a:solidFill>
              <a:latin typeface="Aptos Narrow"/>
            </a:rPr>
            <a:t>	</a:t>
          </a:r>
          <a:r>
            <a:rPr b="1" lang="en-US" sz="1100" spc="-1" strike="noStrike">
              <a:solidFill>
                <a:srgbClr val="000000"/>
              </a:solidFill>
              <a:latin typeface="Aptos Narrow"/>
            </a:rPr>
            <a:t>Limitaciones a la libre disponibilidad de los activos o del patrimonio y cualquier otra restricción al derecho de propiedad</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0 de junio de 2024 y 2023 existen las siguientes limitacione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pósitos en el Banco Central del Paraguay en concepto de encaje legal y encaje especial según se describe en nota c.16, </a:t>
          </a:r>
          <a:endParaRPr b="0" lang="en-US" sz="1100" spc="-1" strike="noStrike">
            <a:latin typeface="Times New Roman"/>
          </a:endParaRPr>
        </a:p>
        <a:p>
          <a:r>
            <a:rPr b="0" lang="en-US" sz="1100" spc="-1" strike="noStrike">
              <a:solidFill>
                <a:srgbClr val="000000"/>
              </a:solidFill>
              <a:latin typeface="Aptos Narrow"/>
            </a:rPr>
            <a:t>restricciones a la distribución de utilidades según se describe en nota d.3. </a:t>
          </a:r>
          <a:endParaRPr b="0" lang="en-US" sz="1100" spc="-1" strike="noStrike">
            <a:latin typeface="Times New Roman"/>
          </a:endParaRPr>
        </a:p>
        <a:p>
          <a:r>
            <a:rPr b="0" lang="en-US" sz="1100" spc="-1" strike="noStrike">
              <a:solidFill>
                <a:srgbClr val="000000"/>
              </a:solidFill>
              <a:latin typeface="Aptos Narrow"/>
            </a:rPr>
            <a:t>restricciones para dar en garantía los bienes de uso según se describe en la nota c.8.</a:t>
          </a:r>
          <a:endParaRPr b="0" lang="en-US" sz="1100" spc="-1" strike="noStrike">
            <a:latin typeface="Times New Roman"/>
          </a:endParaRPr>
        </a:p>
        <a:p>
          <a:r>
            <a:rPr b="0" lang="en-US" sz="1100" spc="-1" strike="noStrike">
              <a:solidFill>
                <a:srgbClr val="000000"/>
              </a:solidFill>
              <a:latin typeface="Aptos Narrow"/>
            </a:rPr>
            <a:t>restricciones regulatorias para dar en garantía componentes del activo en respaldo de los depósitos captados del público.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No existen otras limitaciones a la libre disponibilidad de los activos o del patrimonio y cualquier otra restricción al derecho de propiedad.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2</a:t>
          </a:r>
          <a:r>
            <a:rPr b="1" lang="en-US" sz="1100" spc="-1" strike="noStrike">
              <a:solidFill>
                <a:srgbClr val="000000"/>
              </a:solidFill>
              <a:latin typeface="Aptos Narrow"/>
            </a:rPr>
            <a:t>	</a:t>
          </a:r>
          <a:r>
            <a:rPr b="1" lang="en-US" sz="1100" spc="-1" strike="noStrike">
              <a:solidFill>
                <a:srgbClr val="000000"/>
              </a:solidFill>
              <a:latin typeface="Aptos Narrow"/>
            </a:rPr>
            <a:t>Garantías otorgadas respecto a pasiv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0 de junio de 2024 y 2023 existen garantías otorgadas por la entidad respecto a sus pasivos; y las obligaciones contraídas y emergentes con la Agencia Financiera de Desarrollo (AFD), cuyos contratos son y serán obligaciones directas e incondicionales de la entidad, constituyéndose las mismas en créditos privilegiados con respecto a otras obligaciones y pasivos (actuales o contingentes) no garantizados y no subordinados, emitidos, creados o asumidos actualmente o en el futuro por la entidad.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0 de junio de 2024, la Entidad ha entregado en garantía de contratos de préstamos los siguientes valores de su cartera de crédit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artera de tarjetas de crédito “Afinidad de la marca Bancard Check” por valor ₲ 13.949.061.188 a favor de Bancard S.A.; con el objeto de garantizar el fiel cumplimiento de las obligaciones como Entidad Emiso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3</a:t>
          </a:r>
          <a:r>
            <a:rPr b="1" lang="en-US" sz="1100" spc="-1" strike="noStrike">
              <a:solidFill>
                <a:srgbClr val="000000"/>
              </a:solidFill>
              <a:latin typeface="Aptos Narrow"/>
            </a:rPr>
            <a:t>	</a:t>
          </a:r>
          <a:r>
            <a:rPr b="1" lang="en-US" sz="1100" spc="-1" strike="noStrike">
              <a:solidFill>
                <a:srgbClr val="000000"/>
              </a:solidFill>
              <a:latin typeface="Aptos Narrow"/>
            </a:rPr>
            <a:t>Distribución de créditos y obligaciones por intermediación financiera según sus vencimient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Gerencia de la Entidad controla su liquidez fundamentalmente mediante el calce de vencimientos de sus activos y pasivos, conforme a las estrategias de corto, mediano y largo plazo definidas y monitoreadas permanentemente, tanto para los activos como para los pasivos. Adicionalmente, la Entidad tiene definidos planes de contingencia para casos de necesidades de liquidez transitoria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0 de junio de 2024 y 2023 es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8400</xdr:colOff>
      <xdr:row>755</xdr:row>
      <xdr:rowOff>18720</xdr:rowOff>
    </xdr:from>
    <xdr:to>
      <xdr:col>15</xdr:col>
      <xdr:colOff>39600</xdr:colOff>
      <xdr:row>762</xdr:row>
      <xdr:rowOff>114480</xdr:rowOff>
    </xdr:to>
    <xdr:sp>
      <xdr:nvSpPr>
        <xdr:cNvPr id="26" name="CuadroTexto 25"/>
        <xdr:cNvSpPr/>
      </xdr:nvSpPr>
      <xdr:spPr>
        <a:xfrm>
          <a:off x="68400" y="147789720"/>
          <a:ext cx="15173640" cy="12290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14 Obligaciones por intermediación financi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saldo se compone como sigu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4.1 Saldos del sector financiero:</a:t>
          </a:r>
          <a:endParaRPr b="0" lang="en-US" sz="1100" spc="-1" strike="noStrike">
            <a:latin typeface="Times New Roman"/>
          </a:endParaRPr>
        </a:p>
      </xdr:txBody>
    </xdr:sp>
    <xdr:clientData/>
  </xdr:twoCellAnchor>
  <xdr:twoCellAnchor editAs="oneCell">
    <xdr:from>
      <xdr:col>0</xdr:col>
      <xdr:colOff>117000</xdr:colOff>
      <xdr:row>775</xdr:row>
      <xdr:rowOff>133560</xdr:rowOff>
    </xdr:from>
    <xdr:to>
      <xdr:col>15</xdr:col>
      <xdr:colOff>10800</xdr:colOff>
      <xdr:row>783</xdr:row>
      <xdr:rowOff>66600</xdr:rowOff>
    </xdr:to>
    <xdr:sp>
      <xdr:nvSpPr>
        <xdr:cNvPr id="27" name="CuadroTexto 26"/>
        <xdr:cNvSpPr/>
      </xdr:nvSpPr>
      <xdr:spPr>
        <a:xfrm>
          <a:off x="117000" y="152009640"/>
          <a:ext cx="15096240" cy="12283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a) Corresponde al saldo de los préstamos obtenidos de la Agencia Financiera de Desarrollo (AFD), con fechas de vencimiento comprendidas entre julio de 2024 y mayo de 2043, a tasas de interés reajustables anualmente que oscilan entre el 4 % y 9,50 % en moneda nacional y entre 3,95 % y 3,95 % en dólares</a:t>
          </a:r>
          <a:endParaRPr b="0" lang="en-US" sz="1100" spc="-1" strike="noStrike">
            <a:latin typeface="Times New Roman"/>
          </a:endParaRPr>
        </a:p>
        <a:p>
          <a:r>
            <a:rPr b="0" lang="en-US" sz="1100" spc="-1" strike="noStrike">
              <a:solidFill>
                <a:srgbClr val="000000"/>
              </a:solidFill>
              <a:latin typeface="Aptos Narrow"/>
            </a:rPr>
            <a:t>(b) Corresponde a la emisión de un “Bono Sostenible” en los mercados internacionales por un monto de U$D 300 millones a 5 años de plazo a una tasa de 2,75%.</a:t>
          </a:r>
          <a:r>
            <a:rPr b="1"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c.14.2 Saldos del sector no financier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8600</xdr:colOff>
      <xdr:row>811</xdr:row>
      <xdr:rowOff>18720</xdr:rowOff>
    </xdr:from>
    <xdr:to>
      <xdr:col>15</xdr:col>
      <xdr:colOff>10800</xdr:colOff>
      <xdr:row>816</xdr:row>
      <xdr:rowOff>75600</xdr:rowOff>
    </xdr:to>
    <xdr:sp>
      <xdr:nvSpPr>
        <xdr:cNvPr id="28" name="CuadroTexto 27"/>
        <xdr:cNvSpPr/>
      </xdr:nvSpPr>
      <xdr:spPr>
        <a:xfrm>
          <a:off x="48600" y="159886440"/>
          <a:ext cx="15164640" cy="8665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as tasas anuales de interés pagadas por la Entidad sobre sus depósitos a la vista y a plazo están reguladas por el mercado, pudiendo la Entidad fijar libremente sus tasas pasivas de interés. Las tasas nominales promedio de interés pasivas de la Entidad fluctúan dentro de los siguientes rang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8400</xdr:colOff>
      <xdr:row>827</xdr:row>
      <xdr:rowOff>114480</xdr:rowOff>
    </xdr:from>
    <xdr:to>
      <xdr:col>15</xdr:col>
      <xdr:colOff>20520</xdr:colOff>
      <xdr:row>835</xdr:row>
      <xdr:rowOff>124200</xdr:rowOff>
    </xdr:to>
    <xdr:sp>
      <xdr:nvSpPr>
        <xdr:cNvPr id="29" name="CuadroTexto 28"/>
        <xdr:cNvSpPr/>
      </xdr:nvSpPr>
      <xdr:spPr>
        <a:xfrm>
          <a:off x="68400" y="162858600"/>
          <a:ext cx="15154560" cy="13050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5</a:t>
          </a:r>
          <a:r>
            <a:rPr b="1" lang="en-US" sz="1100" spc="-1" strike="noStrike">
              <a:solidFill>
                <a:srgbClr val="000000"/>
              </a:solidFill>
              <a:latin typeface="Aptos Narrow"/>
            </a:rPr>
            <a:t>	</a:t>
          </a:r>
          <a:r>
            <a:rPr b="1" lang="en-US" sz="1100" spc="-1" strike="noStrike">
              <a:solidFill>
                <a:srgbClr val="000000"/>
              </a:solidFill>
              <a:latin typeface="Aptos Narrow"/>
            </a:rPr>
            <a:t>Concentración de la cartera de préstamos y depósito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5.1</a:t>
          </a:r>
          <a:r>
            <a:rPr b="1" lang="en-US" sz="1100" spc="-1" strike="noStrike">
              <a:solidFill>
                <a:srgbClr val="000000"/>
              </a:solidFill>
              <a:latin typeface="Aptos Narrow"/>
            </a:rPr>
            <a:t>	</a:t>
          </a:r>
          <a:r>
            <a:rPr b="1" lang="en-US" sz="1100" spc="-1" strike="noStrike">
              <a:solidFill>
                <a:srgbClr val="000000"/>
              </a:solidFill>
              <a:latin typeface="Aptos Narrow"/>
            </a:rPr>
            <a:t>Cartera de créditos por intermediación financier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ncentración de la cartera de créditos del sector financiero y no financiero al 30 de junio  de 2024 y 2023, se presenta a continuació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7480</xdr:colOff>
      <xdr:row>854</xdr:row>
      <xdr:rowOff>114480</xdr:rowOff>
    </xdr:from>
    <xdr:to>
      <xdr:col>12</xdr:col>
      <xdr:colOff>755280</xdr:colOff>
      <xdr:row>862</xdr:row>
      <xdr:rowOff>142920</xdr:rowOff>
    </xdr:to>
    <xdr:sp>
      <xdr:nvSpPr>
        <xdr:cNvPr id="30" name="CuadroTexto 29"/>
        <xdr:cNvSpPr/>
      </xdr:nvSpPr>
      <xdr:spPr>
        <a:xfrm>
          <a:off x="87480" y="168030720"/>
          <a:ext cx="15105960" cy="13237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Las cifras se exponen sin considerar las previsiones sobre riesgos crediticios constituidas, las operaciones a liquidar y ganancias a realizar al 30 de junio de 2024 y 2023</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5.2</a:t>
          </a:r>
          <a:r>
            <a:rPr b="1" lang="en-US" sz="1100" spc="-1" strike="noStrike">
              <a:solidFill>
                <a:srgbClr val="000000"/>
              </a:solidFill>
              <a:latin typeface="Aptos Narrow"/>
            </a:rPr>
            <a:t>	</a:t>
          </a:r>
          <a:r>
            <a:rPr b="1" lang="en-US" sz="1100" spc="-1" strike="noStrike">
              <a:solidFill>
                <a:srgbClr val="000000"/>
              </a:solidFill>
              <a:latin typeface="Aptos Narrow"/>
            </a:rPr>
            <a:t>Cartera de depósitos a plazo y a la vista por sector</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ncentración de la cartera de depósitos al 30 de junio de 2024 y 2023, se presenta a continua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7000</xdr:colOff>
      <xdr:row>880</xdr:row>
      <xdr:rowOff>75960</xdr:rowOff>
    </xdr:from>
    <xdr:to>
      <xdr:col>12</xdr:col>
      <xdr:colOff>744840</xdr:colOff>
      <xdr:row>887</xdr:row>
      <xdr:rowOff>56880</xdr:rowOff>
    </xdr:to>
    <xdr:sp>
      <xdr:nvSpPr>
        <xdr:cNvPr id="31" name="CuadroTexto 30"/>
        <xdr:cNvSpPr/>
      </xdr:nvSpPr>
      <xdr:spPr>
        <a:xfrm>
          <a:off x="117000" y="173192760"/>
          <a:ext cx="15066000" cy="11145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r>
            <a:rPr b="0" lang="en-US" sz="1100" spc="-1" strike="noStrike">
              <a:solidFill>
                <a:srgbClr val="000000"/>
              </a:solidFill>
              <a:latin typeface="Aptos Narrow"/>
            </a:rPr>
            <a:t>(*) Se exponen los saldos de capital sin considerar los intereses devengados al 30 de junio de 2024 y 2023.</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5.3</a:t>
          </a:r>
          <a:r>
            <a:rPr b="1" lang="en-US" sz="1100" spc="-1" strike="noStrike">
              <a:solidFill>
                <a:srgbClr val="000000"/>
              </a:solidFill>
              <a:latin typeface="Aptos Narrow"/>
            </a:rPr>
            <a:t>	</a:t>
          </a:r>
          <a:r>
            <a:rPr b="1" lang="en-US" sz="1100" spc="-1" strike="noStrike">
              <a:solidFill>
                <a:srgbClr val="000000"/>
              </a:solidFill>
              <a:latin typeface="Aptos Narrow"/>
            </a:rPr>
            <a:t>Concentración por país y moned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ncentración de la cartera de préstamos y depósitos por país y moneda al 30 de junio de 2024 y 2023. se presenta a continuació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55880</xdr:colOff>
      <xdr:row>906</xdr:row>
      <xdr:rowOff>104760</xdr:rowOff>
    </xdr:from>
    <xdr:to>
      <xdr:col>15</xdr:col>
      <xdr:colOff>10800</xdr:colOff>
      <xdr:row>914</xdr:row>
      <xdr:rowOff>123840</xdr:rowOff>
    </xdr:to>
    <xdr:sp>
      <xdr:nvSpPr>
        <xdr:cNvPr id="32" name="CuadroTexto 31"/>
        <xdr:cNvSpPr/>
      </xdr:nvSpPr>
      <xdr:spPr>
        <a:xfrm>
          <a:off x="155880" y="177803280"/>
          <a:ext cx="15057360" cy="13143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Las cifras se exponen sin considerar las previsiones sobre riesgos crediticios constituidas, las operaciones a liquidar y ganancias a realizar al 30 de junio de 2024 y 2023. Los saldos no incluyen créditos vencidos.</a:t>
          </a:r>
          <a:endParaRPr b="0" lang="en-US" sz="1100" spc="-1" strike="noStrike">
            <a:latin typeface="Times New Roman"/>
          </a:endParaRPr>
        </a:p>
        <a:p>
          <a:r>
            <a:rPr b="0" lang="en-US" sz="1100" spc="-1" strike="noStrike">
              <a:solidFill>
                <a:srgbClr val="000000"/>
              </a:solidFill>
              <a:latin typeface="Aptos Narrow"/>
            </a:rPr>
            <a:t>(**)</a:t>
          </a:r>
          <a:r>
            <a:rPr b="0" lang="en-US" sz="1100" spc="-1" strike="noStrike">
              <a:solidFill>
                <a:srgbClr val="000000"/>
              </a:solidFill>
              <a:latin typeface="Aptos Narrow"/>
            </a:rPr>
            <a:t>	</a:t>
          </a:r>
          <a:r>
            <a:rPr b="0" lang="en-US" sz="1100" spc="-1" strike="noStrike">
              <a:solidFill>
                <a:srgbClr val="000000"/>
              </a:solidFill>
              <a:latin typeface="Aptos Narrow"/>
            </a:rPr>
            <a:t>Los saldos no incluyen intereses devengados ni operaciones a liquidar al 30 de junio de 2024 y 2023.</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5.4</a:t>
          </a:r>
          <a:r>
            <a:rPr b="1" lang="en-US" sz="1100" spc="-1" strike="noStrike">
              <a:solidFill>
                <a:srgbClr val="000000"/>
              </a:solidFill>
              <a:latin typeface="Aptos Narrow"/>
            </a:rPr>
            <a:t>	</a:t>
          </a:r>
          <a:r>
            <a:rPr b="1" lang="en-US" sz="1100" spc="-1" strike="noStrike">
              <a:solidFill>
                <a:srgbClr val="000000"/>
              </a:solidFill>
              <a:latin typeface="Aptos Narrow"/>
            </a:rPr>
            <a:t>Cartera de créditos al sector no financiero distribuida por sector económico</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artera de créditos al 30 de junio de 2024 y 2023 segregado por sector económico, se presenta a continua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7760</xdr:colOff>
      <xdr:row>929</xdr:row>
      <xdr:rowOff>133560</xdr:rowOff>
    </xdr:from>
    <xdr:to>
      <xdr:col>12</xdr:col>
      <xdr:colOff>764280</xdr:colOff>
      <xdr:row>936</xdr:row>
      <xdr:rowOff>105120</xdr:rowOff>
    </xdr:to>
    <xdr:sp>
      <xdr:nvSpPr>
        <xdr:cNvPr id="33" name="CuadroTexto 32"/>
        <xdr:cNvSpPr/>
      </xdr:nvSpPr>
      <xdr:spPr>
        <a:xfrm>
          <a:off x="77760" y="181556280"/>
          <a:ext cx="15124680" cy="11048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Incluye saldos de créditos vigentes y vencidos más intereses devengados a cobrar, excluyendo las previsiones, operaciones a liquidar y ganancias por valuación en suspenso al 30 de junio de 2024 y 2023.</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r>
            <a:rPr b="1" lang="en-US" sz="1100" spc="-1" strike="noStrike">
              <a:solidFill>
                <a:srgbClr val="000000"/>
              </a:solidFill>
              <a:latin typeface="Aptos Narrow"/>
            </a:rPr>
            <a:t>c.16</a:t>
          </a:r>
          <a:r>
            <a:rPr b="1" lang="en-US" sz="1100" spc="-1" strike="noStrike">
              <a:solidFill>
                <a:srgbClr val="000000"/>
              </a:solidFill>
              <a:latin typeface="Aptos Narrow"/>
            </a:rPr>
            <a:t>	</a:t>
          </a:r>
          <a:r>
            <a:rPr b="1" lang="en-US" sz="1100" spc="-1" strike="noStrike">
              <a:solidFill>
                <a:srgbClr val="000000"/>
              </a:solidFill>
              <a:latin typeface="Aptos Narrow"/>
            </a:rPr>
            <a:t>Depósitos en el Banco Central del Paraguay</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saldo de esta cuenta corresponde a depósitos mantenidos en el Banco Central del Paraguay bajo los siguientes concepto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800</xdr:colOff>
      <xdr:row>949</xdr:row>
      <xdr:rowOff>114480</xdr:rowOff>
    </xdr:from>
    <xdr:to>
      <xdr:col>15</xdr:col>
      <xdr:colOff>10800</xdr:colOff>
      <xdr:row>957</xdr:row>
      <xdr:rowOff>114480</xdr:rowOff>
    </xdr:to>
    <xdr:sp>
      <xdr:nvSpPr>
        <xdr:cNvPr id="34" name="CuadroTexto 33"/>
        <xdr:cNvSpPr/>
      </xdr:nvSpPr>
      <xdr:spPr>
        <a:xfrm>
          <a:off x="19800" y="185423400"/>
          <a:ext cx="15193440" cy="12952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r>
            <a:rPr b="0" lang="en-US" sz="1100" spc="-1" strike="noStrike">
              <a:solidFill>
                <a:srgbClr val="000000"/>
              </a:solidFill>
              <a:latin typeface="Aptos Narrow"/>
            </a:rPr>
            <a:t>	</a:t>
          </a:r>
          <a:r>
            <a:rPr b="0" lang="en-US" sz="1100" spc="-1" strike="noStrike">
              <a:solidFill>
                <a:srgbClr val="000000"/>
              </a:solidFill>
              <a:latin typeface="Aptos Narrow"/>
            </a:rPr>
            <a:t>Encajes especiales por reducción de Encaje Legal, (Resolución Nº.7 Acta Nº25 del 26 de abril del 2020 y Resolución 8 Acta Nº25 del 26 de abril del 2020, Encaje legal – Moneda Nacional – Moneda Extranjer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a)</a:t>
          </a:r>
          <a:r>
            <a:rPr b="1" lang="en-US" sz="1100" spc="-1" strike="noStrike">
              <a:solidFill>
                <a:srgbClr val="000000"/>
              </a:solidFill>
              <a:latin typeface="Aptos Narrow"/>
            </a:rPr>
            <a:t>	</a:t>
          </a:r>
          <a:r>
            <a:rPr b="1" lang="en-US" sz="1100" spc="-1" strike="noStrike">
              <a:solidFill>
                <a:srgbClr val="000000"/>
              </a:solidFill>
              <a:latin typeface="Aptos Narrow"/>
            </a:rPr>
            <a:t>Encaje legal – Moneda Nacional</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onforme con lo establecido en la Resolución del Directorio del Banco Central del Paraguay Nº 30, Acta Nº 44 de fecha 28 de setiembre de 2012, los Bancos deben mantener encajes legales sobre los depósitos en moneda nacional, en la siguiente propor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7000</xdr:colOff>
      <xdr:row>969</xdr:row>
      <xdr:rowOff>66240</xdr:rowOff>
    </xdr:from>
    <xdr:to>
      <xdr:col>15</xdr:col>
      <xdr:colOff>59400</xdr:colOff>
      <xdr:row>977</xdr:row>
      <xdr:rowOff>75960</xdr:rowOff>
    </xdr:to>
    <xdr:sp>
      <xdr:nvSpPr>
        <xdr:cNvPr id="35" name="CuadroTexto 34"/>
        <xdr:cNvSpPr/>
      </xdr:nvSpPr>
      <xdr:spPr>
        <a:xfrm>
          <a:off x="117000" y="188756640"/>
          <a:ext cx="15144840" cy="13050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b)</a:t>
          </a:r>
          <a:r>
            <a:rPr b="1" lang="en-US" sz="1100" spc="-1" strike="noStrike">
              <a:solidFill>
                <a:srgbClr val="000000"/>
              </a:solidFill>
              <a:latin typeface="Aptos Narrow"/>
            </a:rPr>
            <a:t>	</a:t>
          </a:r>
          <a:r>
            <a:rPr b="1" lang="en-US" sz="1100" spc="-1" strike="noStrike">
              <a:solidFill>
                <a:srgbClr val="000000"/>
              </a:solidFill>
              <a:latin typeface="Aptos Narrow"/>
            </a:rPr>
            <a:t>Encaje legal - Moneda extranj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onforme con lo establecido en la Resolución del Directorio del Banco Central del Paraguay Nº 31, Acta Nº 44 de fecha 28 de setiembre de 2012, desde la fecha de vigencia de esta los Bancos deben mantener encajes legales sobre los depósitos en moneda extranjera en la siguiente proporció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8400</xdr:colOff>
      <xdr:row>988</xdr:row>
      <xdr:rowOff>86040</xdr:rowOff>
    </xdr:from>
    <xdr:to>
      <xdr:col>12</xdr:col>
      <xdr:colOff>735120</xdr:colOff>
      <xdr:row>1002</xdr:row>
      <xdr:rowOff>75600</xdr:rowOff>
    </xdr:to>
    <xdr:sp>
      <xdr:nvSpPr>
        <xdr:cNvPr id="36" name="CuadroTexto 35"/>
        <xdr:cNvSpPr/>
      </xdr:nvSpPr>
      <xdr:spPr>
        <a:xfrm>
          <a:off x="68400" y="192243240"/>
          <a:ext cx="15104880" cy="22568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a:t>
          </a:r>
          <a:r>
            <a:rPr b="1" lang="en-US" sz="1100" spc="-1" strike="noStrike">
              <a:solidFill>
                <a:srgbClr val="000000"/>
              </a:solidFill>
              <a:latin typeface="Aptos Narrow"/>
            </a:rPr>
            <a:t>	</a:t>
          </a:r>
          <a:r>
            <a:rPr b="1" lang="en-US" sz="1100" spc="-1" strike="noStrike">
              <a:solidFill>
                <a:srgbClr val="000000"/>
              </a:solidFill>
              <a:latin typeface="Aptos Narrow"/>
            </a:rPr>
            <a:t>Encajes especiales por cancelación anticipada de o rescate anticipado de los instrumentos a plazo (Resolución Nº.31, Acta Nº44 del 28 de setiembre del 2012 y Resolución Nº.30, Acta Nº44 del 28 de setiembre del 2012)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 caso de cancelaciones anticipadas de instrumentos con vencimientos superiores a 360 días, se aplicará por un plazo equivalente al tiempo transcurrido entre la fecha de inicio de la operación y la fecha de la cancelación anticipada, la siguiente tasa de encaje legal: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ara depósitos en moneda nacional, la tasa de encaje aplicada sobre los depósitos a la vista moneda nacional más 2 (dos) puntos porcentual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ara los depósitos en moneda extranjera, tasa de encaje aplicada sobre los depósitos a la vista moneda extranjera más 4 (cuatro) puntos porcentuale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isponer que el encaje legal sobre los depósitos a la vista y de 2 hasta 360 días de plazo de cada entidad financiera establecido en el artículo precedente, podrá ser utilizado hasta un porcentaje máximo del 11% de los depósitos del público en cada periodo en encaje legal, de acuerdo al siguiente cuadr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6360</xdr:colOff>
      <xdr:row>1008</xdr:row>
      <xdr:rowOff>123840</xdr:rowOff>
    </xdr:from>
    <xdr:to>
      <xdr:col>15</xdr:col>
      <xdr:colOff>20520</xdr:colOff>
      <xdr:row>1019</xdr:row>
      <xdr:rowOff>75960</xdr:rowOff>
    </xdr:to>
    <xdr:sp>
      <xdr:nvSpPr>
        <xdr:cNvPr id="37" name="CuadroTexto 36"/>
        <xdr:cNvSpPr/>
      </xdr:nvSpPr>
      <xdr:spPr>
        <a:xfrm>
          <a:off x="126360" y="195662520"/>
          <a:ext cx="15096600" cy="17334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17 Operaciones a liquidar</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Operaciones de reporto o rep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Una operación repo se presenta cuando el Banco adquiere o transfiere valores, a cambio de la entrega de una suma de dinero, asumiendo en dicho acto y momento el compromiso de transferir o adquirir nuevamente la propiedad a su “contraparte” valores de la misma especie y características el mismo día o en una fecha posterior y a un precio determina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onforme a disposiciones del Banco Central del Paraguay las operaciones de reporto se encuentran registradas como parte de “Operaciones a liquidar” en los rubros Créditos vigentes por intermediación financiera y Obligaciones por intermediación financi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7760</xdr:colOff>
      <xdr:row>1029</xdr:row>
      <xdr:rowOff>123840</xdr:rowOff>
    </xdr:from>
    <xdr:to>
      <xdr:col>12</xdr:col>
      <xdr:colOff>744840</xdr:colOff>
      <xdr:row>1039</xdr:row>
      <xdr:rowOff>133200</xdr:rowOff>
    </xdr:to>
    <xdr:sp>
      <xdr:nvSpPr>
        <xdr:cNvPr id="38" name="CuadroTexto 37"/>
        <xdr:cNvSpPr/>
      </xdr:nvSpPr>
      <xdr:spPr>
        <a:xfrm>
          <a:off x="77760" y="201225240"/>
          <a:ext cx="15105240" cy="16286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Forward</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contratos de intercambio obligatorio de monedas a futuro a un tipo de cambio previamente pactado entre las partes (“Forwards” de monedas) son contabilizadas inicialmente a su valor de concertación. Posteriormente, todo cambio en dicho importe, se imputa a resultados valuando a su valor nominal convertido a precios spot de inicio; y todos los contratos denominados en moneda extranjera son actualizados al tipo de cambio spot de la fecha de presentación de los estados financieros. Los saldos de estas operaciones se encuentran registrados como parte de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t>
          </a:r>
          <a:r>
            <a:rPr b="0" lang="en-US" sz="1100" spc="-1" strike="noStrike">
              <a:solidFill>
                <a:srgbClr val="000000"/>
              </a:solidFill>
              <a:latin typeface="Aptos Narrow"/>
            </a:rPr>
            <a:t>Operaciones a liquidar” en los rubros Créditos vigentes por intermediación financiera y Obligaciones por intermediación financier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8400</xdr:colOff>
      <xdr:row>1048</xdr:row>
      <xdr:rowOff>86040</xdr:rowOff>
    </xdr:from>
    <xdr:to>
      <xdr:col>15</xdr:col>
      <xdr:colOff>10800</xdr:colOff>
      <xdr:row>1055</xdr:row>
      <xdr:rowOff>19080</xdr:rowOff>
    </xdr:to>
    <xdr:sp>
      <xdr:nvSpPr>
        <xdr:cNvPr id="39" name="CuadroTexto 38"/>
        <xdr:cNvSpPr/>
      </xdr:nvSpPr>
      <xdr:spPr>
        <a:xfrm>
          <a:off x="68400" y="205426080"/>
          <a:ext cx="15144840" cy="10663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18</a:t>
          </a:r>
          <a:r>
            <a:rPr b="1" lang="en-US" sz="1100" spc="-1" strike="noStrike">
              <a:solidFill>
                <a:srgbClr val="000000"/>
              </a:solidFill>
              <a:latin typeface="Aptos Narrow"/>
            </a:rPr>
            <a:t>	</a:t>
          </a:r>
          <a:r>
            <a:rPr b="1" lang="en-US" sz="1100" spc="-1" strike="noStrike">
              <a:solidFill>
                <a:srgbClr val="000000"/>
              </a:solidFill>
              <a:latin typeface="Aptos Narrow"/>
            </a:rPr>
            <a:t>Otras obligaciones diversa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composición de la línea “Otras obligaciones diversas” al 30 de Junio de 2024 y 2023, es la siguiente:</a:t>
          </a:r>
          <a:endParaRPr b="0" lang="en-US" sz="1100" spc="-1" strike="noStrike">
            <a:latin typeface="Times New Roman"/>
          </a:endParaRPr>
        </a:p>
      </xdr:txBody>
    </xdr:sp>
    <xdr:clientData/>
  </xdr:twoCellAnchor>
  <xdr:twoCellAnchor editAs="oneCell">
    <xdr:from>
      <xdr:col>0</xdr:col>
      <xdr:colOff>87480</xdr:colOff>
      <xdr:row>1065</xdr:row>
      <xdr:rowOff>123840</xdr:rowOff>
    </xdr:from>
    <xdr:to>
      <xdr:col>12</xdr:col>
      <xdr:colOff>755280</xdr:colOff>
      <xdr:row>1185</xdr:row>
      <xdr:rowOff>9360</xdr:rowOff>
    </xdr:to>
    <xdr:sp>
      <xdr:nvSpPr>
        <xdr:cNvPr id="40" name="CuadroTexto 39"/>
        <xdr:cNvSpPr/>
      </xdr:nvSpPr>
      <xdr:spPr>
        <a:xfrm>
          <a:off x="87480" y="208540440"/>
          <a:ext cx="15105960" cy="193165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c.19</a:t>
          </a:r>
          <a:r>
            <a:rPr b="1" lang="en-US" sz="1100" spc="-1" strike="noStrike">
              <a:solidFill>
                <a:srgbClr val="000000"/>
              </a:solidFill>
              <a:latin typeface="Aptos Narrow"/>
            </a:rPr>
            <a:t>	</a:t>
          </a:r>
          <a:r>
            <a:rPr b="1" lang="en-US" sz="1100" spc="-1" strike="noStrike">
              <a:solidFill>
                <a:srgbClr val="000000"/>
              </a:solidFill>
              <a:latin typeface="Aptos Narrow"/>
            </a:rPr>
            <a:t>Hechos important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9.1</a:t>
          </a:r>
          <a:r>
            <a:rPr b="1" lang="en-US" sz="1100" spc="-1" strike="noStrike">
              <a:solidFill>
                <a:srgbClr val="000000"/>
              </a:solidFill>
              <a:latin typeface="Aptos Narrow"/>
            </a:rPr>
            <a:t>	</a:t>
          </a:r>
          <a:r>
            <a:rPr b="1" lang="en-US" sz="1100" spc="-1" strike="noStrike">
              <a:solidFill>
                <a:srgbClr val="000000"/>
              </a:solidFill>
              <a:latin typeface="Aptos Narrow"/>
            </a:rPr>
            <a:t>Contingencias y compromis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a la información proporcionada por los asesores legales de la Entidad, a la fecha existen litigios y juicios iniciados por terceros contra la Entidad y aún no finiquitados, en virtud de los cuales se reclama a la Entidad el pago de remuneraciones, indemnizaciones civiles por supuestos daños y perjuicios y acciones de nulidad y repetición de lo paga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0 de junio de 2024 la Entidad ha constituido, en base a la opinión de sus asesores legales, previsiones por los eventuales pasivos que pudieran derivarse de dichas situaciones por un total de ₲ 2.576.265.933  (₲ 2.576.265.933 al 30 de junio de 2023), y previsiones para despidos al 30 de junio de 2024 ₲ 1.444.656.244 y 2023 por  ₲ 4.000.000.000 respectivamente, las cuales se exponen contablemente en el rubro del pasivo “Previsiones” y que la Gerencia de la Entidad estima suficientes para cubrir las referidas contingencias.</a:t>
          </a:r>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simismo, la Entidad tiene constituidas previsiones sobre las líneas de créditos no utilizadas de tarjetas de créditos con categorías “2”, “3”, “4”, “5” y “6” por un monto total de ₲ 900.756.068 al 30 de junio de 2024 ( 255.397.172 al 30 de junio de 2023. )</a:t>
          </a:r>
          <a:endParaRPr b="0" lang="en-US" sz="1100" spc="-1" strike="noStrike">
            <a:latin typeface="Times New Roman"/>
          </a:endParaRPr>
        </a:p>
        <a:p>
          <a:r>
            <a:rPr b="0" lang="en-US" sz="1100" spc="-1" strike="noStrike">
              <a:solidFill>
                <a:srgbClr val="000000"/>
              </a:solidFill>
              <a:latin typeface="Aptos Narrow"/>
            </a:rPr>
            <a:t>Además de lo señalado precedentemente, no existen al 30 de junio de 2024 otras situaciones contingentes, ni reclamos que pudieran resultar en la generación de obligaciones relevantes para la Entidad.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19.1.1 Otros hechos que por su importancia justifique su exposició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Convenios firmados con Organismos Internacional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Banco Continental S.A.E.C.A. ha fortalecido sus relaciones con importantes entidades financieras internacionales. Firmó varios acuerdos con el objeto de obtener fondos de mediano y largo plazo, que permitan al Banco dotar de un mayor financiamiento a las pequeñas y medianas empresas, PYMES. El sistema financiero local posee una alta participación de los depósitos a la vista, lo que conlleva a una necesidad de buscar fondeos de mediano y largo plazo que permitan un mayor desarrollo de los diferentes sectores de la economía. Con esto, el Banco está fomentando las unidades productivas, industriales, comerciales y de servicios que operan en</a:t>
          </a:r>
          <a:endParaRPr b="0" lang="en-US" sz="1100" spc="-1" strike="noStrike">
            <a:latin typeface="Times New Roman"/>
          </a:endParaRPr>
        </a:p>
        <a:p>
          <a:r>
            <a:rPr b="0" lang="en-US" sz="1100" spc="-1" strike="noStrike">
              <a:solidFill>
                <a:srgbClr val="000000"/>
              </a:solidFill>
              <a:latin typeface="Aptos Narrow"/>
            </a:rPr>
            <a:t>el paí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CAF, DEG y PROPARCO</a:t>
          </a:r>
          <a:endParaRPr b="0" lang="en-US" sz="1100" spc="-1" strike="noStrike">
            <a:latin typeface="Times New Roman"/>
          </a:endParaRPr>
        </a:p>
        <a:p>
          <a:r>
            <a:rPr b="0" lang="en-US" sz="1100" spc="-1" strike="noStrike">
              <a:solidFill>
                <a:srgbClr val="000000"/>
              </a:solidFill>
              <a:latin typeface="Aptos Narrow"/>
            </a:rPr>
            <a:t>El 14 de diciembre de 2017 Banco Continental S.A.E.C.A. firmó con un contrato de préstamo sindicado con la CAF-Banco de Desarrollo de América Latina (líder de la sindicación), el Banco Alemán de Desarrollo e Inversiones (DEG por sus siglas en alemán) y la Sociedad de Promoción y Participación para la Cooperación Económica S.A. (PROPARCO por sus siglas en francés). El objetivo del préstamo es la promoción el financiamiento de los proyectos de pequeñas y medianas empresas de Paraguay en los sectores agrícola y agroindustrial. El monto total de este sindicado fue de US$ 80.000.000 a un plazo de 5 y 7 añ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abe destacar que la CAF tiene como misión impulsar el desarrollo sostenible y la integración regional, mediante el financiamiento de proyectos de los sectores público y privado, la provisión de cooperación técnica y otros servicios especializados. Por su parte, DEG es un aliado de las empresas en países en vías de desarrollo y países emergentes, siendo una de las mayores instituciones de financiación del desarrollo para el sector privado con un porfolio de alrededor de 8,6 mil millones de euros en más de 80 países. Finalmente, PROPARCO, es una filial de la Agencia Francesa de Desarrollo (AFD) para el financiamiento del sector privado; apoyan fuertemente a proyectos liderados por empresas e instituciones financieras en países en desarrollo y emergentes, desde pymes hasta grupos bancarios regionales, incluidas instituciones de microfinanzas.</a:t>
          </a:r>
          <a:endParaRPr b="0" lang="en-US" sz="1100" spc="-1" strike="noStrike">
            <a:latin typeface="Times New Roman"/>
          </a:endParaRPr>
        </a:p>
        <a:p>
          <a:r>
            <a:rPr b="1" lang="en-US" sz="1100" spc="-1" strike="noStrike">
              <a:solidFill>
                <a:srgbClr val="000000"/>
              </a:solidFill>
              <a:latin typeface="Aptos Narrow"/>
            </a:rPr>
            <a:t>International Finance Corporation (IFC)</a:t>
          </a:r>
          <a:endParaRPr b="0" lang="en-US" sz="1100" spc="-1" strike="noStrike">
            <a:latin typeface="Times New Roman"/>
          </a:endParaRPr>
        </a:p>
        <a:p>
          <a:r>
            <a:rPr b="0" lang="en-US" sz="1100" spc="-1" strike="noStrike">
              <a:solidFill>
                <a:srgbClr val="000000"/>
              </a:solidFill>
              <a:latin typeface="Aptos Narrow"/>
            </a:rPr>
            <a:t>En julio de 2008 el Banco inicia una relación con la IFC bajo el programa de IFC’s Global Trade Financie Program (GTFP), donde se aprueba una línea de créditos para operaciones de Comercio Exterior.</a:t>
          </a:r>
          <a:endParaRPr b="0" lang="en-US" sz="1100" spc="-1" strike="noStrike">
            <a:latin typeface="Times New Roman"/>
          </a:endParaRPr>
        </a:p>
        <a:p>
          <a:r>
            <a:rPr b="0" lang="en-US" sz="1100" spc="-1" strike="noStrike">
              <a:solidFill>
                <a:srgbClr val="000000"/>
              </a:solidFill>
              <a:latin typeface="Aptos Narrow"/>
            </a:rPr>
            <a:t>Por otro lado, el 11 de mayo de 2015 la IFC otorgó un préstamo de US$ 75 millones al Banco Continental a un plazo de 5 años, con el fin de aumentar el acceso al financiamiento para las pequeñas y medianas empresas cuyo papel es fundamental en la creación de empleo y la reducción de la pobreza. El financiamiento de IFC consiste en un préstamo de US$ 50 millones aportados por IFC y de US$ 25 millones provenientes del Programa de Cartera de Préstamos Conjuntos Administrado por IFC.</a:t>
          </a:r>
          <a:endParaRPr b="0" lang="en-US" sz="1100" spc="-1" strike="noStrike">
            <a:latin typeface="Times New Roman"/>
          </a:endParaRPr>
        </a:p>
        <a:p>
          <a:r>
            <a:rPr b="0" lang="en-US" sz="1100" spc="-1" strike="noStrike">
              <a:solidFill>
                <a:srgbClr val="000000"/>
              </a:solidFill>
              <a:latin typeface="Aptos Narrow"/>
            </a:rPr>
            <a:t>En mayo de 2019, la IFC otorgó a Banco Continental un préstamo de US$ 100 millones a un plazo de 5 años, con la finalidad de fortalecer el financiamiento a las PYMEs y el sector Agrobusiness. </a:t>
          </a:r>
          <a:endParaRPr b="0" lang="en-US" sz="1100" spc="-1" strike="noStrike">
            <a:latin typeface="Times New Roman"/>
          </a:endParaRPr>
        </a:p>
        <a:p>
          <a:r>
            <a:rPr b="0" lang="en-US" sz="1100" spc="-1" strike="noStrike">
              <a:solidFill>
                <a:srgbClr val="000000"/>
              </a:solidFill>
              <a:latin typeface="Aptos Narrow"/>
            </a:rPr>
            <a:t>Finalmente, en septiembre de 2023, se firma un acuerdo de financiamiento por un total de USD 112,5 millones consistente en (i) un préstamo senior “A” de USD 50 millones, (ii) un préstamo “B” de USD 25 millones y (iii) un préstamo fiduciario en el marco del Programa de Cartera de Co-Préstamo Administrado de IFC (MCPP) de US$ 37,5 millones. La operación tiene como objetivo el acceso a la financiación para los segmentos de mercado desatendidos, como las pequeñas y medianas empresas (PYME), y al menos el 30% de los ingresos se destinará a Pymes lideradas por mujer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EG (Banco Alemán de Desarrollo e Inversiones)</a:t>
          </a:r>
          <a:endParaRPr b="0" lang="en-US" sz="1100" spc="-1" strike="noStrike">
            <a:latin typeface="Times New Roman"/>
          </a:endParaRPr>
        </a:p>
        <a:p>
          <a:r>
            <a:rPr b="0" lang="en-US" sz="1100" spc="-1" strike="noStrike">
              <a:solidFill>
                <a:srgbClr val="000000"/>
              </a:solidFill>
              <a:latin typeface="Aptos Narrow"/>
            </a:rPr>
            <a:t>El 16 de Setiembre de 2019, Banco Continental selló un acuerdo de financiamiento con la DEG (Banco Alemán de Desarrollo e Inversiones) por USD 40 millones a un plazo de 5 años con el objetivo de apoyar la asistencia crediticia a pequeñas y medianas empresas (PYMEs), empresas corporativas de pequeña escala, proyectos relacionados a infraestructura y energía renovabl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G brinda financiamiento a largo plazo a empresas privadas en países emergentes y en desarrollo y las asesora mientras implementan sus inversiones. De este modo, pueden desarrollarse con éxito y de manera sostenible, al tiempo que generan valor agregado local y crean empleos calificados. Como institución financiera de desarrollo, también ingresan deliberadamente en mercados difíciles y promueven la expansión del sector privado en aquellos lugar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PROPARCO (Agencia de Desarrollo Francesa)</a:t>
          </a:r>
          <a:endParaRPr b="0" lang="en-US" sz="1100" spc="-1" strike="noStrike">
            <a:latin typeface="Times New Roman"/>
          </a:endParaRPr>
        </a:p>
        <a:p>
          <a:r>
            <a:rPr b="0" lang="en-US" sz="1100" spc="-1" strike="noStrike">
              <a:solidFill>
                <a:srgbClr val="000000"/>
              </a:solidFill>
              <a:latin typeface="Aptos Narrow"/>
            </a:rPr>
            <a:t>En diciembre de 2020, Banco Continental firmó de un contrato de préstamo con PROPARCO (Sociedad de Promoción y de Participación para la Cooperación Económica – Agencia de Desarrollo Francesa) por valor de USD 30 millones a siete años con el objetivo de financiar a PYMES y proyectos que ayuden a mitigar el impacto de cambio climático (proyectos verd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roparco participa del financiamiento y acompañamiento a empresas e instituciones financieras en África, Asia, América Latina y Oriente Medio. Su actuación se concentra en los sectores clave del desarrollo: infraestructura con foco en energías renovables, agroindustria, instituciones financieras, salud, educación. Su participación apunta a reforzar la actuación de los actores privados a la realización de los Objetivos de Desarrollo Sostenible adoptados por la comunidad internacional en 2015.</a:t>
          </a:r>
          <a:endParaRPr b="0" lang="en-US" sz="1100" spc="-1" strike="noStrike">
            <a:latin typeface="Times New Roman"/>
          </a:endParaRPr>
        </a:p>
        <a:p>
          <a:r>
            <a:rPr b="1" lang="en-US" sz="1100" spc="-1" strike="noStrike">
              <a:solidFill>
                <a:srgbClr val="000000"/>
              </a:solidFill>
              <a:latin typeface="Aptos Narrow"/>
            </a:rPr>
            <a:t>Banco Interamericano de Desarrollo, BID Invest</a:t>
          </a:r>
          <a:endParaRPr b="0" lang="en-US" sz="1100" spc="-1" strike="noStrike">
            <a:latin typeface="Times New Roman"/>
          </a:endParaRPr>
        </a:p>
        <a:p>
          <a:r>
            <a:rPr b="0" lang="en-US" sz="1100" spc="-1" strike="noStrike">
              <a:solidFill>
                <a:srgbClr val="000000"/>
              </a:solidFill>
              <a:latin typeface="Aptos Narrow"/>
            </a:rPr>
            <a:t>En diciembre de 2022, Banco Continental firmó sendos acuerdos con el Banco Interamericano de Desarrollo y BID Invest, consolidando de esta manera la larga relación mantenida entre ambas instituciones. Se trata de un acuerdo de financiamiento por monto total de USD 150.000.000 entre ambas instituciones destinada a potenciar la cartera verde del banco que incluye la movilización de recursos de otros inversores institucionales. Es destacable que el Banco Interamericano de Desarrollo es la principal fuente de financiamiento de largo plazo para proyectos de desarrollo económico en Latinoamérica y el Caribe. </a:t>
          </a:r>
          <a:endParaRPr b="0" lang="en-US" sz="1100" spc="-1" strike="noStrike">
            <a:latin typeface="Times New Roman"/>
          </a:endParaRPr>
        </a:p>
        <a:p>
          <a:r>
            <a:rPr b="0" lang="en-US" sz="1100" spc="-1" strike="noStrike">
              <a:solidFill>
                <a:srgbClr val="000000"/>
              </a:solidFill>
              <a:latin typeface="Aptos Narrow"/>
            </a:rPr>
            <a:t>En el marco de las relaciones con el BID, se debe mencionar el Banco forma parte Programa de Comercio Exterior </a:t>
          </a:r>
          <a:r>
            <a:rPr b="0" lang="en-US" sz="1100" spc="-1" strike="noStrike" u="sng">
              <a:solidFill>
                <a:srgbClr val="000000"/>
              </a:solidFill>
              <a:uFillTx/>
              <a:latin typeface="Aptos Narrow"/>
            </a:rPr>
            <a:t>(TFFP)</a:t>
          </a:r>
          <a:r>
            <a:rPr b="0" lang="en-US" sz="1100" spc="-1" strike="noStrike">
              <a:solidFill>
                <a:srgbClr val="000000"/>
              </a:solidFill>
              <a:latin typeface="Aptos Narrow"/>
            </a:rPr>
            <a:t> </a:t>
          </a:r>
          <a:r>
            <a:rPr b="0" i="1" lang="en-US" sz="1100" spc="-1" strike="noStrike">
              <a:solidFill>
                <a:srgbClr val="000000"/>
              </a:solidFill>
              <a:latin typeface="Aptos Narrow"/>
            </a:rPr>
            <a:t>Trade Finance Facilitation Program</a:t>
          </a:r>
          <a:r>
            <a:rPr b="0" lang="en-US" sz="1100" spc="-1" strike="noStrike">
              <a:solidFill>
                <a:srgbClr val="000000"/>
              </a:solidFill>
              <a:latin typeface="Aptos Narrow"/>
            </a:rPr>
            <a:t> del BID como banco emisor.</a:t>
          </a:r>
          <a:endParaRPr b="0" lang="en-US" sz="1100" spc="-1" strike="noStrike">
            <a:latin typeface="Times New Roman"/>
          </a:endParaRPr>
        </a:p>
        <a:p>
          <a:r>
            <a:rPr b="1" lang="en-US" sz="1100" spc="-1" strike="noStrike">
              <a:solidFill>
                <a:srgbClr val="000000"/>
              </a:solidFill>
              <a:latin typeface="Aptos Narrow"/>
            </a:rPr>
            <a:t>The OPEC Fund for International Development (OFID)</a:t>
          </a:r>
          <a:endParaRPr b="0" lang="en-US" sz="1100" spc="-1" strike="noStrike">
            <a:latin typeface="Times New Roman"/>
          </a:endParaRPr>
        </a:p>
        <a:p>
          <a:r>
            <a:rPr b="0" lang="en-US" sz="1100" spc="-1" strike="noStrike">
              <a:solidFill>
                <a:srgbClr val="000000"/>
              </a:solidFill>
              <a:latin typeface="Aptos Narrow"/>
            </a:rPr>
            <a:t>El Fondo OPEP para el Desarrollo Internacional, OFID, es una institución financiera que contribuye con el alivio de la pobreza en todas las regiones desfavorecidas del mundo, mediante créditos que favorecen el desarrollo de infraestructura básica, la prestación de servicios sociales y el avance del comercio y la competitividad en las distintas regiones. </a:t>
          </a:r>
          <a:endParaRPr b="0" lang="en-US" sz="1100" spc="-1" strike="noStrike">
            <a:latin typeface="Times New Roman"/>
          </a:endParaRPr>
        </a:p>
        <a:p>
          <a:r>
            <a:rPr b="0" lang="en-US" sz="1100" spc="-1" strike="noStrike">
              <a:solidFill>
                <a:srgbClr val="000000"/>
              </a:solidFill>
              <a:latin typeface="Aptos Narrow"/>
            </a:rPr>
            <a:t>En marzo de 2023, OFID y Banco Continental S.A.E.C.A. firmaron un acuerdo que contempla el otorgamiento de un préstamo por US$ 50 millones a un plazo de 5 años, para el financiamiento de PYMES del sector agroganadero. </a:t>
          </a:r>
          <a:endParaRPr b="0" lang="en-US" sz="1100" spc="-1" strike="noStrike">
            <a:latin typeface="Times New Roman"/>
          </a:endParaRPr>
        </a:p>
        <a:p>
          <a:r>
            <a:rPr b="0" lang="en-US" sz="1100" spc="-1" strike="noStrike" u="sng">
              <a:solidFill>
                <a:srgbClr val="000000"/>
              </a:solidFill>
              <a:uFillTx/>
              <a:latin typeface="Aptos Narrow"/>
            </a:rPr>
            <a:t>Emisión de bonos en los mercados internacionales</a:t>
          </a:r>
          <a:endParaRPr b="0" lang="en-US" sz="1100" spc="-1" strike="noStrike">
            <a:latin typeface="Times New Roman"/>
          </a:endParaRPr>
        </a:p>
        <a:p>
          <a:r>
            <a:rPr b="0" lang="en-US" sz="1100" spc="-1" strike="noStrike">
              <a:solidFill>
                <a:srgbClr val="000000"/>
              </a:solidFill>
              <a:latin typeface="Aptos Narrow"/>
            </a:rPr>
            <a:t>Banco Continental realizó en diciembre de 2020 la emisión de un “Bono Sostenible” en los mercados internacionales por un monto de U$D 300 millones a 5 años de plazo y regresó de esta manera a los mercados internacionales luego de su primera emisión en el año 2012. De esta forma, Continental se convierte en la primera institución financiera latinoamericana en emitir bonos internacionales para financiar proyectos de impacto que contribuyan al desarrollo sostenibl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compromiso del Banco con el desarrollo sostenible está inherentemente vinculado a la dependencia histórica del Paraguay de los sectores agrícola y ganadero como motores del crecimiento económic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on la emisión de Bonos Sostenibles, Banco Continental vuelve a marcar un hito en el país, convirtiéndose en la primera empresa paraguaya en emitir bonos con estas características en el mercado internacional.</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u="sng">
              <a:solidFill>
                <a:srgbClr val="000000"/>
              </a:solidFill>
              <a:uFillTx/>
              <a:latin typeface="Aptos Narrow"/>
            </a:rPr>
            <a:t>Capitalización Novo Bank</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5 de noviembre de 2013 finalizó el proceso de adquisición de la totalidad de las acciones de Novo Banco Continental S.A. – Banco Múltiplo -anteriormente denominado NBC Bank Brasil S.A.- (en adelante mencionado como “NBC”), una entidad financiera constituida de acuerdo con las Leyes de Brasil. En la nota b.3 y c.7 se describen los criterios de valuación y exposición de esta inversión respectivament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Dirección del Banco ha iniciado gestiones operativas, comerciales y estratégicas para desarrollar negocios financieros de NBC, en cumplimiento del plan de negocios presentado al ente regulador primario (Banco Central de Brasil).  En ese sentido y tal como se menciona en la nota b.3, durante el ejercicio 2014, el Consejo de Administración de la Entidad decidió incrementar el capital de NBC en R$ 20.000.000.</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18 de noviembre de 2015, el Consejo de Administración de la Entidad decidió incrementar nuevamente el capital de Novo Banco Continental S.A. – Banco Múltiplo (anteriormente denominado NBC Bank Brasil S.A.) en R$ 17.774.997,61 (reales brasileños diecisiete millones setecientos setenta y cuatro mil novecientos noventa y siete con sesenta y un centavos, equivalentes a US$ 4.500.000 y ₲ 26.339.40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4 de agosto de 2016, el Consejo de Administración de la Entidad decidió incrementar el capital de Novo Banco Continental S.A. – Banco Múltiplo (anteriormente denominado NBC Bank Brasil S.A.) en R$ 3.259.000 (reales brasileños tres millones doscientos cincuenta y nueve mil, equivalentes a US$ 1.000.000 y ₲ 5.524.93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3 de noviembre de 2016, el Consejo de Administración de la Entidad decidió incrementar el capital de Novo Banco Continental S.A. – Banco Múltiplo (anteriormente denominado NBC Bank Brasil S.A.) en R$ 8.500.000 (reales brasileños ocho millones quinientos mil, equivalentes a US$ 2.500.000 y ₲ 14.572.10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7 de febrero de 2018, el Consejo de Administración de la Entidad decidió incrementar el capital de Novo Banco Continental S.A. – Banco Múltiplo (anteriormente denominado NBC Bank Brasil S.A.) en R$ 3.233.000 (reales brasileños tres millones doscientos treinta y tres mil, equivalentes a US$ 1.000.000 y ₲ 5.586.030.000, al tipo de cambio vigente a dicha fecha).</a:t>
          </a:r>
          <a:endParaRPr b="0" lang="en-US" sz="1100" spc="-1" strike="noStrike">
            <a:latin typeface="Times New Roman"/>
          </a:endParaRPr>
        </a:p>
        <a:p>
          <a:r>
            <a:rPr b="0" lang="en-US" sz="1100" spc="-1" strike="noStrike">
              <a:solidFill>
                <a:srgbClr val="000000"/>
              </a:solidFill>
              <a:latin typeface="Aptos Narrow"/>
            </a:rPr>
            <a:t>El 29 de junio de 2018, el Consejo de Administración de la Entidad decidió incrementar el capital de Novo Banco Continental S.A. – Banco Múltiplo (anteriormente denominado NBC Bank Brasil S.A.) en R$ 3.741.000 (reales brasileños tres millones setecientos cuarenta y un mil, equivalentes a US$ 1.000.000 y ₲ 5.734.94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01 de agosto de 2018, el Consejo de Administración de la Entidad decidió incrementar el capital de Novo Banco Continental S.A. – Banco Múltiplo (anteriormente denominado NBC Bank Brasil S.A.) en R$ 3.741.500 (reales brasileños tres millones setecientos cuarenta y un mil quinientos, equivalentes a US$ 1.000.000 y ₲ 5.733.890.000, al tipo de cambio vigente a dicha fecha).</a:t>
          </a:r>
          <a:endParaRPr b="0" lang="en-US" sz="1100" spc="-1" strike="noStrike">
            <a:latin typeface="Times New Roman"/>
          </a:endParaRPr>
        </a:p>
        <a:p>
          <a:r>
            <a:rPr b="0" lang="en-US" sz="1100" spc="-1" strike="noStrike">
              <a:solidFill>
                <a:srgbClr val="000000"/>
              </a:solidFill>
              <a:latin typeface="Aptos Narrow"/>
            </a:rPr>
            <a:t>El 02 de enero de 2019, el Consejo de Administración de la Entidad decidió incrementar el capital de Novo Banco Continental S.A. – Banco Múltiplo (anteriormente denominado NBC Bank Brasil S.A.) en R$ 7.556.000 (reales brasileños siete millones quinientos cincuenta y seis mil, equivalentes a US$ 2.000.000 y ₲ 11.921.08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6 de abril del 2022, Según Acta de Asamblea General Ordinaria y Extraordinaria se decidió capitalizar las utilidades para incrementar el capital de Novo Banco Continental S.A. – Banco Múltiplo (anteriormente denominado NBC Bank Brasil S.A.) en R$ 31.658.756 (reales brasileños treinta y un millones setecientos cincuenta y ocho mil y setecientos cincuenta y seis, equivalentes a ₲ 43.826.165.127, al tipo de cambio vigente a dicha fecha).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11 de Noviembre del 2022, el Consejo de Administración de la Entidad decidió incrementar el capital de Novo Banco Continental S.A. – Banco Múltiplo (anteriormente denominado NBC Bank Brasil S.A.) en R$ 5.000.000 (Dólares cinco millones, equivalentes a ₲ 35.285.85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04 de abril del 2023, el Consejo de Administración de la Entidad decidió incrementar el capital de Novo Banco Continental S.A. – Banco Múltiplo (anteriormente denominado NBC Bank Brasil S.A.) en R$ 6.000.000 (Dólares seis millones, equivalentes a ₲ 43.139.28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20 de febrero del 2024, el Consejo de Administración de la Entidad decidió incrementar el capital de Novo Banco Continental S.A. – Banco Múltiplo (anteriormente denominado NBC Bank Brasil S.A.) en R$, 4.000.000 (Dólares cuatro millones, equivalentes a ₲ 29.129.800.000, al tipo de cambio vigente a dicha fech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Por lo expuesto, el Banco entiende que no existe un riesgo de sobrevaluación de la inversión permanente en NBC, que al 30 de junio  de 2024 y 2023 se compone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9800</xdr:colOff>
      <xdr:row>1228</xdr:row>
      <xdr:rowOff>75960</xdr:rowOff>
    </xdr:from>
    <xdr:to>
      <xdr:col>12</xdr:col>
      <xdr:colOff>744840</xdr:colOff>
      <xdr:row>1292</xdr:row>
      <xdr:rowOff>75960</xdr:rowOff>
    </xdr:to>
    <xdr:sp>
      <xdr:nvSpPr>
        <xdr:cNvPr id="41" name="CuadroTexto 40"/>
        <xdr:cNvSpPr/>
      </xdr:nvSpPr>
      <xdr:spPr>
        <a:xfrm>
          <a:off x="19800" y="238429440"/>
          <a:ext cx="15163200" cy="103633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No existen otros hechos importantes que no hayan sido revelados o expuestos en notas a los estados financieros o que justifiquen su exposición en la presente not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a:t>
          </a:r>
          <a:r>
            <a:rPr b="1" lang="en-US" sz="1100" spc="-1" strike="noStrike">
              <a:solidFill>
                <a:srgbClr val="000000"/>
              </a:solidFill>
              <a:latin typeface="Aptos Narrow"/>
            </a:rPr>
            <a:t>	</a:t>
          </a:r>
          <a:r>
            <a:rPr b="1" lang="en-US" sz="1100" spc="-1" strike="noStrike">
              <a:solidFill>
                <a:srgbClr val="000000"/>
              </a:solidFill>
              <a:latin typeface="Aptos Narrow"/>
            </a:rPr>
            <a:t>Patrimonio</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1      Patrimonio efectivo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límites y restricciones para las operaciones de las entidades financieras se determinan en función de su patrimonio efectiv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patrimonio efectivo de la Entidad al 30 de Junio de 2024 ascendía a aproximadamente 3.835.043 millones   La Ley 5787 de fecha 19 de diciembre de 2016 establece la composición del capital principal (Nivel 1) y del complementario (Nivel 2) de las entidades financieras, a efectos del cálculo de su solvencia patrimonial. Esta Ley establece, además, la proporción mínima que en todo momento deberá existir entre el capital principal y el importe de los activos y contingentes ponderados por riesgo, en moneda nacional o extranjera incluidas sus sucursales en el país y en el exterior, el cual no podrá ser inferior al 8%. En el caso de la proporción mínima entre el capital principal (Nivel 1) y el capital complementario (Nivel 2) en forma conjunta y el importe total de los activos y contingentes de una entidad financiera ponderados por su riesgo, en moneda nacional o extranjera, incluidas sus sucursales en el país y en el exterior, no podrá ser inferior al 12% ni exigible mayor del 14%.</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0 de junio  de 2024 la Entidad mantenía la relación en 13,03% para el capital principal (Tier 1) y del 14,51% para el capital complementario (Tier 2).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2    Capital mínimo</a:t>
          </a:r>
          <a:r>
            <a:rPr b="0" lang="en-US" sz="1100" spc="-1" strike="noStrike" u="sng">
              <a:solidFill>
                <a:srgbClr val="000000"/>
              </a:solidFill>
              <a:uFillTx/>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capital mínimo e indexado por inflación del año 2024 que, en virtud de las disposiciones del Banco Central del Paraguay en la materia, obligatoriamente deben tener como capital integrado los Bancos que operan en el sistema financiero nacional, asciende a ₲ 65.426 millones. El eventual déficit de capital de la entidad respecto al capital mínimo exigido anualmente a las entidades financieras debe ser cubierto antes de la finalización del primer semestre de cada añ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0 de junio de 2024 el capital integrado de la entidad asciende a ₲ 1.620.000 millones, el cual era superior al mínimo exigido por la normativa del Banco Central del Paraguay a dicha fecha.</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3</a:t>
          </a:r>
          <a:r>
            <a:rPr b="1" lang="en-US" sz="1100" spc="-1" strike="noStrike">
              <a:solidFill>
                <a:srgbClr val="000000"/>
              </a:solidFill>
              <a:latin typeface="Aptos Narrow"/>
            </a:rPr>
            <a:t>	</a:t>
          </a:r>
          <a:r>
            <a:rPr b="1" lang="en-US" sz="1100" spc="-1" strike="noStrike">
              <a:solidFill>
                <a:srgbClr val="000000"/>
              </a:solidFill>
              <a:latin typeface="Aptos Narrow"/>
            </a:rPr>
            <a:t>Restricción a la distribución de utilidade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 Ley N° 861/96 "General de Bancos, financieras y otras entidades de crédito", las Entidades financieras deberán contar con una reserva legal hasta el equivalente del 100% de su capital. Dicha reserva deberá ser constituida transfiriendo anualmente no menos del 20% de las utilidades netas de cada ejercicio financiero. En cualquier momento el monto de la reserva legal podrá ser incrementado adicionalmente con aportes de dinero en efectiv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Según disposiciones de la Ley N° 861/96 "General de Bancos, Financieras y Otras Entidades de crédito", las Entidades financieras autorizadas a operar de acuerdo con esta Ley, sean nacionales o extranjeras, podrán distribuir sus utilidades una vez cumplidos los requisitos de publicación de balances, previo dictamen de los auditores externos y autorización de la asamblea de accionistas y de la opinión de la Superintendencia de Bancos, siempre y cuando ésta se expida dentro del término de ciento veinte días del cierre del ejercici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De acuerdo con la legislación tributaria vigente hasta el 31 de diciembre de 2019, las distribuciones de utilidades estaban sujetas a una retención en concepto de impuesto a la renta del 15% en caso de que los accionistas estén domiciliados en el exterior, y gravada con una tasa adicional de impuesto a la renta del 5% para la entidad. A partir del 1 de en enero 2020 entró en vigor la Ley Nº 6380/19 de la reforma tributaria, la cual crea, entre otros, el impuesto a la distribución de los dividendos y a las utilidades (IDU) y establece que, las utilidades puestas a disposición de los accionistas estarán sujetos a retenciones, para los beneficiarios no residentes a la tasa del 15% y para los beneficiarios residentes a la tasa del 8%.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4</a:t>
          </a:r>
          <a:r>
            <a:rPr b="1" lang="en-US" sz="1100" spc="-1" strike="noStrike">
              <a:solidFill>
                <a:srgbClr val="000000"/>
              </a:solidFill>
              <a:latin typeface="Aptos Narrow"/>
            </a:rPr>
            <a:t>	</a:t>
          </a:r>
          <a:r>
            <a:rPr b="1" lang="en-US" sz="1100" spc="-1" strike="noStrike">
              <a:solidFill>
                <a:srgbClr val="000000"/>
              </a:solidFill>
              <a:latin typeface="Aptos Narrow"/>
            </a:rPr>
            <a:t>Aportes no capitalizad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aportes no capitalizados corresponden a la prima obtenida por la emisión de acciones. La Entidad reconoce las primas de emisión como capital secundario de nivel 1 en el cálculo del patrimonio efectiv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5</a:t>
          </a:r>
          <a:r>
            <a:rPr b="1" lang="en-US" sz="1100" spc="-1" strike="noStrike">
              <a:solidFill>
                <a:srgbClr val="000000"/>
              </a:solidFill>
              <a:latin typeface="Aptos Narrow"/>
            </a:rPr>
            <a:t>	</a:t>
          </a:r>
          <a:r>
            <a:rPr b="1" lang="en-US" sz="1100" spc="-1" strike="noStrike">
              <a:solidFill>
                <a:srgbClr val="000000"/>
              </a:solidFill>
              <a:latin typeface="Aptos Narrow"/>
            </a:rPr>
            <a:t>Resultado por acción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calcula el resultado neto por acción sobre la base del resultado del año a distribuir dividido por el número de acciones al cierre del ejercicio.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d.6</a:t>
          </a:r>
          <a:r>
            <a:rPr b="1" i="1" lang="en-US" sz="1100" spc="-1" strike="noStrike">
              <a:solidFill>
                <a:srgbClr val="000000"/>
              </a:solidFill>
              <a:latin typeface="Aptos Narrow"/>
            </a:rPr>
            <a:t> </a:t>
          </a:r>
          <a:r>
            <a:rPr b="1" i="1" lang="en-US" sz="1100" spc="-1" strike="noStrike">
              <a:solidFill>
                <a:srgbClr val="000000"/>
              </a:solidFill>
              <a:latin typeface="Aptos Narrow"/>
            </a:rPr>
            <a:t>	</a:t>
          </a:r>
          <a:r>
            <a:rPr b="1" lang="en-US" sz="1100" spc="-1" strike="noStrike">
              <a:solidFill>
                <a:srgbClr val="000000"/>
              </a:solidFill>
              <a:latin typeface="Aptos Narrow"/>
            </a:rPr>
            <a:t>Ajustes de resultados de ejercicios anteriore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Plan y Manual de cuentas del Banco Central del Paraguay establece que los ajustes de resultados de ejercicios anteriores se registran dentro del estado de resultados del ejercicio sin afectar las cuentas del patrimonio de la Entidad. Al 30 de junio de 2024, el rubro Ajustes de resultados de ejercicios anteriores del estado de resultados incluye una pérdida neta de ₲ 1.026.056.580 y al 30 de junio de 2023 una pérdida neta de ₲ 2.833.250.824</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E.</a:t>
          </a:r>
          <a:r>
            <a:rPr b="1" lang="en-US" sz="1100" spc="-1" strike="noStrike">
              <a:solidFill>
                <a:srgbClr val="000000"/>
              </a:solidFill>
              <a:latin typeface="Aptos Narrow"/>
            </a:rPr>
            <a:t>	</a:t>
          </a:r>
          <a:r>
            <a:rPr b="1" lang="en-US" sz="1100" spc="-1" strike="noStrike">
              <a:solidFill>
                <a:srgbClr val="000000"/>
              </a:solidFill>
              <a:latin typeface="Aptos Narrow"/>
            </a:rPr>
            <a:t>Información referente a las contingencias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Al 31 de junio de 2024 y 2023, las contingencias se componen de la siguiente manera: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6360</xdr:colOff>
      <xdr:row>1304</xdr:row>
      <xdr:rowOff>104760</xdr:rowOff>
    </xdr:from>
    <xdr:to>
      <xdr:col>12</xdr:col>
      <xdr:colOff>755280</xdr:colOff>
      <xdr:row>1333</xdr:row>
      <xdr:rowOff>9360</xdr:rowOff>
    </xdr:to>
    <xdr:sp>
      <xdr:nvSpPr>
        <xdr:cNvPr id="42" name="CuadroTexto 41"/>
        <xdr:cNvSpPr/>
      </xdr:nvSpPr>
      <xdr:spPr>
        <a:xfrm>
          <a:off x="126360" y="251602920"/>
          <a:ext cx="15067080" cy="46004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F.</a:t>
          </a:r>
          <a:r>
            <a:rPr b="1" lang="en-US" sz="1100" spc="-1" strike="noStrike">
              <a:solidFill>
                <a:srgbClr val="000000"/>
              </a:solidFill>
              <a:latin typeface="Aptos Narrow"/>
            </a:rPr>
            <a:t>	</a:t>
          </a:r>
          <a:r>
            <a:rPr b="1" lang="en-US" sz="1100" spc="-1" strike="noStrike">
              <a:solidFill>
                <a:srgbClr val="000000"/>
              </a:solidFill>
              <a:latin typeface="Aptos Narrow"/>
            </a:rPr>
            <a:t>Información referente a los resultad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1</a:t>
          </a:r>
          <a:r>
            <a:rPr b="1" lang="en-US" sz="1100" spc="-1" strike="noStrike">
              <a:solidFill>
                <a:srgbClr val="000000"/>
              </a:solidFill>
              <a:latin typeface="Aptos Narrow"/>
            </a:rPr>
            <a:t>	</a:t>
          </a:r>
          <a:r>
            <a:rPr b="1" lang="en-US" sz="1100" spc="-1" strike="noStrike">
              <a:solidFill>
                <a:srgbClr val="000000"/>
              </a:solidFill>
              <a:latin typeface="Aptos Narrow"/>
            </a:rPr>
            <a:t>Reconocimiento de ganancias y pérdid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aplicó el principio de lo devengado a los efectos del reconocimiento de ingresos e imputación de egresos o costos incurridos, con las siguientes excepciones en que los ingresos se reconocen como ganancia en el momento de su percepción o cobro conforme a las disposiciones del BCP en la materi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os productos financieros devengados y no percibidos de deudores con créditos vencidos o clasificados en categorías de riesgo superiores a la de “2”. Ver nota c.5.</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ganancias por valuación de aquellas operaciones de crédito e inversiones en moneda extranjera vencidas o clasificados en categorías de riesgo superiores a la de “2”, que se reconocen como ganancia en el momento de su percepción o cobro. Ver nota c.5.</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ganancias a realizar y las ganancias por valuación de saldos en moneda extranjera de aquellas operaciones por venta de bienes a plazo, las cuales se reconocen como ingreso a medida que se cobran los créditos. Ver nota c.5.4.</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ciertas comisiones por servicios bancarios que se reconocen como ingreso cuando se cobran.</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Plan y Manual de cuentas del BCP establece que los ajustes de resultados de ejercicios anteriores se registran dentro del estado de resultados del ejercicio sin afectar las cuentas del patrimonio de la entidad.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2</a:t>
          </a:r>
          <a:r>
            <a:rPr b="1" lang="en-US" sz="1100" spc="-1" strike="noStrike">
              <a:solidFill>
                <a:srgbClr val="000000"/>
              </a:solidFill>
              <a:latin typeface="Aptos Narrow"/>
            </a:rPr>
            <a:t>	</a:t>
          </a:r>
          <a:r>
            <a:rPr b="1" lang="en-US" sz="1100" spc="-1" strike="noStrike">
              <a:solidFill>
                <a:srgbClr val="000000"/>
              </a:solidFill>
              <a:latin typeface="Aptos Narrow"/>
            </a:rPr>
            <a:t>Diferencias de cambio en moneda extranjera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diferencias de cambio correspondientes al mantenimiento de activos y pasivos en moneda extranjera se muestran netas en las líneas del estado de resultados “Valuación de activos y pasivos en moneda extranjera” y su apertura al 30 de junio  de 2024 y 2023 se expone a continuació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7000</xdr:colOff>
      <xdr:row>1347</xdr:row>
      <xdr:rowOff>66240</xdr:rowOff>
    </xdr:from>
    <xdr:to>
      <xdr:col>12</xdr:col>
      <xdr:colOff>764280</xdr:colOff>
      <xdr:row>1361</xdr:row>
      <xdr:rowOff>9360</xdr:rowOff>
    </xdr:to>
    <xdr:sp>
      <xdr:nvSpPr>
        <xdr:cNvPr id="43" name="CuadroTexto 42"/>
        <xdr:cNvSpPr/>
      </xdr:nvSpPr>
      <xdr:spPr>
        <a:xfrm>
          <a:off x="117000" y="261327600"/>
          <a:ext cx="15085440" cy="22100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De acuerdo con lo mencionado en los puntos b) y c) de la nota f.1 anterior, las diferencias de cambio correspondientes al mantenimiento de créditos e inversiones en moneda extranjera clasificados en las categorías “3”, “4”, “5” y “6” y a Deudores por venta de bienes a plazo en moneda extranjera, se reconocen como ingreso en función a su realización.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diferencias de cambio netas por operaciones de cambio y arbitraje se exponen en las líneas del estado de resultados denominadas “Otras ganancias operativas – Ganancias por créditos diversos”. </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s pérdidas por operaciones de cambio y arbitraje se exponen en la línea del estado de resultados denominada “Otras pérdidas operativas – Otras” (nota f.3</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3</a:t>
          </a:r>
          <a:r>
            <a:rPr b="1" lang="en-US" sz="1100" spc="-1" strike="noStrike">
              <a:solidFill>
                <a:srgbClr val="000000"/>
              </a:solidFill>
              <a:latin typeface="Aptos Narrow"/>
            </a:rPr>
            <a:t>	</a:t>
          </a:r>
          <a:r>
            <a:rPr b="1" lang="en-US" sz="1100" spc="-1" strike="noStrike">
              <a:solidFill>
                <a:srgbClr val="000000"/>
              </a:solidFill>
              <a:latin typeface="Aptos Narrow"/>
            </a:rPr>
            <a:t>Otras pérdidas operativas - otr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rubro "Otras pérdidas operativas - otras" se compone como sigu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8680</xdr:colOff>
      <xdr:row>1371</xdr:row>
      <xdr:rowOff>86040</xdr:rowOff>
    </xdr:from>
    <xdr:to>
      <xdr:col>12</xdr:col>
      <xdr:colOff>755280</xdr:colOff>
      <xdr:row>1393</xdr:row>
      <xdr:rowOff>9360</xdr:rowOff>
    </xdr:to>
    <xdr:sp>
      <xdr:nvSpPr>
        <xdr:cNvPr id="44" name="CuadroTexto 43"/>
        <xdr:cNvSpPr/>
      </xdr:nvSpPr>
      <xdr:spPr>
        <a:xfrm>
          <a:off x="58680" y="266043240"/>
          <a:ext cx="15134760" cy="348552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 Las ganancias por operaciones de cambio y arbitraje se exponen en el rubro “Otras ganancias operativas” del estado de resultados. Al 30 de junio de 2024, la ganancia neta por estas operaciones asciende a ₲ 9.137.207.528  y al 30 de junio de 2023 a 20.151.269.32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f.4</a:t>
          </a:r>
          <a:r>
            <a:rPr b="1" lang="en-US" sz="1100" spc="-1" strike="noStrike">
              <a:solidFill>
                <a:srgbClr val="000000"/>
              </a:solidFill>
              <a:latin typeface="Aptos Narrow"/>
            </a:rPr>
            <a:t>	</a:t>
          </a:r>
          <a:r>
            <a:rPr b="1" lang="en-US" sz="1100" spc="-1" strike="noStrike">
              <a:solidFill>
                <a:srgbClr val="000000"/>
              </a:solidFill>
              <a:latin typeface="Aptos Narrow"/>
            </a:rPr>
            <a:t>Impuesto a la renta</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impuesto a la renta corriente que se carga a los resultados del año a la tasa del 10%, se basa en la utilidad contable antes de este concepto, ajustada por las partidas que la ley (Ley N° 6380/19 y sus reglamentaciones incluyen o excluyen para la determinación de la renta neta imponible.</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5</a:t>
          </a:r>
          <a:r>
            <a:rPr b="1" lang="en-US" sz="1100" spc="-1" strike="noStrike">
              <a:solidFill>
                <a:srgbClr val="000000"/>
              </a:solidFill>
              <a:latin typeface="Aptos Narrow"/>
            </a:rPr>
            <a:t>	</a:t>
          </a:r>
          <a:r>
            <a:rPr b="1" lang="en-US" sz="1100" spc="-1" strike="noStrike">
              <a:solidFill>
                <a:srgbClr val="000000"/>
              </a:solidFill>
              <a:latin typeface="Aptos Narrow"/>
            </a:rPr>
            <a:t>Indemnizaciones por despido</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constituye previsiones por estimaciones de costos a incurrir en concepto de indemnizaciones por despido que ya fueron definidos por el Directorio. El saldo de la previsión al 30 de junio de 2024 ascendía a ₲ 1.444.656.244 y ₲ 4.000.000.000 al cierre del 30 de junio de 2023 sin saldos algunas. Los movimientos de esta previsión están incluidos en el renglón “Contingencias” de la nota c.6.</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6</a:t>
          </a:r>
          <a:r>
            <a:rPr b="1" lang="en-US" sz="1100" spc="-1" strike="noStrike">
              <a:solidFill>
                <a:srgbClr val="000000"/>
              </a:solidFill>
              <a:latin typeface="Aptos Narrow"/>
            </a:rPr>
            <a:t>	</a:t>
          </a:r>
          <a:r>
            <a:rPr b="1" lang="en-US" sz="1100" spc="-1" strike="noStrike">
              <a:solidFill>
                <a:srgbClr val="000000"/>
              </a:solidFill>
              <a:latin typeface="Aptos Narrow"/>
            </a:rPr>
            <a:t>Actividades fiduciaria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La Entidad posee una unidad de negocios fiduciarios, que le permite realizar operaciones fiduciarias actuando como “fiduciario”. La actividad fiduciaria de la Entidad que se registra en cuentas de orden al 30 de junio de 2024 y 2023, se compone como sigue: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8400</xdr:colOff>
      <xdr:row>1405</xdr:row>
      <xdr:rowOff>86040</xdr:rowOff>
    </xdr:from>
    <xdr:to>
      <xdr:col>12</xdr:col>
      <xdr:colOff>764280</xdr:colOff>
      <xdr:row>1431</xdr:row>
      <xdr:rowOff>133560</xdr:rowOff>
    </xdr:to>
    <xdr:sp>
      <xdr:nvSpPr>
        <xdr:cNvPr id="45" name="CuadroTexto 44"/>
        <xdr:cNvSpPr/>
      </xdr:nvSpPr>
      <xdr:spPr>
        <a:xfrm>
          <a:off x="68400" y="272034360"/>
          <a:ext cx="15134040" cy="42573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ptos Narrow"/>
            </a:rPr>
            <a:t>Los ingresos percibidos por los años terminados el 30 de junio de 2024 y 2023, correspondiente a la actividad fiduciaria ascienden respectivamente a ₲ 3.163.907.321 y 3.247.182.320, y se registran en el rubro “Otras ganancias operativa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f.7</a:t>
          </a:r>
          <a:r>
            <a:rPr b="1" lang="en-US" sz="1100" spc="-1" strike="noStrike">
              <a:solidFill>
                <a:srgbClr val="000000"/>
              </a:solidFill>
              <a:latin typeface="Aptos Narrow"/>
            </a:rPr>
            <a:t>	</a:t>
          </a:r>
          <a:r>
            <a:rPr b="1" lang="en-US" sz="1100" spc="-1" strike="noStrike">
              <a:solidFill>
                <a:srgbClr val="000000"/>
              </a:solidFill>
              <a:latin typeface="Aptos Narrow"/>
            </a:rPr>
            <a:t>Aportes al Fondo de garantía de depósitos (FGD)</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 virtud a la Ley N° 2.334 de fecha 12 de diciembre de 2003 instituyó un nuevo régimen de garantía legal de los depósitos del sistema financiero nacional, que tiene por objeto la protección parcial del ahorro público en las Entidades financieras privadas autorizadas a operar por el BCP, hasta el equivalente de 75 salarios mínimos por depositante. En virtud de lo dispuesto en dicha Ley, a partir del tercer trimestre del año 2004 las Entidades financieras aportan trimestralmente en forma obligatoria al FGD, creado por dicha Ley y administrado por el BCP, el 0,12% de los saldos promedios trimestrales de su cartera de depósitos en moneda nacional y extranjera. El monto aportado por la entidad al Fondo de Garantías de depósitos por el periodo de tres meses terminado el 31 de junio de 2024, que constituyen gastos no recuperables, ascienden a ₲ 30.830.640.296 y US$ 3.237.592,41</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ptos Narrow"/>
            </a:rPr>
            <a:t>G.</a:t>
          </a:r>
          <a:r>
            <a:rPr b="1" lang="en-US" sz="1100" spc="-1" strike="noStrike">
              <a:solidFill>
                <a:srgbClr val="000000"/>
              </a:solidFill>
              <a:latin typeface="Aptos Narrow"/>
            </a:rPr>
            <a:t>	</a:t>
          </a:r>
          <a:r>
            <a:rPr b="1" lang="en-US" sz="1100" spc="-1" strike="noStrike">
              <a:solidFill>
                <a:srgbClr val="000000"/>
              </a:solidFill>
              <a:latin typeface="Aptos Narrow"/>
            </a:rPr>
            <a:t>Hechos posteriores al cierre del ejercicio</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ntre la fecha de corte 30 de junio 2024 y la fecha de emisión de estos estados financieros interinos (30 de julio de 2023), no han ocurrido hechos significativos de carácter financiero o de otra índole que impliquen alteraciones significativas a la estructura patrimonial o financiera o a los resultados de la Entidad al 30 de junio  de 2024.</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H.</a:t>
          </a:r>
          <a:r>
            <a:rPr b="1" lang="en-US" sz="1100" spc="-1" strike="noStrike">
              <a:solidFill>
                <a:srgbClr val="000000"/>
              </a:solidFill>
              <a:latin typeface="Aptos Narrow"/>
            </a:rPr>
            <a:t>	</a:t>
          </a:r>
          <a:r>
            <a:rPr b="1" lang="en-US" sz="1100" spc="-1" strike="noStrike">
              <a:solidFill>
                <a:srgbClr val="000000"/>
              </a:solidFill>
              <a:latin typeface="Aptos Narrow"/>
            </a:rPr>
            <a:t>Efectos inflacionarios</a:t>
          </a:r>
          <a:endParaRPr b="0" lang="en-US" sz="1100" spc="-1" strike="noStrike">
            <a:latin typeface="Times New Roman"/>
          </a:endParaRPr>
        </a:p>
        <a:p>
          <a:r>
            <a:rPr b="0"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No se han aplicado procedimientos integrales de ajuste por inflación, salvo el ajuste parcial a los bienes de uso mencionado en la nota c.8 a estos estados financieros. </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Saldos y transacciones con partes relacionadas</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I.1</a:t>
          </a:r>
          <a:r>
            <a:rPr b="1" lang="en-US" sz="1100" spc="-1" strike="noStrike">
              <a:solidFill>
                <a:srgbClr val="000000"/>
              </a:solidFill>
              <a:latin typeface="Aptos Narrow"/>
            </a:rPr>
            <a:t>	</a:t>
          </a:r>
          <a:r>
            <a:rPr b="1" lang="en-US" sz="1100" spc="-1" strike="noStrike">
              <a:solidFill>
                <a:srgbClr val="000000"/>
              </a:solidFill>
              <a:latin typeface="Aptos Narrow"/>
            </a:rPr>
            <a:t>Los saldos con partes relacionadas son los siguiente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8400</xdr:colOff>
      <xdr:row>1492</xdr:row>
      <xdr:rowOff>133560</xdr:rowOff>
    </xdr:from>
    <xdr:to>
      <xdr:col>12</xdr:col>
      <xdr:colOff>735120</xdr:colOff>
      <xdr:row>1495</xdr:row>
      <xdr:rowOff>162000</xdr:rowOff>
    </xdr:to>
    <xdr:sp>
      <xdr:nvSpPr>
        <xdr:cNvPr id="46" name="CuadroTexto 45"/>
        <xdr:cNvSpPr/>
      </xdr:nvSpPr>
      <xdr:spPr>
        <a:xfrm>
          <a:off x="68400" y="291970080"/>
          <a:ext cx="15104880" cy="51408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l.2</a:t>
          </a:r>
          <a:r>
            <a:rPr b="1" lang="en-US" sz="1100" spc="-1" strike="noStrike">
              <a:solidFill>
                <a:srgbClr val="000000"/>
              </a:solidFill>
              <a:latin typeface="Aptos Narrow"/>
            </a:rPr>
            <a:t>	</a:t>
          </a:r>
          <a:r>
            <a:rPr b="1" lang="en-US" sz="1100" spc="-1" strike="noStrike">
              <a:solidFill>
                <a:srgbClr val="000000"/>
              </a:solidFill>
              <a:latin typeface="Aptos Narrow"/>
            </a:rPr>
            <a:t>Los saldos de contingencias y cuentas de orden con partes relacionadas son los siguiente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7760</xdr:colOff>
      <xdr:row>1520</xdr:row>
      <xdr:rowOff>123840</xdr:rowOff>
    </xdr:from>
    <xdr:to>
      <xdr:col>12</xdr:col>
      <xdr:colOff>724680</xdr:colOff>
      <xdr:row>1525</xdr:row>
      <xdr:rowOff>86040</xdr:rowOff>
    </xdr:to>
    <xdr:sp>
      <xdr:nvSpPr>
        <xdr:cNvPr id="47" name="CuadroTexto 46"/>
        <xdr:cNvSpPr/>
      </xdr:nvSpPr>
      <xdr:spPr>
        <a:xfrm>
          <a:off x="77760" y="298361160"/>
          <a:ext cx="15085080" cy="77184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l.3</a:t>
          </a:r>
          <a:r>
            <a:rPr b="1" lang="en-US" sz="1100" spc="-1" strike="noStrike">
              <a:solidFill>
                <a:srgbClr val="000000"/>
              </a:solidFill>
              <a:latin typeface="Aptos Narrow"/>
            </a:rPr>
            <a:t>	</a:t>
          </a:r>
          <a:r>
            <a:rPr b="1" lang="en-US" sz="1100" spc="-1" strike="noStrike">
              <a:solidFill>
                <a:srgbClr val="000000"/>
              </a:solidFill>
              <a:latin typeface="Aptos Narrow"/>
            </a:rPr>
            <a:t>Las operaciones realizadas con empresas relacionadas determinaron los siguientes resultados que se incluyen en el estado de resultado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8680</xdr:colOff>
      <xdr:row>1549</xdr:row>
      <xdr:rowOff>114480</xdr:rowOff>
    </xdr:from>
    <xdr:to>
      <xdr:col>12</xdr:col>
      <xdr:colOff>744840</xdr:colOff>
      <xdr:row>1555</xdr:row>
      <xdr:rowOff>37800</xdr:rowOff>
    </xdr:to>
    <xdr:sp>
      <xdr:nvSpPr>
        <xdr:cNvPr id="48" name="CuadroTexto 47"/>
        <xdr:cNvSpPr/>
      </xdr:nvSpPr>
      <xdr:spPr>
        <a:xfrm>
          <a:off x="58680" y="303676200"/>
          <a:ext cx="15124320" cy="89496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ptos Narrow"/>
            </a:rPr>
            <a:t> </a:t>
          </a:r>
          <a:endParaRPr b="0" lang="en-US" sz="1100" spc="-1" strike="noStrike">
            <a:latin typeface="Times New Roman"/>
          </a:endParaRPr>
        </a:p>
        <a:p>
          <a:r>
            <a:rPr b="1" lang="en-US" sz="1100" spc="-1" strike="noStrike">
              <a:solidFill>
                <a:srgbClr val="000000"/>
              </a:solidFill>
              <a:latin typeface="Aptos Narrow"/>
            </a:rPr>
            <a:t>J.</a:t>
          </a:r>
          <a:r>
            <a:rPr b="1" lang="en-US" sz="1100" spc="-1" strike="noStrike">
              <a:solidFill>
                <a:srgbClr val="000000"/>
              </a:solidFill>
              <a:latin typeface="Aptos Narrow"/>
            </a:rPr>
            <a:t>	</a:t>
          </a:r>
          <a:r>
            <a:rPr b="1" lang="en-US" sz="1100" spc="-1" strike="noStrike">
              <a:solidFill>
                <a:srgbClr val="000000"/>
              </a:solidFill>
              <a:latin typeface="Aptos Narrow"/>
            </a:rPr>
            <a:t>Cuentas de orden</a:t>
          </a:r>
          <a:endParaRPr b="0" lang="en-US" sz="1100" spc="-1" strike="noStrike">
            <a:latin typeface="Times New Roman"/>
          </a:endParaRPr>
        </a:p>
        <a:p>
          <a:r>
            <a:rPr b="1" lang="en-US" sz="1100" spc="-1" strike="noStrike">
              <a:solidFill>
                <a:srgbClr val="000000"/>
              </a:solidFill>
              <a:latin typeface="Aptos Narrow"/>
            </a:rPr>
            <a:t> </a:t>
          </a:r>
          <a:endParaRPr b="0" lang="en-US" sz="1100" spc="-1" strike="noStrike">
            <a:latin typeface="Times New Roman"/>
          </a:endParaRPr>
        </a:p>
        <a:p>
          <a:r>
            <a:rPr b="0" lang="en-US" sz="1100" spc="-1" strike="noStrike">
              <a:solidFill>
                <a:srgbClr val="000000"/>
              </a:solidFill>
              <a:latin typeface="Aptos Narrow"/>
            </a:rPr>
            <a:t>El saldo se compone como sigue:</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7"/>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0" ySplit="1" topLeftCell="A2" activePane="bottomLeft" state="frozen"/>
      <selection pane="topLeft" activeCell="A1" activeCellId="0" sqref="A1"/>
      <selection pane="bottomLeft" activeCell="E15" activeCellId="0" sqref="E15"/>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17.85"/>
    <col collapsed="false" customWidth="true" hidden="false" outlineLevel="0" max="3" min="3" style="0" width="8.14"/>
    <col collapsed="false" customWidth="true" hidden="false" outlineLevel="0" max="4" min="4" style="0" width="17.14"/>
    <col collapsed="false" customWidth="true" hidden="false" outlineLevel="0" max="5" min="5" style="0" width="83.13"/>
    <col collapsed="false" customWidth="true" hidden="false" outlineLevel="0" max="11" min="6" style="0" width="12.7"/>
    <col collapsed="false" customWidth="true" hidden="false" outlineLevel="0" max="12" min="12" style="0" width="14.56"/>
    <col collapsed="false" customWidth="true" hidden="false" outlineLevel="0" max="13" min="13" style="0" width="13.99"/>
    <col collapsed="false" customWidth="true" hidden="false" outlineLevel="0" max="14" min="14" style="0" width="12.7"/>
    <col collapsed="false" customWidth="true" hidden="false" outlineLevel="0" max="16" min="15" style="0" width="11.99"/>
  </cols>
  <sheetData>
    <row r="1" customFormat="false" ht="12.75" hidden="false" customHeight="false" outlineLevel="0" collapsed="false">
      <c r="A1" s="0" t="s">
        <v>0</v>
      </c>
      <c r="B1" s="0" t="s">
        <v>1</v>
      </c>
      <c r="C1" s="0" t="s">
        <v>2</v>
      </c>
      <c r="D1" s="0" t="s">
        <v>3</v>
      </c>
      <c r="E1" s="0" t="s">
        <v>4</v>
      </c>
      <c r="F1" s="0" t="s">
        <v>5</v>
      </c>
      <c r="G1" s="0" t="s">
        <v>6</v>
      </c>
      <c r="H1" s="0" t="s">
        <v>7</v>
      </c>
      <c r="I1" s="0" t="s">
        <v>8</v>
      </c>
      <c r="J1" s="0" t="s">
        <v>9</v>
      </c>
      <c r="K1" s="0" t="s">
        <v>10</v>
      </c>
      <c r="L1" s="0" t="s">
        <v>11</v>
      </c>
      <c r="M1" s="0" t="s">
        <v>12</v>
      </c>
      <c r="N1" s="0" t="s">
        <v>13</v>
      </c>
      <c r="O1" s="0" t="s">
        <v>14</v>
      </c>
      <c r="P1" s="0" t="s">
        <v>15</v>
      </c>
    </row>
    <row r="2" customFormat="false" ht="12.75" hidden="false" customHeight="false" outlineLevel="0" collapsed="false">
      <c r="A2" s="0" t="n">
        <v>1</v>
      </c>
      <c r="B2" s="0" t="s">
        <v>16</v>
      </c>
      <c r="C2" s="0" t="s">
        <v>17</v>
      </c>
      <c r="D2" s="0" t="s">
        <v>18</v>
      </c>
      <c r="E2" s="0" t="s">
        <v>19</v>
      </c>
      <c r="F2" s="0" t="n">
        <v>16300261733532.9</v>
      </c>
      <c r="G2" s="0" t="n">
        <v>13860149989357.7</v>
      </c>
      <c r="H2" s="0" t="n">
        <v>1909387375.36</v>
      </c>
      <c r="I2" s="0" t="n">
        <v>1917529142.0338</v>
      </c>
      <c r="J2" s="0" t="n">
        <v>30160411722890.6</v>
      </c>
      <c r="K2" s="0" t="n">
        <v>16009717878430.9</v>
      </c>
      <c r="L2" s="0" t="n">
        <v>13932417354162.7</v>
      </c>
      <c r="M2" s="0" t="n">
        <v>1919486305.09</v>
      </c>
      <c r="N2" s="0" t="n">
        <v>29942135232593.6</v>
      </c>
      <c r="O2" s="0" t="n">
        <v>6413921745356</v>
      </c>
      <c r="P2" s="0" t="n">
        <v>6195645255059</v>
      </c>
    </row>
    <row r="3" customFormat="false" ht="12.75" hidden="false" customHeight="false" outlineLevel="0" collapsed="false">
      <c r="A3" s="0" t="n">
        <v>32</v>
      </c>
      <c r="B3" s="0" t="s">
        <v>16</v>
      </c>
      <c r="C3" s="0" t="s">
        <v>17</v>
      </c>
      <c r="D3" s="0" t="s">
        <v>20</v>
      </c>
      <c r="E3" s="0" t="s">
        <v>21</v>
      </c>
      <c r="F3" s="0" t="n">
        <v>1770830718923</v>
      </c>
      <c r="G3" s="0" t="n">
        <v>2369586596148.72</v>
      </c>
      <c r="H3" s="0" t="n">
        <v>326117573.68</v>
      </c>
      <c r="I3" s="0" t="n">
        <v>334255380.768404</v>
      </c>
      <c r="J3" s="0" t="n">
        <v>4140417315071.72</v>
      </c>
      <c r="K3" s="0" t="n">
        <v>1431478210053</v>
      </c>
      <c r="L3" s="0" t="n">
        <v>2507948157818.72</v>
      </c>
      <c r="M3" s="0" t="n">
        <v>345159771.55</v>
      </c>
      <c r="N3" s="0" t="n">
        <v>3939426367871.72</v>
      </c>
      <c r="O3" s="0" t="n">
        <v>3811535500336</v>
      </c>
      <c r="P3" s="0" t="n">
        <v>3610544553136</v>
      </c>
    </row>
    <row r="4" customFormat="false" ht="12.75" hidden="false" customHeight="false" outlineLevel="0" collapsed="false">
      <c r="A4" s="0" t="n">
        <v>59</v>
      </c>
      <c r="B4" s="0" t="s">
        <v>22</v>
      </c>
      <c r="C4" s="0" t="s">
        <v>17</v>
      </c>
      <c r="D4" s="0" t="s">
        <v>23</v>
      </c>
      <c r="E4" s="0" t="s">
        <v>24</v>
      </c>
      <c r="F4" s="0" t="n">
        <v>221396716296</v>
      </c>
      <c r="G4" s="0" t="n">
        <v>148799617895.72</v>
      </c>
      <c r="H4" s="0" t="n">
        <v>20478749.52</v>
      </c>
      <c r="I4" s="0" t="n">
        <v>28941182</v>
      </c>
      <c r="J4" s="0" t="n">
        <v>370196334191.72</v>
      </c>
      <c r="K4" s="0" t="n">
        <v>248350769699</v>
      </c>
      <c r="L4" s="0" t="n">
        <v>144160620084.72</v>
      </c>
      <c r="M4" s="0" t="n">
        <v>19840301.16</v>
      </c>
      <c r="N4" s="0" t="n">
        <v>392511389783.72</v>
      </c>
      <c r="O4" s="0" t="n">
        <v>826285675255</v>
      </c>
      <c r="P4" s="0" t="n">
        <v>848600730847</v>
      </c>
    </row>
    <row r="5" customFormat="false" ht="12.75" hidden="false" customHeight="false" outlineLevel="0" collapsed="false">
      <c r="A5" s="0" t="n">
        <v>86</v>
      </c>
      <c r="B5" s="0" t="s">
        <v>22</v>
      </c>
      <c r="C5" s="0" t="s">
        <v>17</v>
      </c>
      <c r="D5" s="0" t="s">
        <v>25</v>
      </c>
      <c r="E5" s="0" t="s">
        <v>26</v>
      </c>
      <c r="F5" s="0" t="n">
        <v>153306185832</v>
      </c>
      <c r="G5" s="0" t="n">
        <v>85796097439.72</v>
      </c>
      <c r="H5" s="0" t="n">
        <v>11807804.45</v>
      </c>
      <c r="I5" s="0" t="n">
        <v>13769365</v>
      </c>
      <c r="J5" s="0" t="n">
        <v>239102283271.72</v>
      </c>
      <c r="K5" s="0" t="n">
        <v>178445145583</v>
      </c>
      <c r="L5" s="0" t="n">
        <v>85406364267.72</v>
      </c>
      <c r="M5" s="0" t="n">
        <v>11754166.92</v>
      </c>
      <c r="N5" s="0" t="n">
        <v>263851509850.72</v>
      </c>
      <c r="O5" s="0" t="n">
        <v>730095505237</v>
      </c>
      <c r="P5" s="0" t="n">
        <v>754844731816</v>
      </c>
    </row>
    <row r="6" customFormat="false" ht="12.75" hidden="false" customHeight="false" outlineLevel="0" collapsed="false">
      <c r="A6" s="0" t="n">
        <v>113</v>
      </c>
      <c r="B6" s="0" t="s">
        <v>22</v>
      </c>
      <c r="C6" s="0" t="s">
        <v>17</v>
      </c>
      <c r="D6" s="0" t="s">
        <v>27</v>
      </c>
      <c r="E6" s="0" t="s">
        <v>28</v>
      </c>
      <c r="F6" s="0" t="n">
        <v>153306185832</v>
      </c>
      <c r="G6" s="0" t="n">
        <v>85796097439.72</v>
      </c>
      <c r="H6" s="0" t="n">
        <v>11807804.45</v>
      </c>
      <c r="I6" s="0" t="n">
        <v>13769365</v>
      </c>
      <c r="J6" s="0" t="n">
        <v>239102283271.72</v>
      </c>
      <c r="K6" s="0" t="n">
        <v>178445145583</v>
      </c>
      <c r="L6" s="0" t="n">
        <v>85406364267.72</v>
      </c>
      <c r="M6" s="0" t="n">
        <v>11754166.92</v>
      </c>
      <c r="N6" s="0" t="n">
        <v>263851509850.72</v>
      </c>
      <c r="O6" s="0" t="n">
        <v>730095505237</v>
      </c>
      <c r="P6" s="0" t="n">
        <v>754844731816</v>
      </c>
    </row>
    <row r="7" customFormat="false" ht="12.75" hidden="false" customHeight="false" outlineLevel="0" collapsed="false">
      <c r="A7" s="0" t="n">
        <v>187</v>
      </c>
      <c r="B7" s="0" t="s">
        <v>22</v>
      </c>
      <c r="C7" s="0" t="s">
        <v>17</v>
      </c>
      <c r="D7" s="0" t="s">
        <v>29</v>
      </c>
      <c r="E7" s="0" t="s">
        <v>30</v>
      </c>
      <c r="F7" s="0" t="n">
        <v>68090530464</v>
      </c>
      <c r="G7" s="0" t="n">
        <v>63003520456</v>
      </c>
      <c r="H7" s="0" t="n">
        <v>8670945.07</v>
      </c>
      <c r="I7" s="0" t="n">
        <v>15171817</v>
      </c>
      <c r="J7" s="0" t="n">
        <v>131094050920</v>
      </c>
      <c r="K7" s="0" t="n">
        <v>69905624116</v>
      </c>
      <c r="L7" s="0" t="n">
        <v>58754255817</v>
      </c>
      <c r="M7" s="0" t="n">
        <v>8086134.24</v>
      </c>
      <c r="N7" s="0" t="n">
        <v>128659879933</v>
      </c>
      <c r="O7" s="0" t="n">
        <v>96190170018</v>
      </c>
      <c r="P7" s="0" t="n">
        <v>93755999031</v>
      </c>
    </row>
    <row r="8" customFormat="false" ht="12.75" hidden="false" customHeight="false" outlineLevel="0" collapsed="false">
      <c r="A8" s="0" t="n">
        <v>214</v>
      </c>
      <c r="B8" s="0" t="s">
        <v>22</v>
      </c>
      <c r="C8" s="0" t="s">
        <v>17</v>
      </c>
      <c r="D8" s="0" t="s">
        <v>31</v>
      </c>
      <c r="E8" s="0" t="s">
        <v>32</v>
      </c>
      <c r="F8" s="0" t="n">
        <v>1548018769368</v>
      </c>
      <c r="G8" s="0" t="n">
        <v>2219569105150</v>
      </c>
      <c r="H8" s="0" t="n">
        <v>305471212.72</v>
      </c>
      <c r="I8" s="0" t="n">
        <v>305146587.328404</v>
      </c>
      <c r="J8" s="0" t="n">
        <v>3767587874518</v>
      </c>
      <c r="K8" s="0" t="n">
        <v>1183144892540</v>
      </c>
      <c r="L8" s="0" t="n">
        <v>2363793866095</v>
      </c>
      <c r="M8" s="0" t="n">
        <v>325320341.34</v>
      </c>
      <c r="N8" s="0" t="n">
        <v>3546938758635</v>
      </c>
      <c r="O8" s="0" t="n">
        <v>2982216245856</v>
      </c>
      <c r="P8" s="0" t="n">
        <v>2761567129973</v>
      </c>
    </row>
    <row r="9" customFormat="false" ht="12.75" hidden="false" customHeight="false" outlineLevel="0" collapsed="false">
      <c r="A9" s="0" t="n">
        <v>241</v>
      </c>
      <c r="B9" s="0" t="s">
        <v>22</v>
      </c>
      <c r="C9" s="0" t="s">
        <v>17</v>
      </c>
      <c r="D9" s="0" t="s">
        <v>33</v>
      </c>
      <c r="E9" s="0" t="s">
        <v>34</v>
      </c>
      <c r="F9" s="0" t="n">
        <v>1383364701474</v>
      </c>
      <c r="G9" s="0" t="n">
        <v>1526855555091</v>
      </c>
      <c r="H9" s="0" t="n">
        <v>210135569.54</v>
      </c>
      <c r="I9" s="0" t="n">
        <v>209994853.318192</v>
      </c>
      <c r="J9" s="0" t="n">
        <v>2910220256565</v>
      </c>
      <c r="K9" s="0" t="n">
        <v>1083522523620</v>
      </c>
      <c r="L9" s="0" t="n">
        <v>1533927208411</v>
      </c>
      <c r="M9" s="0" t="n">
        <v>211108815.44</v>
      </c>
      <c r="N9" s="0" t="n">
        <v>2617449732031</v>
      </c>
      <c r="O9" s="0" t="n">
        <v>2607087049372</v>
      </c>
      <c r="P9" s="0" t="n">
        <v>2314316524838</v>
      </c>
    </row>
    <row r="10" customFormat="false" ht="12.75" hidden="false" customHeight="false" outlineLevel="0" collapsed="false">
      <c r="A10" s="0" t="n">
        <v>268</v>
      </c>
      <c r="B10" s="0" t="s">
        <v>22</v>
      </c>
      <c r="C10" s="0" t="s">
        <v>17</v>
      </c>
      <c r="D10" s="0" t="s">
        <v>35</v>
      </c>
      <c r="E10" s="0" t="s">
        <v>36</v>
      </c>
      <c r="F10" s="0" t="n">
        <v>966767644645</v>
      </c>
      <c r="G10" s="0" t="n">
        <v>0</v>
      </c>
      <c r="H10" s="0" t="n">
        <v>0</v>
      </c>
      <c r="I10" s="0" t="n">
        <v>0</v>
      </c>
      <c r="J10" s="0" t="n">
        <v>966767644645</v>
      </c>
      <c r="K10" s="0" t="n">
        <v>966767644645</v>
      </c>
      <c r="L10" s="0" t="n">
        <v>0</v>
      </c>
      <c r="M10" s="0" t="n">
        <v>0</v>
      </c>
      <c r="N10" s="0" t="n">
        <v>966767644645</v>
      </c>
      <c r="O10" s="0" t="n">
        <v>0</v>
      </c>
      <c r="P10" s="0" t="n">
        <v>0</v>
      </c>
    </row>
    <row r="11" customFormat="false" ht="12.75" hidden="false" customHeight="false" outlineLevel="0" collapsed="false">
      <c r="A11" s="0" t="n">
        <v>295</v>
      </c>
      <c r="B11" s="0" t="s">
        <v>22</v>
      </c>
      <c r="C11" s="0" t="s">
        <v>17</v>
      </c>
      <c r="D11" s="0" t="s">
        <v>37</v>
      </c>
      <c r="E11" s="0" t="s">
        <v>38</v>
      </c>
      <c r="F11" s="0" t="n">
        <v>849000000</v>
      </c>
      <c r="G11" s="0" t="n">
        <v>203449327</v>
      </c>
      <c r="H11" s="0" t="n">
        <v>27999.99</v>
      </c>
      <c r="I11" s="0" t="n">
        <v>27999.9899999999</v>
      </c>
      <c r="J11" s="0" t="n">
        <v>1052449327</v>
      </c>
      <c r="K11" s="0" t="n">
        <v>889000000</v>
      </c>
      <c r="L11" s="0" t="n">
        <v>416140455</v>
      </c>
      <c r="M11" s="0" t="n">
        <v>57271.9</v>
      </c>
      <c r="N11" s="0" t="n">
        <v>1305140455</v>
      </c>
      <c r="O11" s="0" t="n">
        <v>0</v>
      </c>
      <c r="P11" s="0" t="n">
        <v>252691128</v>
      </c>
    </row>
    <row r="12" customFormat="false" ht="12.75" hidden="false" customHeight="false" outlineLevel="0" collapsed="false">
      <c r="A12" s="0" t="n">
        <v>322</v>
      </c>
      <c r="B12" s="0" t="s">
        <v>22</v>
      </c>
      <c r="C12" s="0" t="s">
        <v>17</v>
      </c>
      <c r="D12" s="0" t="s">
        <v>39</v>
      </c>
      <c r="E12" s="0" t="s">
        <v>40</v>
      </c>
      <c r="F12" s="0" t="n">
        <v>0</v>
      </c>
      <c r="G12" s="0" t="n">
        <v>1402969558122</v>
      </c>
      <c r="H12" s="0" t="n">
        <v>193085590.95</v>
      </c>
      <c r="I12" s="0" t="n">
        <v>193085590.95</v>
      </c>
      <c r="J12" s="0" t="n">
        <v>1402969558122</v>
      </c>
      <c r="K12" s="0" t="n">
        <v>0</v>
      </c>
      <c r="L12" s="0" t="n">
        <v>1403645357691</v>
      </c>
      <c r="M12" s="0" t="n">
        <v>193178598.78</v>
      </c>
      <c r="N12" s="0" t="n">
        <v>1403645357691</v>
      </c>
      <c r="O12" s="0" t="n">
        <v>0</v>
      </c>
      <c r="P12" s="0" t="n">
        <v>675799569</v>
      </c>
    </row>
    <row r="13" customFormat="false" ht="12.75" hidden="false" customHeight="false" outlineLevel="0" collapsed="false">
      <c r="A13" s="0" t="n">
        <v>484</v>
      </c>
      <c r="B13" s="0" t="s">
        <v>22</v>
      </c>
      <c r="C13" s="0" t="s">
        <v>17</v>
      </c>
      <c r="D13" s="0" t="s">
        <v>41</v>
      </c>
      <c r="E13" s="0" t="s">
        <v>42</v>
      </c>
      <c r="F13" s="0" t="n">
        <v>0</v>
      </c>
      <c r="G13" s="0" t="n">
        <v>123682547642</v>
      </c>
      <c r="H13" s="0" t="n">
        <v>17021978.6</v>
      </c>
      <c r="I13" s="0" t="n">
        <v>16881262.3781922</v>
      </c>
      <c r="J13" s="0" t="n">
        <v>123682547642</v>
      </c>
      <c r="K13" s="0" t="n">
        <v>0</v>
      </c>
      <c r="L13" s="0" t="n">
        <v>129865710265</v>
      </c>
      <c r="M13" s="0" t="n">
        <v>17872944.76</v>
      </c>
      <c r="N13" s="0" t="n">
        <v>129865710265</v>
      </c>
      <c r="O13" s="0" t="n">
        <v>203142232357</v>
      </c>
      <c r="P13" s="0" t="n">
        <v>209325394980</v>
      </c>
    </row>
    <row r="14" customFormat="false" ht="12.75" hidden="false" customHeight="false" outlineLevel="0" collapsed="false">
      <c r="A14" s="0" t="n">
        <v>320117</v>
      </c>
      <c r="B14" s="0" t="s">
        <v>22</v>
      </c>
      <c r="C14" s="0" t="s">
        <v>17</v>
      </c>
      <c r="D14" s="0" t="s">
        <v>43</v>
      </c>
      <c r="E14" s="0" t="s">
        <v>44</v>
      </c>
      <c r="F14" s="0" t="n">
        <v>415748056829</v>
      </c>
      <c r="G14" s="0" t="n">
        <v>0</v>
      </c>
      <c r="H14" s="0" t="n">
        <v>0</v>
      </c>
      <c r="I14" s="0" t="n">
        <v>0</v>
      </c>
      <c r="J14" s="0" t="n">
        <v>415748056829</v>
      </c>
      <c r="K14" s="0" t="n">
        <v>115865878975</v>
      </c>
      <c r="L14" s="0" t="n">
        <v>0</v>
      </c>
      <c r="M14" s="0" t="n">
        <v>0</v>
      </c>
      <c r="N14" s="0" t="n">
        <v>115865878975</v>
      </c>
      <c r="O14" s="0" t="n">
        <v>415748056829</v>
      </c>
      <c r="P14" s="0" t="n">
        <v>115865878975</v>
      </c>
    </row>
    <row r="15" customFormat="false" ht="12.75" hidden="false" customHeight="false" outlineLevel="0" collapsed="false">
      <c r="A15" s="0" t="n">
        <v>619</v>
      </c>
      <c r="B15" s="0" t="s">
        <v>22</v>
      </c>
      <c r="C15" s="0" t="s">
        <v>17</v>
      </c>
      <c r="D15" s="0" t="s">
        <v>45</v>
      </c>
      <c r="E15" s="0" t="s">
        <v>46</v>
      </c>
      <c r="F15" s="0" t="n">
        <v>26517956650</v>
      </c>
      <c r="G15" s="0" t="n">
        <v>692605488346</v>
      </c>
      <c r="H15" s="0" t="n">
        <v>95320771.04</v>
      </c>
      <c r="I15" s="0" t="n">
        <v>95136861.8732117</v>
      </c>
      <c r="J15" s="0" t="n">
        <v>719123444996</v>
      </c>
      <c r="K15" s="0" t="n">
        <v>21292104593</v>
      </c>
      <c r="L15" s="0" t="n">
        <v>829866657684</v>
      </c>
      <c r="M15" s="0" t="n">
        <v>114211525.9</v>
      </c>
      <c r="N15" s="0" t="n">
        <v>851158762277</v>
      </c>
      <c r="O15" s="0" t="n">
        <v>31011677034</v>
      </c>
      <c r="P15" s="0" t="n">
        <v>163046994315</v>
      </c>
    </row>
    <row r="16" customFormat="false" ht="12.75" hidden="false" customHeight="false" outlineLevel="0" collapsed="false">
      <c r="A16" s="0" t="n">
        <v>646</v>
      </c>
      <c r="B16" s="0" t="s">
        <v>22</v>
      </c>
      <c r="C16" s="0" t="s">
        <v>17</v>
      </c>
      <c r="D16" s="0" t="s">
        <v>47</v>
      </c>
      <c r="E16" s="0" t="s">
        <v>48</v>
      </c>
      <c r="F16" s="0" t="n">
        <v>6576234952</v>
      </c>
      <c r="G16" s="0" t="n">
        <v>4382563252</v>
      </c>
      <c r="H16" s="0" t="n">
        <v>603156.22</v>
      </c>
      <c r="I16" s="0" t="n">
        <v>603156.22</v>
      </c>
      <c r="J16" s="0" t="n">
        <v>10958798204</v>
      </c>
      <c r="K16" s="0" t="n">
        <v>5173197955</v>
      </c>
      <c r="L16" s="0" t="n">
        <v>1985299711</v>
      </c>
      <c r="M16" s="0" t="n">
        <v>273229.57</v>
      </c>
      <c r="N16" s="0" t="n">
        <v>7158497666</v>
      </c>
      <c r="O16" s="0" t="n">
        <v>3801256381</v>
      </c>
      <c r="P16" s="0" t="n">
        <v>955843</v>
      </c>
    </row>
    <row r="17" customFormat="false" ht="12.75" hidden="false" customHeight="false" outlineLevel="0" collapsed="false">
      <c r="A17" s="0" t="n">
        <v>673</v>
      </c>
      <c r="B17" s="0" t="s">
        <v>22</v>
      </c>
      <c r="C17" s="0" t="s">
        <v>17</v>
      </c>
      <c r="D17" s="0" t="s">
        <v>49</v>
      </c>
      <c r="E17" s="0" t="s">
        <v>50</v>
      </c>
      <c r="F17" s="0" t="n">
        <v>0</v>
      </c>
      <c r="G17" s="0" t="n">
        <v>665699159825</v>
      </c>
      <c r="H17" s="0" t="n">
        <v>91617751.03</v>
      </c>
      <c r="I17" s="0" t="n">
        <v>91433841.8662117</v>
      </c>
      <c r="J17" s="0" t="n">
        <v>665699159825</v>
      </c>
      <c r="K17" s="0" t="n">
        <v>0</v>
      </c>
      <c r="L17" s="0" t="n">
        <v>807494469936</v>
      </c>
      <c r="M17" s="0" t="n">
        <v>111132523.17</v>
      </c>
      <c r="N17" s="0" t="n">
        <v>807494469936</v>
      </c>
      <c r="O17" s="0" t="n">
        <v>13187665003</v>
      </c>
      <c r="P17" s="0" t="n">
        <v>154982975114</v>
      </c>
    </row>
    <row r="18" customFormat="false" ht="12.75" hidden="false" customHeight="false" outlineLevel="0" collapsed="false">
      <c r="A18" s="0" t="n">
        <v>700</v>
      </c>
      <c r="B18" s="0" t="s">
        <v>22</v>
      </c>
      <c r="C18" s="0" t="s">
        <v>17</v>
      </c>
      <c r="D18" s="0" t="s">
        <v>51</v>
      </c>
      <c r="E18" s="0" t="s">
        <v>52</v>
      </c>
      <c r="F18" s="0" t="n">
        <v>19941721698</v>
      </c>
      <c r="G18" s="0" t="n">
        <v>22523765269</v>
      </c>
      <c r="H18" s="0" t="n">
        <v>3099863.79</v>
      </c>
      <c r="I18" s="0" t="n">
        <v>3099863.787</v>
      </c>
      <c r="J18" s="0" t="n">
        <v>42465486967</v>
      </c>
      <c r="K18" s="0" t="n">
        <v>16118906638</v>
      </c>
      <c r="L18" s="0" t="n">
        <v>20386888037</v>
      </c>
      <c r="M18" s="0" t="n">
        <v>2805773.16</v>
      </c>
      <c r="N18" s="0" t="n">
        <v>36505794675</v>
      </c>
      <c r="O18" s="0" t="n">
        <v>14022755650</v>
      </c>
      <c r="P18" s="0" t="n">
        <v>8063063358</v>
      </c>
    </row>
    <row r="19" customFormat="false" ht="12.75" hidden="false" customHeight="false" outlineLevel="0" collapsed="false">
      <c r="A19" s="0" t="n">
        <v>819</v>
      </c>
      <c r="B19" s="0" t="s">
        <v>22</v>
      </c>
      <c r="C19" s="0" t="s">
        <v>17</v>
      </c>
      <c r="D19" s="0" t="s">
        <v>53</v>
      </c>
      <c r="E19" s="0" t="s">
        <v>54</v>
      </c>
      <c r="F19" s="0" t="n">
        <v>133363383349</v>
      </c>
      <c r="G19" s="0" t="n">
        <v>0</v>
      </c>
      <c r="H19" s="0" t="n">
        <v>0</v>
      </c>
      <c r="I19" s="0" t="n">
        <v>0</v>
      </c>
      <c r="J19" s="0" t="n">
        <v>133363383349</v>
      </c>
      <c r="K19" s="0" t="n">
        <v>56211467465</v>
      </c>
      <c r="L19" s="0" t="n">
        <v>0</v>
      </c>
      <c r="M19" s="0" t="n">
        <v>0</v>
      </c>
      <c r="N19" s="0" t="n">
        <v>56211467465</v>
      </c>
      <c r="O19" s="0" t="n">
        <v>302891832419</v>
      </c>
      <c r="P19" s="0" t="n">
        <v>225739916535</v>
      </c>
    </row>
    <row r="20" customFormat="false" ht="12.75" hidden="false" customHeight="false" outlineLevel="0" collapsed="false">
      <c r="A20" s="0" t="n">
        <v>873</v>
      </c>
      <c r="B20" s="0" t="s">
        <v>22</v>
      </c>
      <c r="C20" s="0" t="s">
        <v>17</v>
      </c>
      <c r="D20" s="0" t="s">
        <v>55</v>
      </c>
      <c r="E20" s="0" t="s">
        <v>52</v>
      </c>
      <c r="F20" s="0" t="n">
        <v>133363383349</v>
      </c>
      <c r="G20" s="0" t="n">
        <v>0</v>
      </c>
      <c r="H20" s="0" t="n">
        <v>0</v>
      </c>
      <c r="I20" s="0" t="n">
        <v>0</v>
      </c>
      <c r="J20" s="0" t="n">
        <v>133363383349</v>
      </c>
      <c r="K20" s="0" t="n">
        <v>56211467465</v>
      </c>
      <c r="L20" s="0" t="n">
        <v>0</v>
      </c>
      <c r="M20" s="0" t="n">
        <v>0</v>
      </c>
      <c r="N20" s="0" t="n">
        <v>56211467465</v>
      </c>
      <c r="O20" s="0" t="n">
        <v>302891832419</v>
      </c>
      <c r="P20" s="0" t="n">
        <v>225739916535</v>
      </c>
    </row>
    <row r="21" customFormat="false" ht="12.75" hidden="false" customHeight="false" outlineLevel="0" collapsed="false">
      <c r="A21" s="0" t="n">
        <v>927</v>
      </c>
      <c r="B21" s="0" t="s">
        <v>22</v>
      </c>
      <c r="C21" s="0" t="s">
        <v>17</v>
      </c>
      <c r="D21" s="0" t="s">
        <v>56</v>
      </c>
      <c r="E21" s="0" t="s">
        <v>57</v>
      </c>
      <c r="F21" s="0" t="n">
        <v>4772727895</v>
      </c>
      <c r="G21" s="0" t="n">
        <v>108061713</v>
      </c>
      <c r="H21" s="0" t="n">
        <v>14872.14</v>
      </c>
      <c r="I21" s="0" t="n">
        <v>14872.1370000002</v>
      </c>
      <c r="J21" s="0" t="n">
        <v>4880789608</v>
      </c>
      <c r="K21" s="0" t="n">
        <v>22118796862</v>
      </c>
      <c r="L21" s="0" t="n">
        <v>0</v>
      </c>
      <c r="M21" s="0" t="n">
        <v>0</v>
      </c>
      <c r="N21" s="0" t="n">
        <v>22118796862</v>
      </c>
      <c r="O21" s="0" t="n">
        <v>41225687031</v>
      </c>
      <c r="P21" s="0" t="n">
        <v>58463694285</v>
      </c>
    </row>
    <row r="22" customFormat="false" ht="12.75" hidden="false" customHeight="false" outlineLevel="0" collapsed="false">
      <c r="A22" s="0" t="n">
        <v>981</v>
      </c>
      <c r="B22" s="0" t="s">
        <v>22</v>
      </c>
      <c r="C22" s="0" t="s">
        <v>17</v>
      </c>
      <c r="D22" s="0" t="s">
        <v>58</v>
      </c>
      <c r="E22" s="0" t="s">
        <v>52</v>
      </c>
      <c r="F22" s="0" t="n">
        <v>3611040279</v>
      </c>
      <c r="G22" s="0" t="n">
        <v>0</v>
      </c>
      <c r="H22" s="0" t="n">
        <v>0</v>
      </c>
      <c r="I22" s="0" t="n">
        <v>-0.002999999834275</v>
      </c>
      <c r="J22" s="0" t="n">
        <v>3611040279</v>
      </c>
      <c r="K22" s="0" t="n">
        <v>21342037673</v>
      </c>
      <c r="L22" s="0" t="n">
        <v>0</v>
      </c>
      <c r="M22" s="0" t="n">
        <v>0</v>
      </c>
      <c r="N22" s="0" t="n">
        <v>21342037673</v>
      </c>
      <c r="O22" s="0" t="n">
        <v>40728124638</v>
      </c>
      <c r="P22" s="0" t="n">
        <v>58459122032</v>
      </c>
    </row>
    <row r="23" customFormat="false" ht="12.75" hidden="false" customHeight="false" outlineLevel="0" collapsed="false">
      <c r="A23" s="0" t="n">
        <v>347500</v>
      </c>
      <c r="B23" s="0" t="s">
        <v>22</v>
      </c>
      <c r="C23" s="0" t="s">
        <v>17</v>
      </c>
      <c r="D23" s="0" t="s">
        <v>59</v>
      </c>
      <c r="E23" s="0" t="s">
        <v>60</v>
      </c>
      <c r="F23" s="0" t="n">
        <v>1161687616</v>
      </c>
      <c r="G23" s="0" t="n">
        <v>108061713</v>
      </c>
      <c r="H23" s="0" t="n">
        <v>14872.14</v>
      </c>
      <c r="I23" s="0" t="n">
        <v>14872.14</v>
      </c>
      <c r="J23" s="0" t="n">
        <v>1269749329</v>
      </c>
      <c r="K23" s="0" t="n">
        <v>776759189</v>
      </c>
      <c r="L23" s="0" t="n">
        <v>0</v>
      </c>
      <c r="M23" s="0" t="n">
        <v>0</v>
      </c>
      <c r="N23" s="0" t="n">
        <v>776759189</v>
      </c>
      <c r="O23" s="0" t="n">
        <v>497562393</v>
      </c>
      <c r="P23" s="0" t="n">
        <v>4572253</v>
      </c>
    </row>
    <row r="24" customFormat="false" ht="12.75" hidden="false" customHeight="false" outlineLevel="0" collapsed="false">
      <c r="A24" s="0" t="n">
        <v>1116</v>
      </c>
      <c r="B24" s="0" t="s">
        <v>22</v>
      </c>
      <c r="C24" s="0" t="s">
        <v>17</v>
      </c>
      <c r="D24" s="0" t="s">
        <v>61</v>
      </c>
      <c r="E24" s="0" t="s">
        <v>62</v>
      </c>
      <c r="F24" s="0" t="n">
        <v>1512409714</v>
      </c>
      <c r="G24" s="0" t="n">
        <v>1226668003</v>
      </c>
      <c r="H24" s="0" t="n">
        <v>168821.85</v>
      </c>
      <c r="I24" s="0" t="n">
        <v>168821.85</v>
      </c>
      <c r="J24" s="0" t="n">
        <v>2739077717</v>
      </c>
      <c r="K24" s="0" t="n">
        <v>15634589</v>
      </c>
      <c r="L24" s="0" t="n">
        <v>0</v>
      </c>
      <c r="M24" s="0" t="n">
        <v>0</v>
      </c>
      <c r="N24" s="0" t="n">
        <v>15634589</v>
      </c>
      <c r="O24" s="0" t="n">
        <v>3031543345</v>
      </c>
      <c r="P24" s="0" t="n">
        <v>308100217</v>
      </c>
    </row>
    <row r="25" customFormat="false" ht="12.75" hidden="false" customHeight="false" outlineLevel="0" collapsed="false">
      <c r="A25" s="0" t="n">
        <v>1143</v>
      </c>
      <c r="B25" s="0" t="s">
        <v>22</v>
      </c>
      <c r="C25" s="0" t="s">
        <v>17</v>
      </c>
      <c r="D25" s="0" t="s">
        <v>63</v>
      </c>
      <c r="E25" s="0" t="s">
        <v>62</v>
      </c>
      <c r="F25" s="0" t="n">
        <v>1512409714</v>
      </c>
      <c r="G25" s="0" t="n">
        <v>1226668003</v>
      </c>
      <c r="H25" s="0" t="n">
        <v>168821.85</v>
      </c>
      <c r="I25" s="0" t="n">
        <v>168821.85</v>
      </c>
      <c r="J25" s="0" t="n">
        <v>2739077717</v>
      </c>
      <c r="K25" s="0" t="n">
        <v>15634589</v>
      </c>
      <c r="L25" s="0" t="n">
        <v>0</v>
      </c>
      <c r="M25" s="0" t="n">
        <v>0</v>
      </c>
      <c r="N25" s="0" t="n">
        <v>15634589</v>
      </c>
      <c r="O25" s="0" t="n">
        <v>3031543345</v>
      </c>
      <c r="P25" s="0" t="n">
        <v>308100217</v>
      </c>
    </row>
    <row r="26" customFormat="false" ht="12.75" hidden="false" customHeight="false" outlineLevel="0" collapsed="false">
      <c r="A26" s="0" t="n">
        <v>1170</v>
      </c>
      <c r="B26" s="0" t="s">
        <v>22</v>
      </c>
      <c r="C26" s="0" t="s">
        <v>17</v>
      </c>
      <c r="D26" s="0" t="s">
        <v>64</v>
      </c>
      <c r="E26" s="0" t="s">
        <v>65</v>
      </c>
      <c r="F26" s="0" t="n">
        <v>1512409714</v>
      </c>
      <c r="G26" s="0" t="n">
        <v>1226668003</v>
      </c>
      <c r="H26" s="0" t="n">
        <v>168821.85</v>
      </c>
      <c r="I26" s="0" t="n">
        <v>168821.85</v>
      </c>
      <c r="J26" s="0" t="n">
        <v>2739077717</v>
      </c>
      <c r="K26" s="0" t="n">
        <v>15634589</v>
      </c>
      <c r="L26" s="0" t="n">
        <v>0</v>
      </c>
      <c r="M26" s="0" t="n">
        <v>0</v>
      </c>
      <c r="N26" s="0" t="n">
        <v>15634589</v>
      </c>
      <c r="O26" s="0" t="n">
        <v>3031543345</v>
      </c>
      <c r="P26" s="0" t="n">
        <v>308100217</v>
      </c>
    </row>
    <row r="27" customFormat="false" ht="12.75" hidden="false" customHeight="false" outlineLevel="0" collapsed="false">
      <c r="A27" s="0" t="n">
        <v>1224</v>
      </c>
      <c r="B27" s="0" t="s">
        <v>22</v>
      </c>
      <c r="C27" s="0" t="s">
        <v>17</v>
      </c>
      <c r="D27" s="0" t="s">
        <v>66</v>
      </c>
      <c r="E27" s="0" t="s">
        <v>67</v>
      </c>
      <c r="F27" s="0" t="n">
        <v>-97176455</v>
      </c>
      <c r="G27" s="0" t="n">
        <v>-8794900</v>
      </c>
      <c r="H27" s="0" t="n">
        <v>-1210.41</v>
      </c>
      <c r="I27" s="0" t="n">
        <v>-1210.40999999998</v>
      </c>
      <c r="J27" s="0" t="n">
        <v>-105971355</v>
      </c>
      <c r="K27" s="0" t="n">
        <v>-33086775</v>
      </c>
      <c r="L27" s="0" t="n">
        <v>-6328361</v>
      </c>
      <c r="M27" s="0" t="n">
        <v>-870.95</v>
      </c>
      <c r="N27" s="0" t="n">
        <v>-39415136</v>
      </c>
      <c r="O27" s="0" t="n">
        <v>2035880</v>
      </c>
      <c r="P27" s="0" t="n">
        <v>68592099</v>
      </c>
    </row>
    <row r="28" customFormat="false" ht="12.75" hidden="false" customHeight="false" outlineLevel="0" collapsed="false">
      <c r="A28" s="0" t="n">
        <v>1251</v>
      </c>
      <c r="B28" s="0" t="s">
        <v>22</v>
      </c>
      <c r="C28" s="0" t="s">
        <v>17</v>
      </c>
      <c r="D28" s="0" t="s">
        <v>68</v>
      </c>
      <c r="E28" s="0" t="s">
        <v>69</v>
      </c>
      <c r="F28" s="0" t="n">
        <v>-97176455</v>
      </c>
      <c r="G28" s="0" t="n">
        <v>-8794900</v>
      </c>
      <c r="H28" s="0" t="n">
        <v>-1210.41</v>
      </c>
      <c r="I28" s="0" t="n">
        <v>-1210.40999999998</v>
      </c>
      <c r="J28" s="0" t="n">
        <v>-105971355</v>
      </c>
      <c r="K28" s="0" t="n">
        <v>-33086775</v>
      </c>
      <c r="L28" s="0" t="n">
        <v>-6328361</v>
      </c>
      <c r="M28" s="0" t="n">
        <v>-870.95</v>
      </c>
      <c r="N28" s="0" t="n">
        <v>-39415136</v>
      </c>
      <c r="O28" s="0" t="n">
        <v>2035880</v>
      </c>
      <c r="P28" s="0" t="n">
        <v>68592099</v>
      </c>
    </row>
    <row r="29" customFormat="false" ht="12.75" hidden="false" customHeight="false" outlineLevel="0" collapsed="false">
      <c r="A29" s="0" t="n">
        <v>1278</v>
      </c>
      <c r="B29" s="0" t="s">
        <v>22</v>
      </c>
      <c r="C29" s="0" t="s">
        <v>17</v>
      </c>
      <c r="D29" s="0" t="s">
        <v>70</v>
      </c>
      <c r="E29" s="0" t="s">
        <v>65</v>
      </c>
      <c r="F29" s="0" t="n">
        <v>-97176455</v>
      </c>
      <c r="G29" s="0" t="n">
        <v>-8794900</v>
      </c>
      <c r="H29" s="0" t="n">
        <v>-1210.41</v>
      </c>
      <c r="I29" s="0" t="n">
        <v>-1210.40999999998</v>
      </c>
      <c r="J29" s="0" t="n">
        <v>-105971355</v>
      </c>
      <c r="K29" s="0" t="n">
        <v>-33086775</v>
      </c>
      <c r="L29" s="0" t="n">
        <v>-6328361</v>
      </c>
      <c r="M29" s="0" t="n">
        <v>-870.95</v>
      </c>
      <c r="N29" s="0" t="n">
        <v>-39415136</v>
      </c>
      <c r="O29" s="0" t="n">
        <v>2035880</v>
      </c>
      <c r="P29" s="0" t="n">
        <v>68592099</v>
      </c>
    </row>
    <row r="30" customFormat="false" ht="12.75" hidden="false" customHeight="false" outlineLevel="0" collapsed="false">
      <c r="A30" s="0" t="n">
        <v>5936</v>
      </c>
      <c r="B30" s="0" t="s">
        <v>16</v>
      </c>
      <c r="C30" s="0" t="s">
        <v>17</v>
      </c>
      <c r="D30" s="0" t="s">
        <v>71</v>
      </c>
      <c r="E30" s="0" t="s">
        <v>72</v>
      </c>
      <c r="F30" s="0" t="n">
        <v>2717220588913</v>
      </c>
      <c r="G30" s="0" t="n">
        <v>0</v>
      </c>
      <c r="H30" s="0" t="n">
        <v>0</v>
      </c>
      <c r="I30" s="0" t="n">
        <v>0</v>
      </c>
      <c r="J30" s="0" t="n">
        <v>2717220588913</v>
      </c>
      <c r="K30" s="0" t="n">
        <v>3098535481407</v>
      </c>
      <c r="L30" s="0" t="n">
        <v>0</v>
      </c>
      <c r="M30" s="0" t="n">
        <v>0</v>
      </c>
      <c r="N30" s="0" t="n">
        <v>3098535481407</v>
      </c>
      <c r="O30" s="0" t="n">
        <v>506207552114</v>
      </c>
      <c r="P30" s="0" t="n">
        <v>887522444608</v>
      </c>
    </row>
    <row r="31" customFormat="false" ht="12.75" hidden="false" customHeight="false" outlineLevel="0" collapsed="false">
      <c r="A31" s="0" t="n">
        <v>5962</v>
      </c>
      <c r="B31" s="0" t="s">
        <v>22</v>
      </c>
      <c r="C31" s="0" t="s">
        <v>17</v>
      </c>
      <c r="D31" s="0" t="s">
        <v>73</v>
      </c>
      <c r="E31" s="0" t="s">
        <v>72</v>
      </c>
      <c r="F31" s="0" t="n">
        <v>2588237608997</v>
      </c>
      <c r="G31" s="0" t="n">
        <v>0</v>
      </c>
      <c r="H31" s="0" t="n">
        <v>0</v>
      </c>
      <c r="I31" s="0" t="n">
        <v>0</v>
      </c>
      <c r="J31" s="0" t="n">
        <v>2588237608997</v>
      </c>
      <c r="K31" s="0" t="n">
        <v>2937750713672</v>
      </c>
      <c r="L31" s="0" t="n">
        <v>0</v>
      </c>
      <c r="M31" s="0" t="n">
        <v>0</v>
      </c>
      <c r="N31" s="0" t="n">
        <v>2937750713672</v>
      </c>
      <c r="O31" s="0" t="n">
        <v>474908971451</v>
      </c>
      <c r="P31" s="0" t="n">
        <v>824422076126</v>
      </c>
    </row>
    <row r="32" customFormat="false" ht="12.75" hidden="false" customHeight="false" outlineLevel="0" collapsed="false">
      <c r="A32" s="0" t="n">
        <v>5984</v>
      </c>
      <c r="B32" s="0" t="s">
        <v>22</v>
      </c>
      <c r="C32" s="0" t="s">
        <v>17</v>
      </c>
      <c r="D32" s="0" t="s">
        <v>74</v>
      </c>
      <c r="E32" s="0" t="s">
        <v>75</v>
      </c>
      <c r="F32" s="0" t="n">
        <v>2588237608997</v>
      </c>
      <c r="G32" s="0" t="n">
        <v>0</v>
      </c>
      <c r="H32" s="0" t="n">
        <v>0</v>
      </c>
      <c r="I32" s="0" t="n">
        <v>0</v>
      </c>
      <c r="J32" s="0" t="n">
        <v>2588237608997</v>
      </c>
      <c r="K32" s="0" t="n">
        <v>2937750713672</v>
      </c>
      <c r="L32" s="0" t="n">
        <v>0</v>
      </c>
      <c r="M32" s="0" t="n">
        <v>0</v>
      </c>
      <c r="N32" s="0" t="n">
        <v>2937750713672</v>
      </c>
      <c r="O32" s="0" t="n">
        <v>474908971451</v>
      </c>
      <c r="P32" s="0" t="n">
        <v>824422076126</v>
      </c>
    </row>
    <row r="33" customFormat="false" ht="12.75" hidden="false" customHeight="false" outlineLevel="0" collapsed="false">
      <c r="A33" s="0" t="n">
        <v>6006</v>
      </c>
      <c r="B33" s="0" t="s">
        <v>22</v>
      </c>
      <c r="C33" s="0" t="s">
        <v>17</v>
      </c>
      <c r="D33" s="0" t="s">
        <v>76</v>
      </c>
      <c r="E33" s="0" t="s">
        <v>77</v>
      </c>
      <c r="F33" s="0" t="n">
        <v>313120000000</v>
      </c>
      <c r="G33" s="0" t="n">
        <v>0</v>
      </c>
      <c r="H33" s="0" t="n">
        <v>0</v>
      </c>
      <c r="I33" s="0" t="n">
        <v>0</v>
      </c>
      <c r="J33" s="0" t="n">
        <v>313120000000</v>
      </c>
      <c r="K33" s="0" t="n">
        <v>313120000000</v>
      </c>
      <c r="L33" s="0" t="n">
        <v>0</v>
      </c>
      <c r="M33" s="0" t="n">
        <v>0</v>
      </c>
      <c r="N33" s="0" t="n">
        <v>313120000000</v>
      </c>
      <c r="O33" s="0" t="n">
        <v>0</v>
      </c>
      <c r="P33" s="0" t="n">
        <v>0</v>
      </c>
    </row>
    <row r="34" customFormat="false" ht="12.75" hidden="false" customHeight="false" outlineLevel="0" collapsed="false">
      <c r="A34" s="0" t="n">
        <v>6050</v>
      </c>
      <c r="B34" s="0" t="s">
        <v>22</v>
      </c>
      <c r="C34" s="0" t="s">
        <v>17</v>
      </c>
      <c r="D34" s="0" t="s">
        <v>78</v>
      </c>
      <c r="E34" s="0" t="s">
        <v>79</v>
      </c>
      <c r="F34" s="0" t="n">
        <v>2235117608997</v>
      </c>
      <c r="G34" s="0" t="n">
        <v>0</v>
      </c>
      <c r="H34" s="0" t="n">
        <v>0</v>
      </c>
      <c r="I34" s="0" t="n">
        <v>0</v>
      </c>
      <c r="J34" s="0" t="n">
        <v>2235117608997</v>
      </c>
      <c r="K34" s="0" t="n">
        <v>2584630713672</v>
      </c>
      <c r="L34" s="0" t="n">
        <v>0</v>
      </c>
      <c r="M34" s="0" t="n">
        <v>0</v>
      </c>
      <c r="N34" s="0" t="n">
        <v>2584630713672</v>
      </c>
      <c r="O34" s="0" t="n">
        <v>474908971451</v>
      </c>
      <c r="P34" s="0" t="n">
        <v>824422076126</v>
      </c>
    </row>
    <row r="35" customFormat="false" ht="12.75" hidden="false" customHeight="false" outlineLevel="0" collapsed="false">
      <c r="A35" s="0" t="n">
        <v>315640</v>
      </c>
      <c r="B35" s="0" t="s">
        <v>22</v>
      </c>
      <c r="C35" s="0" t="s">
        <v>17</v>
      </c>
      <c r="D35" s="0" t="s">
        <v>80</v>
      </c>
      <c r="E35" s="0" t="s">
        <v>81</v>
      </c>
      <c r="F35" s="0" t="n">
        <v>40000000000</v>
      </c>
      <c r="G35" s="0" t="n">
        <v>0</v>
      </c>
      <c r="H35" s="0" t="n">
        <v>0</v>
      </c>
      <c r="I35" s="0" t="n">
        <v>0</v>
      </c>
      <c r="J35" s="0" t="n">
        <v>40000000000</v>
      </c>
      <c r="K35" s="0" t="n">
        <v>40000000000</v>
      </c>
      <c r="L35" s="0" t="n">
        <v>0</v>
      </c>
      <c r="M35" s="0" t="n">
        <v>0</v>
      </c>
      <c r="N35" s="0" t="n">
        <v>40000000000</v>
      </c>
      <c r="O35" s="0" t="n">
        <v>0</v>
      </c>
      <c r="P35" s="0" t="n">
        <v>0</v>
      </c>
    </row>
    <row r="36" customFormat="false" ht="12.75" hidden="false" customHeight="false" outlineLevel="0" collapsed="false">
      <c r="A36" s="0" t="n">
        <v>6190</v>
      </c>
      <c r="B36" s="0" t="s">
        <v>22</v>
      </c>
      <c r="C36" s="0" t="s">
        <v>17</v>
      </c>
      <c r="D36" s="0" t="s">
        <v>82</v>
      </c>
      <c r="E36" s="0" t="s">
        <v>83</v>
      </c>
      <c r="F36" s="0" t="n">
        <v>128982979916</v>
      </c>
      <c r="G36" s="0" t="n">
        <v>0</v>
      </c>
      <c r="H36" s="0" t="n">
        <v>0</v>
      </c>
      <c r="I36" s="0" t="n">
        <v>0</v>
      </c>
      <c r="J36" s="0" t="n">
        <v>128982979916</v>
      </c>
      <c r="K36" s="0" t="n">
        <v>160784767735</v>
      </c>
      <c r="L36" s="0" t="n">
        <v>0</v>
      </c>
      <c r="M36" s="0" t="n">
        <v>0</v>
      </c>
      <c r="N36" s="0" t="n">
        <v>160784767735</v>
      </c>
      <c r="O36" s="0" t="n">
        <v>31298580663</v>
      </c>
      <c r="P36" s="0" t="n">
        <v>63100368482</v>
      </c>
    </row>
    <row r="37" customFormat="false" ht="12.75" hidden="false" customHeight="false" outlineLevel="0" collapsed="false">
      <c r="A37" s="0" t="n">
        <v>6212</v>
      </c>
      <c r="B37" s="0" t="s">
        <v>22</v>
      </c>
      <c r="C37" s="0" t="s">
        <v>17</v>
      </c>
      <c r="D37" s="0" t="s">
        <v>84</v>
      </c>
      <c r="E37" s="0" t="s">
        <v>83</v>
      </c>
      <c r="F37" s="0" t="n">
        <v>128982979916</v>
      </c>
      <c r="G37" s="0" t="n">
        <v>0</v>
      </c>
      <c r="H37" s="0" t="n">
        <v>0</v>
      </c>
      <c r="I37" s="0" t="n">
        <v>0</v>
      </c>
      <c r="J37" s="0" t="n">
        <v>128982979916</v>
      </c>
      <c r="K37" s="0" t="n">
        <v>160784767735</v>
      </c>
      <c r="L37" s="0" t="n">
        <v>0</v>
      </c>
      <c r="M37" s="0" t="n">
        <v>0</v>
      </c>
      <c r="N37" s="0" t="n">
        <v>160784767735</v>
      </c>
      <c r="O37" s="0" t="n">
        <v>31298580663</v>
      </c>
      <c r="P37" s="0" t="n">
        <v>63100368482</v>
      </c>
    </row>
    <row r="38" customFormat="false" ht="12.75" hidden="false" customHeight="false" outlineLevel="0" collapsed="false">
      <c r="A38" s="0" t="n">
        <v>6234</v>
      </c>
      <c r="B38" s="0" t="s">
        <v>22</v>
      </c>
      <c r="C38" s="0" t="s">
        <v>17</v>
      </c>
      <c r="D38" s="0" t="s">
        <v>85</v>
      </c>
      <c r="E38" s="0" t="s">
        <v>86</v>
      </c>
      <c r="F38" s="0" t="n">
        <v>345980851055</v>
      </c>
      <c r="G38" s="0" t="n">
        <v>0</v>
      </c>
      <c r="H38" s="0" t="n">
        <v>0</v>
      </c>
      <c r="I38" s="0" t="n">
        <v>0</v>
      </c>
      <c r="J38" s="0" t="n">
        <v>345980851055</v>
      </c>
      <c r="K38" s="0" t="n">
        <v>347836473563</v>
      </c>
      <c r="L38" s="0" t="n">
        <v>0</v>
      </c>
      <c r="M38" s="0" t="n">
        <v>0</v>
      </c>
      <c r="N38" s="0" t="n">
        <v>347836473563</v>
      </c>
      <c r="O38" s="0" t="n">
        <v>30622372987</v>
      </c>
      <c r="P38" s="0" t="n">
        <v>32477995495</v>
      </c>
    </row>
    <row r="39" customFormat="false" ht="12.75" hidden="false" customHeight="false" outlineLevel="0" collapsed="false">
      <c r="A39" s="0" t="n">
        <v>6322</v>
      </c>
      <c r="B39" s="0" t="s">
        <v>22</v>
      </c>
      <c r="C39" s="0" t="s">
        <v>17</v>
      </c>
      <c r="D39" s="0" t="s">
        <v>87</v>
      </c>
      <c r="E39" s="0" t="s">
        <v>88</v>
      </c>
      <c r="F39" s="0" t="n">
        <v>-216997871139</v>
      </c>
      <c r="G39" s="0" t="n">
        <v>0</v>
      </c>
      <c r="H39" s="0" t="n">
        <v>0</v>
      </c>
      <c r="I39" s="0" t="n">
        <v>0</v>
      </c>
      <c r="J39" s="0" t="n">
        <v>-216997871139</v>
      </c>
      <c r="K39" s="0" t="n">
        <v>-187051705828</v>
      </c>
      <c r="L39" s="0" t="n">
        <v>0</v>
      </c>
      <c r="M39" s="0" t="n">
        <v>0</v>
      </c>
      <c r="N39" s="0" t="n">
        <v>-187051705828</v>
      </c>
      <c r="O39" s="0" t="n">
        <v>676207676</v>
      </c>
      <c r="P39" s="0" t="n">
        <v>30622372987</v>
      </c>
    </row>
    <row r="40" customFormat="false" ht="12.75" hidden="false" customHeight="false" outlineLevel="0" collapsed="false">
      <c r="A40" s="0" t="n">
        <v>9513</v>
      </c>
      <c r="B40" s="0" t="s">
        <v>16</v>
      </c>
      <c r="C40" s="0" t="s">
        <v>17</v>
      </c>
      <c r="D40" s="0" t="s">
        <v>89</v>
      </c>
      <c r="E40" s="0" t="s">
        <v>90</v>
      </c>
      <c r="F40" s="0" t="n">
        <v>1300212070930</v>
      </c>
      <c r="G40" s="0" t="n">
        <v>1786200549985</v>
      </c>
      <c r="H40" s="0" t="n">
        <v>245828276.71</v>
      </c>
      <c r="I40" s="0" t="n">
        <v>245828276.706737</v>
      </c>
      <c r="J40" s="0" t="n">
        <v>3086412620915</v>
      </c>
      <c r="K40" s="0" t="n">
        <v>955924424969</v>
      </c>
      <c r="L40" s="0" t="n">
        <v>1750519629161</v>
      </c>
      <c r="M40" s="0" t="n">
        <v>240917641.56</v>
      </c>
      <c r="N40" s="0" t="n">
        <v>2706444054130</v>
      </c>
      <c r="O40" s="0" t="n">
        <v>1353707676551</v>
      </c>
      <c r="P40" s="0" t="n">
        <v>973739109766</v>
      </c>
    </row>
    <row r="41" customFormat="false" ht="12.75" hidden="false" customHeight="false" outlineLevel="0" collapsed="false">
      <c r="A41" s="0" t="n">
        <v>9544</v>
      </c>
      <c r="B41" s="0" t="s">
        <v>22</v>
      </c>
      <c r="C41" s="0" t="s">
        <v>17</v>
      </c>
      <c r="D41" s="0" t="s">
        <v>91</v>
      </c>
      <c r="E41" s="0" t="s">
        <v>92</v>
      </c>
      <c r="F41" s="0" t="n">
        <v>773630720916</v>
      </c>
      <c r="G41" s="0" t="n">
        <v>1759427506450</v>
      </c>
      <c r="H41" s="0" t="n">
        <v>242143600.23</v>
      </c>
      <c r="I41" s="0" t="n">
        <v>242143600.23</v>
      </c>
      <c r="J41" s="0" t="n">
        <v>2533058227366</v>
      </c>
      <c r="K41" s="0" t="n">
        <v>770601047939</v>
      </c>
      <c r="L41" s="0" t="n">
        <v>1723927259053</v>
      </c>
      <c r="M41" s="0" t="n">
        <v>237257830.48</v>
      </c>
      <c r="N41" s="0" t="n">
        <v>2494528306992</v>
      </c>
      <c r="O41" s="0" t="n">
        <v>875604128445</v>
      </c>
      <c r="P41" s="0" t="n">
        <v>837074208071</v>
      </c>
    </row>
    <row r="42" customFormat="false" ht="12.75" hidden="false" customHeight="false" outlineLevel="0" collapsed="false">
      <c r="A42" s="0" t="n">
        <v>9594</v>
      </c>
      <c r="B42" s="0" t="s">
        <v>22</v>
      </c>
      <c r="C42" s="0" t="s">
        <v>17</v>
      </c>
      <c r="D42" s="0" t="s">
        <v>93</v>
      </c>
      <c r="E42" s="0" t="s">
        <v>94</v>
      </c>
      <c r="F42" s="0" t="n">
        <v>772515772570</v>
      </c>
      <c r="G42" s="0" t="n">
        <v>1684085674292</v>
      </c>
      <c r="H42" s="0" t="n">
        <v>231774578.25</v>
      </c>
      <c r="I42" s="0" t="n">
        <v>231774578.25</v>
      </c>
      <c r="J42" s="0" t="n">
        <v>2456601446862</v>
      </c>
      <c r="K42" s="0" t="n">
        <v>770025422939</v>
      </c>
      <c r="L42" s="0" t="n">
        <v>1648549135318</v>
      </c>
      <c r="M42" s="0" t="n">
        <v>226883813.83</v>
      </c>
      <c r="N42" s="0" t="n">
        <v>2418574558257</v>
      </c>
      <c r="O42" s="0" t="n">
        <v>875061128445</v>
      </c>
      <c r="P42" s="0" t="n">
        <v>837034239840</v>
      </c>
    </row>
    <row r="43" customFormat="false" ht="12.75" hidden="false" customHeight="false" outlineLevel="0" collapsed="false">
      <c r="A43" s="0" t="n">
        <v>9619</v>
      </c>
      <c r="B43" s="0" t="s">
        <v>22</v>
      </c>
      <c r="C43" s="0" t="s">
        <v>17</v>
      </c>
      <c r="D43" s="0" t="s">
        <v>95</v>
      </c>
      <c r="E43" s="0" t="s">
        <v>96</v>
      </c>
      <c r="F43" s="0" t="n">
        <v>351019900261</v>
      </c>
      <c r="G43" s="0" t="n">
        <v>38769135649</v>
      </c>
      <c r="H43" s="0" t="n">
        <v>5335654.95</v>
      </c>
      <c r="I43" s="0" t="n">
        <v>5335654.95</v>
      </c>
      <c r="J43" s="0" t="n">
        <v>389789035910</v>
      </c>
      <c r="K43" s="0" t="n">
        <v>351019900261</v>
      </c>
      <c r="L43" s="0" t="n">
        <v>38787810442</v>
      </c>
      <c r="M43" s="0" t="n">
        <v>5338225.1</v>
      </c>
      <c r="N43" s="0" t="n">
        <v>389807710703</v>
      </c>
      <c r="O43" s="0" t="n">
        <v>0</v>
      </c>
      <c r="P43" s="0" t="n">
        <v>18674793</v>
      </c>
    </row>
    <row r="44" customFormat="false" ht="12.75" hidden="false" customHeight="false" outlineLevel="0" collapsed="false">
      <c r="A44" s="0" t="n">
        <v>9669</v>
      </c>
      <c r="B44" s="0" t="s">
        <v>22</v>
      </c>
      <c r="C44" s="0" t="s">
        <v>17</v>
      </c>
      <c r="D44" s="0" t="s">
        <v>97</v>
      </c>
      <c r="E44" s="0" t="s">
        <v>52</v>
      </c>
      <c r="F44" s="0" t="n">
        <v>141698385227</v>
      </c>
      <c r="G44" s="0" t="n">
        <v>232143015392</v>
      </c>
      <c r="H44" s="0" t="n">
        <v>31948997.79</v>
      </c>
      <c r="I44" s="0" t="n">
        <v>31948997.79</v>
      </c>
      <c r="J44" s="0" t="n">
        <v>373841400619</v>
      </c>
      <c r="K44" s="0" t="n">
        <v>141698385227</v>
      </c>
      <c r="L44" s="0" t="n">
        <v>232254836884</v>
      </c>
      <c r="M44" s="0" t="n">
        <v>31964387.37</v>
      </c>
      <c r="N44" s="0" t="n">
        <v>373953222111</v>
      </c>
      <c r="O44" s="0" t="n">
        <v>0</v>
      </c>
      <c r="P44" s="0" t="n">
        <v>111821492</v>
      </c>
    </row>
    <row r="45" customFormat="false" ht="12.75" hidden="false" customHeight="false" outlineLevel="0" collapsed="false">
      <c r="A45" s="0" t="n">
        <v>9719</v>
      </c>
      <c r="B45" s="0" t="s">
        <v>22</v>
      </c>
      <c r="C45" s="0" t="s">
        <v>17</v>
      </c>
      <c r="D45" s="0" t="s">
        <v>98</v>
      </c>
      <c r="E45" s="0" t="s">
        <v>99</v>
      </c>
      <c r="F45" s="0" t="n">
        <v>122790568798</v>
      </c>
      <c r="G45" s="0" t="n">
        <v>37783460000</v>
      </c>
      <c r="H45" s="0" t="n">
        <v>5200000</v>
      </c>
      <c r="I45" s="0" t="n">
        <v>5200000</v>
      </c>
      <c r="J45" s="0" t="n">
        <v>160574028798</v>
      </c>
      <c r="K45" s="0" t="n">
        <v>122790568798</v>
      </c>
      <c r="L45" s="0" t="n">
        <v>37801660000</v>
      </c>
      <c r="M45" s="0" t="n">
        <v>5202504.79</v>
      </c>
      <c r="N45" s="0" t="n">
        <v>160592228798</v>
      </c>
      <c r="O45" s="0" t="n">
        <v>0</v>
      </c>
      <c r="P45" s="0" t="n">
        <v>18200000</v>
      </c>
    </row>
    <row r="46" customFormat="false" ht="12.75" hidden="false" customHeight="false" outlineLevel="0" collapsed="false">
      <c r="A46" s="0" t="n">
        <v>9744</v>
      </c>
      <c r="B46" s="0" t="s">
        <v>22</v>
      </c>
      <c r="C46" s="0" t="s">
        <v>17</v>
      </c>
      <c r="D46" s="0" t="s">
        <v>100</v>
      </c>
      <c r="E46" s="0" t="s">
        <v>50</v>
      </c>
      <c r="F46" s="0" t="n">
        <v>0</v>
      </c>
      <c r="G46" s="0" t="n">
        <v>1118971700000</v>
      </c>
      <c r="H46" s="0" t="n">
        <v>154000000</v>
      </c>
      <c r="I46" s="0" t="n">
        <v>154000000</v>
      </c>
      <c r="J46" s="0" t="n">
        <v>1118971700000</v>
      </c>
      <c r="K46" s="0" t="n">
        <v>0</v>
      </c>
      <c r="L46" s="0" t="n">
        <v>1083162950000</v>
      </c>
      <c r="M46" s="0" t="n">
        <v>149071772.16</v>
      </c>
      <c r="N46" s="0" t="n">
        <v>1083162950000</v>
      </c>
      <c r="O46" s="0" t="n">
        <v>871926000000</v>
      </c>
      <c r="P46" s="0" t="n">
        <v>836117250000</v>
      </c>
    </row>
    <row r="47" customFormat="false" ht="12.75" hidden="false" customHeight="false" outlineLevel="0" collapsed="false">
      <c r="A47" s="0" t="n">
        <v>9819</v>
      </c>
      <c r="B47" s="0" t="s">
        <v>22</v>
      </c>
      <c r="C47" s="0" t="s">
        <v>17</v>
      </c>
      <c r="D47" s="0" t="s">
        <v>101</v>
      </c>
      <c r="E47" s="0" t="s">
        <v>102</v>
      </c>
      <c r="F47" s="0" t="n">
        <v>2377428436</v>
      </c>
      <c r="G47" s="0" t="n">
        <v>0</v>
      </c>
      <c r="H47" s="0" t="n">
        <v>0</v>
      </c>
      <c r="I47" s="0" t="n">
        <v>0</v>
      </c>
      <c r="J47" s="0" t="n">
        <v>2377428436</v>
      </c>
      <c r="K47" s="0" t="n">
        <v>2390131129</v>
      </c>
      <c r="L47" s="0" t="n">
        <v>0</v>
      </c>
      <c r="M47" s="0" t="n">
        <v>0</v>
      </c>
      <c r="N47" s="0" t="n">
        <v>2390131129</v>
      </c>
      <c r="O47" s="0" t="n">
        <v>0</v>
      </c>
      <c r="P47" s="0" t="n">
        <v>12702693</v>
      </c>
    </row>
    <row r="48" customFormat="false" ht="12.75" hidden="false" customHeight="false" outlineLevel="0" collapsed="false">
      <c r="A48" s="0" t="n">
        <v>369437</v>
      </c>
      <c r="B48" s="0" t="s">
        <v>22</v>
      </c>
      <c r="C48" s="0" t="s">
        <v>17</v>
      </c>
      <c r="D48" s="0" t="s">
        <v>103</v>
      </c>
      <c r="E48" s="0" t="s">
        <v>104</v>
      </c>
      <c r="F48" s="0" t="n">
        <v>4756016224</v>
      </c>
      <c r="G48" s="0" t="n">
        <v>0</v>
      </c>
      <c r="H48" s="0" t="n">
        <v>0</v>
      </c>
      <c r="I48" s="0" t="n">
        <v>0</v>
      </c>
      <c r="J48" s="0" t="n">
        <v>4756016224</v>
      </c>
      <c r="K48" s="0" t="n">
        <v>4756016224</v>
      </c>
      <c r="L48" s="0" t="n">
        <v>0</v>
      </c>
      <c r="M48" s="0" t="n">
        <v>0</v>
      </c>
      <c r="N48" s="0" t="n">
        <v>4756016224</v>
      </c>
      <c r="O48" s="0" t="n">
        <v>0</v>
      </c>
      <c r="P48" s="0" t="n">
        <v>0</v>
      </c>
    </row>
    <row r="49" customFormat="false" ht="12.75" hidden="false" customHeight="false" outlineLevel="0" collapsed="false">
      <c r="A49" s="0" t="n">
        <v>276390</v>
      </c>
      <c r="B49" s="0" t="s">
        <v>22</v>
      </c>
      <c r="C49" s="0" t="s">
        <v>17</v>
      </c>
      <c r="D49" s="0" t="s">
        <v>105</v>
      </c>
      <c r="E49" s="0" t="s">
        <v>106</v>
      </c>
      <c r="F49" s="0" t="n">
        <v>55402150158</v>
      </c>
      <c r="G49" s="0" t="n">
        <v>196949008783</v>
      </c>
      <c r="H49" s="0" t="n">
        <v>27105374.83</v>
      </c>
      <c r="I49" s="0" t="n">
        <v>27105374.83</v>
      </c>
      <c r="J49" s="0" t="n">
        <v>252351158941</v>
      </c>
      <c r="K49" s="0" t="n">
        <v>55987813096</v>
      </c>
      <c r="L49" s="0" t="n">
        <v>197043877596</v>
      </c>
      <c r="M49" s="0" t="n">
        <v>27118431.3</v>
      </c>
      <c r="N49" s="0" t="n">
        <v>253031690692</v>
      </c>
      <c r="O49" s="0" t="n">
        <v>0</v>
      </c>
      <c r="P49" s="0" t="n">
        <v>680531751</v>
      </c>
    </row>
    <row r="50" customFormat="false" ht="12.75" hidden="false" customHeight="false" outlineLevel="0" collapsed="false">
      <c r="A50" s="0" t="n">
        <v>281019</v>
      </c>
      <c r="B50" s="0" t="s">
        <v>22</v>
      </c>
      <c r="C50" s="0" t="s">
        <v>17</v>
      </c>
      <c r="D50" s="0" t="s">
        <v>107</v>
      </c>
      <c r="E50" s="0" t="s">
        <v>108</v>
      </c>
      <c r="F50" s="0" t="n">
        <v>94471323466</v>
      </c>
      <c r="G50" s="0" t="n">
        <v>59469354468</v>
      </c>
      <c r="H50" s="0" t="n">
        <v>8184550.68</v>
      </c>
      <c r="I50" s="0" t="n">
        <v>8184550.68</v>
      </c>
      <c r="J50" s="0" t="n">
        <v>153940677934</v>
      </c>
      <c r="K50" s="0" t="n">
        <v>91382608204</v>
      </c>
      <c r="L50" s="0" t="n">
        <v>59498000396</v>
      </c>
      <c r="M50" s="0" t="n">
        <v>8188493.11</v>
      </c>
      <c r="N50" s="0" t="n">
        <v>150880608600</v>
      </c>
      <c r="O50" s="0" t="n">
        <v>3135128445</v>
      </c>
      <c r="P50" s="0" t="n">
        <v>75059111</v>
      </c>
    </row>
    <row r="51" customFormat="false" ht="12.75" hidden="false" customHeight="false" outlineLevel="0" collapsed="false">
      <c r="A51" s="0" t="n">
        <v>11447</v>
      </c>
      <c r="B51" s="0" t="s">
        <v>22</v>
      </c>
      <c r="C51" s="0" t="s">
        <v>17</v>
      </c>
      <c r="D51" s="0" t="s">
        <v>109</v>
      </c>
      <c r="E51" s="0" t="s">
        <v>110</v>
      </c>
      <c r="F51" s="0" t="n">
        <v>1114948346</v>
      </c>
      <c r="G51" s="0" t="n">
        <v>73670589941</v>
      </c>
      <c r="H51" s="0" t="n">
        <v>10139015</v>
      </c>
      <c r="I51" s="0" t="n">
        <v>10139015</v>
      </c>
      <c r="J51" s="0" t="n">
        <v>74785538287</v>
      </c>
      <c r="K51" s="0" t="n">
        <v>575625000</v>
      </c>
      <c r="L51" s="0" t="n">
        <v>73706076493</v>
      </c>
      <c r="M51" s="0" t="n">
        <v>10143898.88</v>
      </c>
      <c r="N51" s="0" t="n">
        <v>74281701493</v>
      </c>
      <c r="O51" s="0" t="n">
        <v>543000000</v>
      </c>
      <c r="P51" s="0" t="n">
        <v>39163206</v>
      </c>
    </row>
    <row r="52" customFormat="false" ht="12.75" hidden="false" customHeight="false" outlineLevel="0" collapsed="false">
      <c r="A52" s="0" t="n">
        <v>276387</v>
      </c>
      <c r="B52" s="0" t="s">
        <v>22</v>
      </c>
      <c r="C52" s="0" t="s">
        <v>17</v>
      </c>
      <c r="D52" s="0" t="s">
        <v>111</v>
      </c>
      <c r="E52" s="0" t="s">
        <v>108</v>
      </c>
      <c r="F52" s="0" t="n">
        <v>1114948346</v>
      </c>
      <c r="G52" s="0" t="n">
        <v>0</v>
      </c>
      <c r="H52" s="0" t="n">
        <v>0</v>
      </c>
      <c r="I52" s="0" t="n">
        <v>0</v>
      </c>
      <c r="J52" s="0" t="n">
        <v>1114948346</v>
      </c>
      <c r="K52" s="0" t="n">
        <v>575625000</v>
      </c>
      <c r="L52" s="0" t="n">
        <v>0</v>
      </c>
      <c r="M52" s="0" t="n">
        <v>0</v>
      </c>
      <c r="N52" s="0" t="n">
        <v>575625000</v>
      </c>
      <c r="O52" s="0" t="n">
        <v>543000000</v>
      </c>
      <c r="P52" s="0" t="n">
        <v>3676654</v>
      </c>
    </row>
    <row r="53" customFormat="false" ht="12.75" hidden="false" customHeight="false" outlineLevel="0" collapsed="false">
      <c r="A53" s="0" t="n">
        <v>412611</v>
      </c>
      <c r="B53" s="0" t="s">
        <v>22</v>
      </c>
      <c r="C53" s="0" t="s">
        <v>17</v>
      </c>
      <c r="D53" s="0" t="s">
        <v>112</v>
      </c>
      <c r="E53" s="0" t="s">
        <v>108</v>
      </c>
      <c r="F53" s="0" t="n">
        <v>0</v>
      </c>
      <c r="G53" s="0" t="n">
        <v>73670589941</v>
      </c>
      <c r="H53" s="0" t="n">
        <v>10139015</v>
      </c>
      <c r="I53" s="0" t="n">
        <v>10139015</v>
      </c>
      <c r="J53" s="0" t="n">
        <v>73670589941</v>
      </c>
      <c r="K53" s="0" t="n">
        <v>0</v>
      </c>
      <c r="L53" s="0" t="n">
        <v>73706076493</v>
      </c>
      <c r="M53" s="0" t="n">
        <v>10143898.88</v>
      </c>
      <c r="N53" s="0" t="n">
        <v>73706076493</v>
      </c>
      <c r="O53" s="0" t="n">
        <v>0</v>
      </c>
      <c r="P53" s="0" t="n">
        <v>35486552</v>
      </c>
    </row>
    <row r="54" customFormat="false" ht="12.75" hidden="false" customHeight="false" outlineLevel="0" collapsed="false">
      <c r="A54" s="0" t="n">
        <v>381482</v>
      </c>
      <c r="B54" s="0" t="s">
        <v>22</v>
      </c>
      <c r="C54" s="0" t="s">
        <v>17</v>
      </c>
      <c r="D54" s="0" t="s">
        <v>113</v>
      </c>
      <c r="E54" s="0" t="s">
        <v>114</v>
      </c>
      <c r="F54" s="0" t="n">
        <v>0</v>
      </c>
      <c r="G54" s="0" t="n">
        <v>1671242217</v>
      </c>
      <c r="H54" s="0" t="n">
        <v>230006.98</v>
      </c>
      <c r="I54" s="0" t="n">
        <v>230006.98</v>
      </c>
      <c r="J54" s="0" t="n">
        <v>1671242217</v>
      </c>
      <c r="K54" s="0" t="n">
        <v>0</v>
      </c>
      <c r="L54" s="0" t="n">
        <v>1672047242</v>
      </c>
      <c r="M54" s="0" t="n">
        <v>230117.77</v>
      </c>
      <c r="N54" s="0" t="n">
        <v>1672047242</v>
      </c>
      <c r="O54" s="0" t="n">
        <v>0</v>
      </c>
      <c r="P54" s="0" t="n">
        <v>805025</v>
      </c>
    </row>
    <row r="55" customFormat="false" ht="12.75" hidden="false" customHeight="false" outlineLevel="0" collapsed="false">
      <c r="A55" s="0" t="n">
        <v>381487</v>
      </c>
      <c r="B55" s="0" t="s">
        <v>22</v>
      </c>
      <c r="C55" s="0" t="s">
        <v>17</v>
      </c>
      <c r="D55" s="0" t="s">
        <v>115</v>
      </c>
      <c r="E55" s="0" t="s">
        <v>114</v>
      </c>
      <c r="F55" s="0" t="n">
        <v>0</v>
      </c>
      <c r="G55" s="0" t="n">
        <v>1671242217</v>
      </c>
      <c r="H55" s="0" t="n">
        <v>230006.98</v>
      </c>
      <c r="I55" s="0" t="n">
        <v>230006.98</v>
      </c>
      <c r="J55" s="0" t="n">
        <v>1671242217</v>
      </c>
      <c r="K55" s="0" t="n">
        <v>0</v>
      </c>
      <c r="L55" s="0" t="n">
        <v>1672047242</v>
      </c>
      <c r="M55" s="0" t="n">
        <v>230117.77</v>
      </c>
      <c r="N55" s="0" t="n">
        <v>1672047242</v>
      </c>
      <c r="O55" s="0" t="n">
        <v>0</v>
      </c>
      <c r="P55" s="0" t="n">
        <v>805025</v>
      </c>
    </row>
    <row r="56" customFormat="false" ht="12.75" hidden="false" customHeight="false" outlineLevel="0" collapsed="false">
      <c r="A56" s="0" t="n">
        <v>11487</v>
      </c>
      <c r="B56" s="0" t="s">
        <v>22</v>
      </c>
      <c r="C56" s="0" t="s">
        <v>17</v>
      </c>
      <c r="D56" s="0" t="s">
        <v>116</v>
      </c>
      <c r="E56" s="0" t="s">
        <v>117</v>
      </c>
      <c r="F56" s="0" t="n">
        <v>476060459280</v>
      </c>
      <c r="G56" s="0" t="n">
        <v>0</v>
      </c>
      <c r="H56" s="0" t="n">
        <v>0</v>
      </c>
      <c r="I56" s="0" t="n">
        <v>-2E-011</v>
      </c>
      <c r="J56" s="0" t="n">
        <v>476060459280</v>
      </c>
      <c r="K56" s="0" t="n">
        <v>135742734644</v>
      </c>
      <c r="L56" s="0" t="n">
        <v>0</v>
      </c>
      <c r="M56" s="0" t="n">
        <v>0</v>
      </c>
      <c r="N56" s="0" t="n">
        <v>135742734644</v>
      </c>
      <c r="O56" s="0" t="n">
        <v>476060459280</v>
      </c>
      <c r="P56" s="0" t="n">
        <v>135742734644</v>
      </c>
    </row>
    <row r="57" customFormat="false" ht="12.75" hidden="false" customHeight="false" outlineLevel="0" collapsed="false">
      <c r="A57" s="0" t="n">
        <v>12412</v>
      </c>
      <c r="B57" s="0" t="s">
        <v>22</v>
      </c>
      <c r="C57" s="0" t="s">
        <v>17</v>
      </c>
      <c r="D57" s="0" t="s">
        <v>118</v>
      </c>
      <c r="E57" s="0" t="s">
        <v>119</v>
      </c>
      <c r="F57" s="0" t="n">
        <v>301189684384</v>
      </c>
      <c r="G57" s="0" t="n">
        <v>0</v>
      </c>
      <c r="H57" s="0" t="n">
        <v>0</v>
      </c>
      <c r="I57" s="0" t="n">
        <v>0</v>
      </c>
      <c r="J57" s="0" t="n">
        <v>301189684384</v>
      </c>
      <c r="K57" s="0" t="n">
        <v>0</v>
      </c>
      <c r="L57" s="0" t="n">
        <v>0</v>
      </c>
      <c r="M57" s="0" t="n">
        <v>0</v>
      </c>
      <c r="N57" s="0" t="n">
        <v>0</v>
      </c>
      <c r="O57" s="0" t="n">
        <v>301189684384</v>
      </c>
      <c r="P57" s="0" t="n">
        <v>0</v>
      </c>
    </row>
    <row r="58" customFormat="false" ht="12.75" hidden="false" customHeight="false" outlineLevel="0" collapsed="false">
      <c r="A58" s="0" t="n">
        <v>12437</v>
      </c>
      <c r="B58" s="0" t="s">
        <v>22</v>
      </c>
      <c r="C58" s="0" t="s">
        <v>17</v>
      </c>
      <c r="D58" s="0" t="s">
        <v>120</v>
      </c>
      <c r="E58" s="0" t="s">
        <v>72</v>
      </c>
      <c r="F58" s="0" t="n">
        <v>301189684384</v>
      </c>
      <c r="G58" s="0" t="n">
        <v>0</v>
      </c>
      <c r="H58" s="0" t="n">
        <v>0</v>
      </c>
      <c r="I58" s="0" t="n">
        <v>0</v>
      </c>
      <c r="J58" s="0" t="n">
        <v>301189684384</v>
      </c>
      <c r="K58" s="0" t="n">
        <v>0</v>
      </c>
      <c r="L58" s="0" t="n">
        <v>0</v>
      </c>
      <c r="M58" s="0" t="n">
        <v>0</v>
      </c>
      <c r="N58" s="0" t="n">
        <v>0</v>
      </c>
      <c r="O58" s="0" t="n">
        <v>301189684384</v>
      </c>
      <c r="P58" s="0" t="n">
        <v>0</v>
      </c>
    </row>
    <row r="59" customFormat="false" ht="12.75" hidden="false" customHeight="false" outlineLevel="0" collapsed="false">
      <c r="A59" s="0" t="n">
        <v>12712</v>
      </c>
      <c r="B59" s="0" t="s">
        <v>22</v>
      </c>
      <c r="C59" s="0" t="s">
        <v>17</v>
      </c>
      <c r="D59" s="0" t="s">
        <v>121</v>
      </c>
      <c r="E59" s="0" t="s">
        <v>122</v>
      </c>
      <c r="F59" s="0" t="n">
        <v>174656146302</v>
      </c>
      <c r="G59" s="0" t="n">
        <v>0</v>
      </c>
      <c r="H59" s="0" t="n">
        <v>0</v>
      </c>
      <c r="I59" s="0" t="n">
        <v>-2E-011</v>
      </c>
      <c r="J59" s="0" t="n">
        <v>174656146302</v>
      </c>
      <c r="K59" s="0" t="n">
        <v>135742734644</v>
      </c>
      <c r="L59" s="0" t="n">
        <v>0</v>
      </c>
      <c r="M59" s="0" t="n">
        <v>0</v>
      </c>
      <c r="N59" s="0" t="n">
        <v>135742734644</v>
      </c>
      <c r="O59" s="0" t="n">
        <v>174656146302</v>
      </c>
      <c r="P59" s="0" t="n">
        <v>135742734644</v>
      </c>
    </row>
    <row r="60" customFormat="false" ht="12.75" hidden="false" customHeight="false" outlineLevel="0" collapsed="false">
      <c r="A60" s="0" t="n">
        <v>12787</v>
      </c>
      <c r="B60" s="0" t="s">
        <v>22</v>
      </c>
      <c r="C60" s="0" t="s">
        <v>17</v>
      </c>
      <c r="D60" s="0" t="s">
        <v>123</v>
      </c>
      <c r="E60" s="0" t="s">
        <v>52</v>
      </c>
      <c r="F60" s="0" t="n">
        <v>174656146302</v>
      </c>
      <c r="G60" s="0" t="n">
        <v>0</v>
      </c>
      <c r="H60" s="0" t="n">
        <v>0</v>
      </c>
      <c r="I60" s="0" t="n">
        <v>0</v>
      </c>
      <c r="J60" s="0" t="n">
        <v>174656146302</v>
      </c>
      <c r="K60" s="0" t="n">
        <v>135742734644</v>
      </c>
      <c r="L60" s="0" t="n">
        <v>0</v>
      </c>
      <c r="M60" s="0" t="n">
        <v>0</v>
      </c>
      <c r="N60" s="0" t="n">
        <v>135742734644</v>
      </c>
      <c r="O60" s="0" t="n">
        <v>174656146302</v>
      </c>
      <c r="P60" s="0" t="n">
        <v>135742734644</v>
      </c>
    </row>
    <row r="61" customFormat="false" ht="12.75" hidden="false" customHeight="false" outlineLevel="0" collapsed="false">
      <c r="A61" s="0" t="n">
        <v>12937</v>
      </c>
      <c r="B61" s="0" t="s">
        <v>22</v>
      </c>
      <c r="C61" s="0" t="s">
        <v>17</v>
      </c>
      <c r="D61" s="0" t="s">
        <v>124</v>
      </c>
      <c r="E61" s="0" t="s">
        <v>125</v>
      </c>
      <c r="F61" s="0" t="n">
        <v>214628594</v>
      </c>
      <c r="G61" s="0" t="n">
        <v>0</v>
      </c>
      <c r="H61" s="0" t="n">
        <v>0</v>
      </c>
      <c r="I61" s="0" t="n">
        <v>0</v>
      </c>
      <c r="J61" s="0" t="n">
        <v>214628594</v>
      </c>
      <c r="K61" s="0" t="n">
        <v>0</v>
      </c>
      <c r="L61" s="0" t="n">
        <v>0</v>
      </c>
      <c r="M61" s="0" t="n">
        <v>0</v>
      </c>
      <c r="N61" s="0" t="n">
        <v>0</v>
      </c>
      <c r="O61" s="0" t="n">
        <v>214628594</v>
      </c>
      <c r="P61" s="0" t="n">
        <v>0</v>
      </c>
    </row>
    <row r="62" customFormat="false" ht="12.75" hidden="false" customHeight="false" outlineLevel="0" collapsed="false">
      <c r="A62" s="0" t="n">
        <v>13012</v>
      </c>
      <c r="B62" s="0" t="s">
        <v>22</v>
      </c>
      <c r="C62" s="0" t="s">
        <v>17</v>
      </c>
      <c r="D62" s="0" t="s">
        <v>126</v>
      </c>
      <c r="E62" s="0" t="s">
        <v>127</v>
      </c>
      <c r="F62" s="0" t="n">
        <v>214628594</v>
      </c>
      <c r="G62" s="0" t="n">
        <v>0</v>
      </c>
      <c r="H62" s="0" t="n">
        <v>0</v>
      </c>
      <c r="I62" s="0" t="n">
        <v>0</v>
      </c>
      <c r="J62" s="0" t="n">
        <v>214628594</v>
      </c>
      <c r="K62" s="0" t="n">
        <v>0</v>
      </c>
      <c r="L62" s="0" t="n">
        <v>0</v>
      </c>
      <c r="M62" s="0" t="n">
        <v>0</v>
      </c>
      <c r="N62" s="0" t="n">
        <v>0</v>
      </c>
      <c r="O62" s="0" t="n">
        <v>214628594</v>
      </c>
      <c r="P62" s="0" t="n">
        <v>0</v>
      </c>
    </row>
    <row r="63" customFormat="false" ht="12.75" hidden="false" customHeight="false" outlineLevel="0" collapsed="false">
      <c r="A63" s="0" t="n">
        <v>13162</v>
      </c>
      <c r="B63" s="0" t="s">
        <v>22</v>
      </c>
      <c r="C63" s="0" t="s">
        <v>17</v>
      </c>
      <c r="D63" s="0" t="s">
        <v>128</v>
      </c>
      <c r="E63" s="0" t="s">
        <v>129</v>
      </c>
      <c r="F63" s="0" t="n">
        <v>5326986925</v>
      </c>
      <c r="G63" s="0" t="n">
        <v>77075279</v>
      </c>
      <c r="H63" s="0" t="n">
        <v>10607.59</v>
      </c>
      <c r="I63" s="0" t="n">
        <v>10607.59</v>
      </c>
      <c r="J63" s="0" t="n">
        <v>5404062204</v>
      </c>
      <c r="K63" s="0" t="n">
        <v>4567650219</v>
      </c>
      <c r="L63" s="0" t="n">
        <v>52935118</v>
      </c>
      <c r="M63" s="0" t="n">
        <v>7285.27</v>
      </c>
      <c r="N63" s="0" t="n">
        <v>4620585337</v>
      </c>
      <c r="O63" s="0" t="n">
        <v>853170493</v>
      </c>
      <c r="P63" s="0" t="n">
        <v>69693626</v>
      </c>
    </row>
    <row r="64" customFormat="false" ht="12.75" hidden="false" customHeight="false" outlineLevel="0" collapsed="false">
      <c r="A64" s="0" t="n">
        <v>13187</v>
      </c>
      <c r="B64" s="0" t="s">
        <v>22</v>
      </c>
      <c r="C64" s="0" t="s">
        <v>17</v>
      </c>
      <c r="D64" s="0" t="s">
        <v>130</v>
      </c>
      <c r="E64" s="0" t="s">
        <v>129</v>
      </c>
      <c r="F64" s="0" t="n">
        <v>5326986925</v>
      </c>
      <c r="G64" s="0" t="n">
        <v>77075279</v>
      </c>
      <c r="H64" s="0" t="n">
        <v>10607.59</v>
      </c>
      <c r="I64" s="0" t="n">
        <v>10607.59</v>
      </c>
      <c r="J64" s="0" t="n">
        <v>5404062204</v>
      </c>
      <c r="K64" s="0" t="n">
        <v>4567650219</v>
      </c>
      <c r="L64" s="0" t="n">
        <v>52935118</v>
      </c>
      <c r="M64" s="0" t="n">
        <v>7285.27</v>
      </c>
      <c r="N64" s="0" t="n">
        <v>4620585337</v>
      </c>
      <c r="O64" s="0" t="n">
        <v>853170493</v>
      </c>
      <c r="P64" s="0" t="n">
        <v>69693626</v>
      </c>
    </row>
    <row r="65" customFormat="false" ht="12.75" hidden="false" customHeight="false" outlineLevel="0" collapsed="false">
      <c r="A65" s="0" t="n">
        <v>13212</v>
      </c>
      <c r="B65" s="0" t="s">
        <v>22</v>
      </c>
      <c r="C65" s="0" t="s">
        <v>17</v>
      </c>
      <c r="D65" s="0" t="s">
        <v>131</v>
      </c>
      <c r="E65" s="0" t="s">
        <v>65</v>
      </c>
      <c r="F65" s="0" t="n">
        <v>5326986925</v>
      </c>
      <c r="G65" s="0" t="n">
        <v>77075279</v>
      </c>
      <c r="H65" s="0" t="n">
        <v>10607.59</v>
      </c>
      <c r="I65" s="0" t="n">
        <v>10607.59</v>
      </c>
      <c r="J65" s="0" t="n">
        <v>5404062204</v>
      </c>
      <c r="K65" s="0" t="n">
        <v>4567650219</v>
      </c>
      <c r="L65" s="0" t="n">
        <v>52935118</v>
      </c>
      <c r="M65" s="0" t="n">
        <v>7285.27</v>
      </c>
      <c r="N65" s="0" t="n">
        <v>4620585337</v>
      </c>
      <c r="O65" s="0" t="n">
        <v>853170493</v>
      </c>
      <c r="P65" s="0" t="n">
        <v>69693626</v>
      </c>
    </row>
    <row r="66" customFormat="false" ht="12.75" hidden="false" customHeight="false" outlineLevel="0" collapsed="false">
      <c r="A66" s="0" t="n">
        <v>13262</v>
      </c>
      <c r="B66" s="0" t="s">
        <v>22</v>
      </c>
      <c r="C66" s="0" t="s">
        <v>17</v>
      </c>
      <c r="D66" s="0" t="s">
        <v>132</v>
      </c>
      <c r="E66" s="0" t="s">
        <v>133</v>
      </c>
      <c r="F66" s="0" t="n">
        <v>45193903809</v>
      </c>
      <c r="G66" s="0" t="n">
        <v>26695968256</v>
      </c>
      <c r="H66" s="0" t="n">
        <v>3674068.89</v>
      </c>
      <c r="I66" s="0" t="n">
        <v>3674068.88673671</v>
      </c>
      <c r="J66" s="0" t="n">
        <v>71889872065</v>
      </c>
      <c r="K66" s="0" t="n">
        <v>45012992167</v>
      </c>
      <c r="L66" s="0" t="n">
        <v>26539434990</v>
      </c>
      <c r="M66" s="0" t="n">
        <v>3652525.81</v>
      </c>
      <c r="N66" s="0" t="n">
        <v>71552427157</v>
      </c>
      <c r="O66" s="0" t="n">
        <v>1189918333</v>
      </c>
      <c r="P66" s="0" t="n">
        <v>852473425</v>
      </c>
    </row>
    <row r="67" customFormat="false" ht="12.75" hidden="false" customHeight="false" outlineLevel="0" collapsed="false">
      <c r="A67" s="0" t="n">
        <v>13287</v>
      </c>
      <c r="B67" s="0" t="s">
        <v>22</v>
      </c>
      <c r="C67" s="0" t="s">
        <v>17</v>
      </c>
      <c r="D67" s="0" t="s">
        <v>134</v>
      </c>
      <c r="E67" s="0" t="s">
        <v>135</v>
      </c>
      <c r="F67" s="0" t="n">
        <v>45193903809</v>
      </c>
      <c r="G67" s="0" t="n">
        <v>26695968256</v>
      </c>
      <c r="H67" s="0" t="n">
        <v>3674068.89</v>
      </c>
      <c r="I67" s="0" t="n">
        <v>3674068.88673671</v>
      </c>
      <c r="J67" s="0" t="n">
        <v>71889872065</v>
      </c>
      <c r="K67" s="0" t="n">
        <v>45012992167</v>
      </c>
      <c r="L67" s="0" t="n">
        <v>26539434990</v>
      </c>
      <c r="M67" s="0" t="n">
        <v>3652525.81</v>
      </c>
      <c r="N67" s="0" t="n">
        <v>71552427157</v>
      </c>
      <c r="O67" s="0" t="n">
        <v>1189918333</v>
      </c>
      <c r="P67" s="0" t="n">
        <v>852473425</v>
      </c>
    </row>
    <row r="68" customFormat="false" ht="12.75" hidden="false" customHeight="false" outlineLevel="0" collapsed="false">
      <c r="A68" s="0" t="n">
        <v>13312</v>
      </c>
      <c r="B68" s="0" t="s">
        <v>22</v>
      </c>
      <c r="C68" s="0" t="s">
        <v>17</v>
      </c>
      <c r="D68" s="0" t="s">
        <v>136</v>
      </c>
      <c r="E68" s="0" t="s">
        <v>137</v>
      </c>
      <c r="F68" s="0" t="n">
        <v>119747386006</v>
      </c>
      <c r="G68" s="0" t="n">
        <v>56775037515</v>
      </c>
      <c r="H68" s="0" t="n">
        <v>7813741.65</v>
      </c>
      <c r="I68" s="0" t="n">
        <v>7813741.65</v>
      </c>
      <c r="J68" s="0" t="n">
        <v>176522423521</v>
      </c>
      <c r="K68" s="0" t="n">
        <v>119529390539</v>
      </c>
      <c r="L68" s="0" t="n">
        <v>56802385613</v>
      </c>
      <c r="M68" s="0" t="n">
        <v>7817505.47</v>
      </c>
      <c r="N68" s="0" t="n">
        <v>176331776152</v>
      </c>
      <c r="O68" s="0" t="n">
        <v>273091937</v>
      </c>
      <c r="P68" s="0" t="n">
        <v>82444568</v>
      </c>
    </row>
    <row r="69" customFormat="false" ht="12.75" hidden="false" customHeight="false" outlineLevel="0" collapsed="false">
      <c r="A69" s="0" t="n">
        <v>13337</v>
      </c>
      <c r="B69" s="0" t="s">
        <v>22</v>
      </c>
      <c r="C69" s="0" t="s">
        <v>17</v>
      </c>
      <c r="D69" s="0" t="s">
        <v>138</v>
      </c>
      <c r="E69" s="0" t="s">
        <v>139</v>
      </c>
      <c r="F69" s="0" t="n">
        <v>0</v>
      </c>
      <c r="G69" s="0" t="n">
        <v>28867057314</v>
      </c>
      <c r="H69" s="0" t="n">
        <v>3972867.97</v>
      </c>
      <c r="I69" s="0" t="n">
        <v>3972867.97</v>
      </c>
      <c r="J69" s="0" t="n">
        <v>28867057314</v>
      </c>
      <c r="K69" s="0" t="n">
        <v>0</v>
      </c>
      <c r="L69" s="0" t="n">
        <v>28631576368</v>
      </c>
      <c r="M69" s="0" t="n">
        <v>3940459.59</v>
      </c>
      <c r="N69" s="0" t="n">
        <v>28631576368</v>
      </c>
      <c r="O69" s="0" t="n">
        <v>366208921</v>
      </c>
      <c r="P69" s="0" t="n">
        <v>130727975</v>
      </c>
    </row>
    <row r="70" customFormat="false" ht="12.75" hidden="false" customHeight="false" outlineLevel="0" collapsed="false">
      <c r="A70" s="0" t="n">
        <v>13462</v>
      </c>
      <c r="B70" s="0" t="s">
        <v>22</v>
      </c>
      <c r="C70" s="0" t="s">
        <v>17</v>
      </c>
      <c r="D70" s="0" t="s">
        <v>140</v>
      </c>
      <c r="E70" s="0" t="s">
        <v>141</v>
      </c>
      <c r="F70" s="0" t="n">
        <v>-74553482197</v>
      </c>
      <c r="G70" s="0" t="n">
        <v>-31793530812</v>
      </c>
      <c r="H70" s="0" t="n">
        <v>-4375627.86</v>
      </c>
      <c r="I70" s="0" t="n">
        <v>-4375627.86326329</v>
      </c>
      <c r="J70" s="0" t="n">
        <v>-106347013009</v>
      </c>
      <c r="K70" s="0" t="n">
        <v>-74516398372</v>
      </c>
      <c r="L70" s="0" t="n">
        <v>-31924795052</v>
      </c>
      <c r="M70" s="0" t="n">
        <v>-4393693.26</v>
      </c>
      <c r="N70" s="0" t="n">
        <v>-106441193424</v>
      </c>
      <c r="O70" s="0" t="n">
        <v>367272376</v>
      </c>
      <c r="P70" s="0" t="n">
        <v>273091961</v>
      </c>
    </row>
    <row r="71" customFormat="false" ht="12.75" hidden="false" customHeight="false" outlineLevel="0" collapsed="false">
      <c r="A71" s="0" t="n">
        <v>13487</v>
      </c>
      <c r="B71" s="0" t="s">
        <v>22</v>
      </c>
      <c r="C71" s="0" t="s">
        <v>17</v>
      </c>
      <c r="D71" s="0" t="s">
        <v>142</v>
      </c>
      <c r="E71" s="0" t="s">
        <v>143</v>
      </c>
      <c r="F71" s="0" t="n">
        <v>0</v>
      </c>
      <c r="G71" s="0" t="n">
        <v>-27152595761</v>
      </c>
      <c r="H71" s="0" t="n">
        <v>-3736912.87</v>
      </c>
      <c r="I71" s="0" t="n">
        <v>-3736912.87</v>
      </c>
      <c r="J71" s="0" t="n">
        <v>-27152595761</v>
      </c>
      <c r="K71" s="0" t="n">
        <v>0</v>
      </c>
      <c r="L71" s="0" t="n">
        <v>-26969731939</v>
      </c>
      <c r="M71" s="0" t="n">
        <v>-3711745.99</v>
      </c>
      <c r="N71" s="0" t="n">
        <v>-26969731939</v>
      </c>
      <c r="O71" s="0" t="n">
        <v>183345099</v>
      </c>
      <c r="P71" s="0" t="n">
        <v>366208921</v>
      </c>
    </row>
    <row r="72" customFormat="false" ht="12.75" hidden="false" customHeight="false" outlineLevel="0" collapsed="false">
      <c r="A72" s="0" t="n">
        <v>43101</v>
      </c>
      <c r="B72" s="0" t="s">
        <v>16</v>
      </c>
      <c r="C72" s="0" t="s">
        <v>17</v>
      </c>
      <c r="D72" s="0" t="s">
        <v>144</v>
      </c>
      <c r="E72" s="0" t="s">
        <v>145</v>
      </c>
      <c r="F72" s="0" t="n">
        <v>9165420094034.86</v>
      </c>
      <c r="G72" s="0" t="n">
        <v>9263695616059</v>
      </c>
      <c r="H72" s="0" t="n">
        <v>1275700132.05</v>
      </c>
      <c r="I72" s="0" t="n">
        <v>1275700132.04502</v>
      </c>
      <c r="J72" s="0" t="n">
        <v>18429115710093.9</v>
      </c>
      <c r="K72" s="0" t="n">
        <v>9135928274663.86</v>
      </c>
      <c r="L72" s="0" t="n">
        <v>9097760883761</v>
      </c>
      <c r="M72" s="0" t="n">
        <v>1252854074.23</v>
      </c>
      <c r="N72" s="0" t="n">
        <v>18233689158424.9</v>
      </c>
      <c r="O72" s="0" t="n">
        <v>462699770807</v>
      </c>
      <c r="P72" s="0" t="n">
        <v>267273219138</v>
      </c>
    </row>
    <row r="73" customFormat="false" ht="12.75" hidden="false" customHeight="false" outlineLevel="0" collapsed="false">
      <c r="A73" s="0" t="n">
        <v>43132</v>
      </c>
      <c r="B73" s="0" t="s">
        <v>22</v>
      </c>
      <c r="C73" s="0" t="s">
        <v>17</v>
      </c>
      <c r="D73" s="0" t="s">
        <v>146</v>
      </c>
      <c r="E73" s="0" t="s">
        <v>147</v>
      </c>
      <c r="F73" s="0" t="n">
        <v>8375577351249</v>
      </c>
      <c r="G73" s="0" t="n">
        <v>8722862236582</v>
      </c>
      <c r="H73" s="0" t="n">
        <v>1200495762.72</v>
      </c>
      <c r="I73" s="0" t="n">
        <v>1200495762.71117</v>
      </c>
      <c r="J73" s="0" t="n">
        <v>17098439587831</v>
      </c>
      <c r="K73" s="0" t="n">
        <v>8282075824335</v>
      </c>
      <c r="L73" s="0" t="n">
        <v>8552769674960</v>
      </c>
      <c r="M73" s="0" t="n">
        <v>1177086542.88</v>
      </c>
      <c r="N73" s="0" t="n">
        <v>16834845499295</v>
      </c>
      <c r="O73" s="0" t="n">
        <v>379195266371</v>
      </c>
      <c r="P73" s="0" t="n">
        <v>115601177835</v>
      </c>
    </row>
    <row r="74" customFormat="false" ht="12.75" hidden="false" customHeight="false" outlineLevel="0" collapsed="false">
      <c r="A74" s="0" t="n">
        <v>43163</v>
      </c>
      <c r="B74" s="0" t="s">
        <v>22</v>
      </c>
      <c r="C74" s="0" t="s">
        <v>17</v>
      </c>
      <c r="D74" s="0" t="s">
        <v>148</v>
      </c>
      <c r="E74" s="0" t="s">
        <v>149</v>
      </c>
      <c r="F74" s="0" t="n">
        <v>1494209449750</v>
      </c>
      <c r="G74" s="0" t="n">
        <v>2421224948607</v>
      </c>
      <c r="H74" s="0" t="n">
        <v>333224372.06</v>
      </c>
      <c r="I74" s="0" t="n">
        <v>333224372.06</v>
      </c>
      <c r="J74" s="0" t="n">
        <v>3915434398357</v>
      </c>
      <c r="K74" s="0" t="n">
        <v>1468836648028</v>
      </c>
      <c r="L74" s="0" t="n">
        <v>2426816960154</v>
      </c>
      <c r="M74" s="0" t="n">
        <v>333993980.26</v>
      </c>
      <c r="N74" s="0" t="n">
        <v>3895653608182</v>
      </c>
      <c r="O74" s="0" t="n">
        <v>43503213887</v>
      </c>
      <c r="P74" s="0" t="n">
        <v>23722423712</v>
      </c>
    </row>
    <row r="75" customFormat="false" ht="12.75" hidden="false" customHeight="false" outlineLevel="0" collapsed="false">
      <c r="A75" s="0" t="n">
        <v>43194</v>
      </c>
      <c r="B75" s="0" t="s">
        <v>22</v>
      </c>
      <c r="C75" s="0" t="s">
        <v>17</v>
      </c>
      <c r="D75" s="0" t="s">
        <v>150</v>
      </c>
      <c r="E75" s="0" t="s">
        <v>65</v>
      </c>
      <c r="F75" s="0" t="n">
        <v>1058430636578</v>
      </c>
      <c r="G75" s="0" t="n">
        <v>1798953210547</v>
      </c>
      <c r="H75" s="0" t="n">
        <v>247583378.94</v>
      </c>
      <c r="I75" s="0" t="n">
        <v>247583378.94</v>
      </c>
      <c r="J75" s="0" t="n">
        <v>2857383847125</v>
      </c>
      <c r="K75" s="0" t="n">
        <v>1032872180537</v>
      </c>
      <c r="L75" s="0" t="n">
        <v>1793130896062</v>
      </c>
      <c r="M75" s="0" t="n">
        <v>246782075.01</v>
      </c>
      <c r="N75" s="0" t="n">
        <v>2826003076599</v>
      </c>
      <c r="O75" s="0" t="n">
        <v>37103474538</v>
      </c>
      <c r="P75" s="0" t="n">
        <v>5722704012</v>
      </c>
    </row>
    <row r="76" customFormat="false" ht="12.75" hidden="false" customHeight="false" outlineLevel="0" collapsed="false">
      <c r="A76" s="0" t="n">
        <v>43225</v>
      </c>
      <c r="B76" s="0" t="s">
        <v>22</v>
      </c>
      <c r="C76" s="0" t="s">
        <v>17</v>
      </c>
      <c r="D76" s="0" t="s">
        <v>151</v>
      </c>
      <c r="E76" s="0" t="s">
        <v>152</v>
      </c>
      <c r="F76" s="0" t="n">
        <v>0</v>
      </c>
      <c r="G76" s="0" t="n">
        <v>125339362500</v>
      </c>
      <c r="H76" s="0" t="n">
        <v>17250000</v>
      </c>
      <c r="I76" s="0" t="n">
        <v>17250000</v>
      </c>
      <c r="J76" s="0" t="n">
        <v>125339362500</v>
      </c>
      <c r="K76" s="0" t="n">
        <v>0</v>
      </c>
      <c r="L76" s="0" t="n">
        <v>136304062500</v>
      </c>
      <c r="M76" s="0" t="n">
        <v>18759031.72</v>
      </c>
      <c r="N76" s="0" t="n">
        <v>136304062500</v>
      </c>
      <c r="O76" s="0" t="n">
        <v>0</v>
      </c>
      <c r="P76" s="0" t="n">
        <v>10964700000</v>
      </c>
    </row>
    <row r="77" customFormat="false" ht="12.75" hidden="false" customHeight="false" outlineLevel="0" collapsed="false">
      <c r="A77" s="0" t="n">
        <v>43255</v>
      </c>
      <c r="B77" s="0" t="s">
        <v>22</v>
      </c>
      <c r="C77" s="0" t="s">
        <v>17</v>
      </c>
      <c r="D77" s="0" t="s">
        <v>153</v>
      </c>
      <c r="E77" s="0" t="s">
        <v>154</v>
      </c>
      <c r="F77" s="0" t="n">
        <v>416509898402</v>
      </c>
      <c r="G77" s="0" t="n">
        <v>448942084410</v>
      </c>
      <c r="H77" s="0" t="n">
        <v>61786264.12</v>
      </c>
      <c r="I77" s="0" t="n">
        <v>61786264.12</v>
      </c>
      <c r="J77" s="0" t="n">
        <v>865451982812</v>
      </c>
      <c r="K77" s="0" t="n">
        <v>416695552721</v>
      </c>
      <c r="L77" s="0" t="n">
        <v>449368593891</v>
      </c>
      <c r="M77" s="0" t="n">
        <v>61844963.06</v>
      </c>
      <c r="N77" s="0" t="n">
        <v>866064146612</v>
      </c>
      <c r="O77" s="0" t="n">
        <v>6399739349</v>
      </c>
      <c r="P77" s="0" t="n">
        <v>7011903149</v>
      </c>
    </row>
    <row r="78" customFormat="false" ht="12.75" hidden="false" customHeight="false" outlineLevel="0" collapsed="false">
      <c r="A78" s="0" t="n">
        <v>43285</v>
      </c>
      <c r="B78" s="0" t="s">
        <v>22</v>
      </c>
      <c r="C78" s="0" t="s">
        <v>17</v>
      </c>
      <c r="D78" s="0" t="s">
        <v>155</v>
      </c>
      <c r="E78" s="0" t="s">
        <v>156</v>
      </c>
      <c r="F78" s="0" t="n">
        <v>313000000</v>
      </c>
      <c r="G78" s="0" t="n">
        <v>10891808950</v>
      </c>
      <c r="H78" s="0" t="n">
        <v>1499000</v>
      </c>
      <c r="I78" s="0" t="n">
        <v>1499000</v>
      </c>
      <c r="J78" s="0" t="n">
        <v>11204808950</v>
      </c>
      <c r="K78" s="0" t="n">
        <v>313000000</v>
      </c>
      <c r="L78" s="0" t="n">
        <v>10897055450</v>
      </c>
      <c r="M78" s="0" t="n">
        <v>1499722.06</v>
      </c>
      <c r="N78" s="0" t="n">
        <v>11210055450</v>
      </c>
      <c r="O78" s="0" t="n">
        <v>0</v>
      </c>
      <c r="P78" s="0" t="n">
        <v>5246500</v>
      </c>
    </row>
    <row r="79" customFormat="false" ht="12.75" hidden="false" customHeight="false" outlineLevel="0" collapsed="false">
      <c r="A79" s="0" t="n">
        <v>43315</v>
      </c>
      <c r="B79" s="0" t="s">
        <v>22</v>
      </c>
      <c r="C79" s="0" t="s">
        <v>17</v>
      </c>
      <c r="D79" s="0" t="s">
        <v>157</v>
      </c>
      <c r="E79" s="0" t="s">
        <v>158</v>
      </c>
      <c r="F79" s="0" t="n">
        <v>15792540762</v>
      </c>
      <c r="G79" s="0" t="n">
        <v>5938077637</v>
      </c>
      <c r="H79" s="0" t="n">
        <v>817236</v>
      </c>
      <c r="I79" s="0" t="n">
        <v>817236</v>
      </c>
      <c r="J79" s="0" t="n">
        <v>21730618399</v>
      </c>
      <c r="K79" s="0" t="n">
        <v>15792540762</v>
      </c>
      <c r="L79" s="0" t="n">
        <v>5940937963</v>
      </c>
      <c r="M79" s="0" t="n">
        <v>817629.66</v>
      </c>
      <c r="N79" s="0" t="n">
        <v>21733478725</v>
      </c>
      <c r="O79" s="0" t="n">
        <v>0</v>
      </c>
      <c r="P79" s="0" t="n">
        <v>2860326</v>
      </c>
    </row>
    <row r="80" customFormat="false" ht="12.75" hidden="false" customHeight="false" outlineLevel="0" collapsed="false">
      <c r="A80" s="0" t="n">
        <v>396804</v>
      </c>
      <c r="B80" s="0" t="s">
        <v>22</v>
      </c>
      <c r="C80" s="0" t="s">
        <v>17</v>
      </c>
      <c r="D80" s="0" t="s">
        <v>159</v>
      </c>
      <c r="E80" s="0" t="s">
        <v>160</v>
      </c>
      <c r="F80" s="0" t="n">
        <v>3163374008</v>
      </c>
      <c r="G80" s="0" t="n">
        <v>31160404563</v>
      </c>
      <c r="H80" s="0" t="n">
        <v>4288493</v>
      </c>
      <c r="I80" s="0" t="n">
        <v>4288493</v>
      </c>
      <c r="J80" s="0" t="n">
        <v>34323778571</v>
      </c>
      <c r="K80" s="0" t="n">
        <v>3163374008</v>
      </c>
      <c r="L80" s="0" t="n">
        <v>31175414288</v>
      </c>
      <c r="M80" s="0" t="n">
        <v>4290558.75</v>
      </c>
      <c r="N80" s="0" t="n">
        <v>34338788296</v>
      </c>
      <c r="O80" s="0" t="n">
        <v>0</v>
      </c>
      <c r="P80" s="0" t="n">
        <v>15009725</v>
      </c>
    </row>
    <row r="81" customFormat="false" ht="12.75" hidden="false" customHeight="false" outlineLevel="0" collapsed="false">
      <c r="A81" s="0" t="n">
        <v>43435</v>
      </c>
      <c r="B81" s="0" t="s">
        <v>22</v>
      </c>
      <c r="C81" s="0" t="s">
        <v>17</v>
      </c>
      <c r="D81" s="0" t="s">
        <v>161</v>
      </c>
      <c r="E81" s="0" t="s">
        <v>162</v>
      </c>
      <c r="F81" s="0" t="n">
        <v>4948949701903</v>
      </c>
      <c r="G81" s="0" t="n">
        <v>5173949453012</v>
      </c>
      <c r="H81" s="0" t="n">
        <v>712071820.74</v>
      </c>
      <c r="I81" s="0" t="n">
        <v>712071820.73</v>
      </c>
      <c r="J81" s="0" t="n">
        <v>10122899154915</v>
      </c>
      <c r="K81" s="0" t="n">
        <v>4936618629915</v>
      </c>
      <c r="L81" s="0" t="n">
        <v>5028158672030</v>
      </c>
      <c r="M81" s="0" t="n">
        <v>692007166.46</v>
      </c>
      <c r="N81" s="0" t="n">
        <v>9964777301945</v>
      </c>
      <c r="O81" s="0" t="n">
        <v>191709828345</v>
      </c>
      <c r="P81" s="0" t="n">
        <v>33587975375</v>
      </c>
    </row>
    <row r="82" customFormat="false" ht="12.75" hidden="false" customHeight="false" outlineLevel="0" collapsed="false">
      <c r="A82" s="0" t="n">
        <v>43466</v>
      </c>
      <c r="B82" s="0" t="s">
        <v>22</v>
      </c>
      <c r="C82" s="0" t="s">
        <v>17</v>
      </c>
      <c r="D82" s="0" t="s">
        <v>163</v>
      </c>
      <c r="E82" s="0" t="s">
        <v>65</v>
      </c>
      <c r="F82" s="0" t="n">
        <v>4135139013118</v>
      </c>
      <c r="G82" s="0" t="n">
        <v>3969776882245</v>
      </c>
      <c r="H82" s="0" t="n">
        <v>546345935.17</v>
      </c>
      <c r="I82" s="0" t="n">
        <v>546345935.17</v>
      </c>
      <c r="J82" s="0" t="n">
        <v>8104915895363</v>
      </c>
      <c r="K82" s="0" t="n">
        <v>4122141723368</v>
      </c>
      <c r="L82" s="0" t="n">
        <v>3964400692781</v>
      </c>
      <c r="M82" s="0" t="n">
        <v>545606029.74</v>
      </c>
      <c r="N82" s="0" t="n">
        <v>8086542416149</v>
      </c>
      <c r="O82" s="0" t="n">
        <v>38722681950</v>
      </c>
      <c r="P82" s="0" t="n">
        <v>20349202736</v>
      </c>
    </row>
    <row r="83" customFormat="false" ht="12.75" hidden="false" customHeight="false" outlineLevel="0" collapsed="false">
      <c r="A83" s="0" t="n">
        <v>43497</v>
      </c>
      <c r="B83" s="0" t="s">
        <v>22</v>
      </c>
      <c r="C83" s="0" t="s">
        <v>17</v>
      </c>
      <c r="D83" s="0" t="s">
        <v>164</v>
      </c>
      <c r="E83" s="0" t="s">
        <v>152</v>
      </c>
      <c r="F83" s="0" t="n">
        <v>0</v>
      </c>
      <c r="G83" s="0" t="n">
        <v>404524076984</v>
      </c>
      <c r="H83" s="0" t="n">
        <v>55673175.52</v>
      </c>
      <c r="I83" s="0" t="n">
        <v>55673175.52</v>
      </c>
      <c r="J83" s="0" t="n">
        <v>404524076984</v>
      </c>
      <c r="K83" s="0" t="n">
        <v>0</v>
      </c>
      <c r="L83" s="0" t="n">
        <v>412164354743</v>
      </c>
      <c r="M83" s="0" t="n">
        <v>56724679.12</v>
      </c>
      <c r="N83" s="0" t="n">
        <v>412164354743</v>
      </c>
      <c r="O83" s="0" t="n">
        <v>0</v>
      </c>
      <c r="P83" s="0" t="n">
        <v>7640277759</v>
      </c>
    </row>
    <row r="84" customFormat="false" ht="12.75" hidden="false" customHeight="false" outlineLevel="0" collapsed="false">
      <c r="A84" s="0" t="n">
        <v>43527</v>
      </c>
      <c r="B84" s="0" t="s">
        <v>22</v>
      </c>
      <c r="C84" s="0" t="s">
        <v>17</v>
      </c>
      <c r="D84" s="0" t="s">
        <v>165</v>
      </c>
      <c r="E84" s="0" t="s">
        <v>166</v>
      </c>
      <c r="F84" s="0" t="n">
        <v>9742988771</v>
      </c>
      <c r="G84" s="0" t="n">
        <v>0</v>
      </c>
      <c r="H84" s="0" t="n">
        <v>0</v>
      </c>
      <c r="I84" s="0" t="n">
        <v>0</v>
      </c>
      <c r="J84" s="0" t="n">
        <v>9742988771</v>
      </c>
      <c r="K84" s="0" t="n">
        <v>9743319071</v>
      </c>
      <c r="L84" s="0" t="n">
        <v>0</v>
      </c>
      <c r="M84" s="0" t="n">
        <v>0</v>
      </c>
      <c r="N84" s="0" t="n">
        <v>9743319071</v>
      </c>
      <c r="O84" s="0" t="n">
        <v>0</v>
      </c>
      <c r="P84" s="0" t="n">
        <v>330300</v>
      </c>
    </row>
    <row r="85" customFormat="false" ht="12.75" hidden="false" customHeight="false" outlineLevel="0" collapsed="false">
      <c r="A85" s="0" t="n">
        <v>225120</v>
      </c>
      <c r="B85" s="0" t="s">
        <v>22</v>
      </c>
      <c r="C85" s="0" t="s">
        <v>17</v>
      </c>
      <c r="D85" s="0" t="s">
        <v>167</v>
      </c>
      <c r="E85" s="0" t="s">
        <v>65</v>
      </c>
      <c r="F85" s="0" t="n">
        <v>704954538959</v>
      </c>
      <c r="G85" s="0" t="n">
        <v>636803697531</v>
      </c>
      <c r="H85" s="0" t="n">
        <v>87640973.78</v>
      </c>
      <c r="I85" s="0" t="n">
        <v>87640973.78</v>
      </c>
      <c r="J85" s="0" t="n">
        <v>1341758236490</v>
      </c>
      <c r="K85" s="0" t="n">
        <v>706504209285</v>
      </c>
      <c r="L85" s="0" t="n">
        <v>492161639087</v>
      </c>
      <c r="M85" s="0" t="n">
        <v>67734414.05</v>
      </c>
      <c r="N85" s="0" t="n">
        <v>1198665848372</v>
      </c>
      <c r="O85" s="0" t="n">
        <v>147932232548</v>
      </c>
      <c r="P85" s="0" t="n">
        <v>4839844430</v>
      </c>
    </row>
    <row r="86" customFormat="false" ht="12.75" hidden="false" customHeight="false" outlineLevel="0" collapsed="false">
      <c r="A86" s="0" t="n">
        <v>225121</v>
      </c>
      <c r="B86" s="0" t="s">
        <v>22</v>
      </c>
      <c r="C86" s="0" t="s">
        <v>17</v>
      </c>
      <c r="D86" s="0" t="s">
        <v>168</v>
      </c>
      <c r="E86" s="0" t="s">
        <v>65</v>
      </c>
      <c r="F86" s="0" t="n">
        <v>15691892503</v>
      </c>
      <c r="G86" s="0" t="n">
        <v>33417324850</v>
      </c>
      <c r="H86" s="0" t="n">
        <v>4599104.72</v>
      </c>
      <c r="I86" s="0" t="n">
        <v>4599104.72</v>
      </c>
      <c r="J86" s="0" t="n">
        <v>49109217353</v>
      </c>
      <c r="K86" s="0" t="n">
        <v>15749975074</v>
      </c>
      <c r="L86" s="0" t="n">
        <v>33435552060</v>
      </c>
      <c r="M86" s="0" t="n">
        <v>4601613.26</v>
      </c>
      <c r="N86" s="0" t="n">
        <v>49185527134</v>
      </c>
      <c r="O86" s="0" t="n">
        <v>0</v>
      </c>
      <c r="P86" s="0" t="n">
        <v>76309781</v>
      </c>
    </row>
    <row r="87" customFormat="false" ht="12.75" hidden="false" customHeight="false" outlineLevel="0" collapsed="false">
      <c r="A87" s="0" t="n">
        <v>225122</v>
      </c>
      <c r="B87" s="0" t="s">
        <v>22</v>
      </c>
      <c r="C87" s="0" t="s">
        <v>17</v>
      </c>
      <c r="D87" s="0" t="s">
        <v>169</v>
      </c>
      <c r="E87" s="0" t="s">
        <v>65</v>
      </c>
      <c r="F87" s="0" t="n">
        <v>80723588967</v>
      </c>
      <c r="G87" s="0" t="n">
        <v>88850319881</v>
      </c>
      <c r="H87" s="0" t="n">
        <v>12228145.96</v>
      </c>
      <c r="I87" s="0" t="n">
        <v>12228145.95</v>
      </c>
      <c r="J87" s="0" t="n">
        <v>169573908848</v>
      </c>
      <c r="K87" s="0" t="n">
        <v>79777861241</v>
      </c>
      <c r="L87" s="0" t="n">
        <v>88234860638</v>
      </c>
      <c r="M87" s="0" t="n">
        <v>12143442.57</v>
      </c>
      <c r="N87" s="0" t="n">
        <v>168012721879</v>
      </c>
      <c r="O87" s="0" t="n">
        <v>2221154347</v>
      </c>
      <c r="P87" s="0" t="n">
        <v>659967378</v>
      </c>
    </row>
    <row r="88" customFormat="false" ht="12.75" hidden="false" customHeight="false" outlineLevel="0" collapsed="false">
      <c r="A88" s="0" t="n">
        <v>370087</v>
      </c>
      <c r="B88" s="0" t="s">
        <v>22</v>
      </c>
      <c r="C88" s="0" t="s">
        <v>17</v>
      </c>
      <c r="D88" s="0" t="s">
        <v>170</v>
      </c>
      <c r="E88" s="0" t="s">
        <v>171</v>
      </c>
      <c r="F88" s="0" t="n">
        <v>0</v>
      </c>
      <c r="G88" s="0" t="n">
        <v>7066107995</v>
      </c>
      <c r="H88" s="0" t="n">
        <v>972482.71</v>
      </c>
      <c r="I88" s="0" t="n">
        <v>972482.71</v>
      </c>
      <c r="J88" s="0" t="n">
        <v>7066107995</v>
      </c>
      <c r="K88" s="0" t="n">
        <v>0</v>
      </c>
      <c r="L88" s="0" t="n">
        <v>7069511685</v>
      </c>
      <c r="M88" s="0" t="n">
        <v>972951.15</v>
      </c>
      <c r="N88" s="0" t="n">
        <v>7069511685</v>
      </c>
      <c r="O88" s="0" t="n">
        <v>0</v>
      </c>
      <c r="P88" s="0" t="n">
        <v>3403690</v>
      </c>
    </row>
    <row r="89" customFormat="false" ht="12.75" hidden="false" customHeight="false" outlineLevel="0" collapsed="false">
      <c r="A89" s="0" t="n">
        <v>395991</v>
      </c>
      <c r="B89" s="0" t="s">
        <v>22</v>
      </c>
      <c r="C89" s="0" t="s">
        <v>17</v>
      </c>
      <c r="D89" s="0" t="s">
        <v>172</v>
      </c>
      <c r="E89" s="0" t="s">
        <v>160</v>
      </c>
      <c r="F89" s="0" t="n">
        <v>2697679585</v>
      </c>
      <c r="G89" s="0" t="n">
        <v>33511043526</v>
      </c>
      <c r="H89" s="0" t="n">
        <v>4612002.88</v>
      </c>
      <c r="I89" s="0" t="n">
        <v>4612002.88</v>
      </c>
      <c r="J89" s="0" t="n">
        <v>36208723111</v>
      </c>
      <c r="K89" s="0" t="n">
        <v>2701541876</v>
      </c>
      <c r="L89" s="0" t="n">
        <v>30692061036</v>
      </c>
      <c r="M89" s="0" t="n">
        <v>4224036.57</v>
      </c>
      <c r="N89" s="0" t="n">
        <v>33393602912</v>
      </c>
      <c r="O89" s="0" t="n">
        <v>2833759500</v>
      </c>
      <c r="P89" s="0" t="n">
        <v>18639301</v>
      </c>
    </row>
    <row r="90" customFormat="false" ht="12.75" hidden="false" customHeight="false" outlineLevel="0" collapsed="false">
      <c r="A90" s="0" t="n">
        <v>44037</v>
      </c>
      <c r="B90" s="0" t="s">
        <v>22</v>
      </c>
      <c r="C90" s="0" t="s">
        <v>17</v>
      </c>
      <c r="D90" s="0" t="s">
        <v>173</v>
      </c>
      <c r="E90" s="0" t="s">
        <v>174</v>
      </c>
      <c r="F90" s="0" t="n">
        <v>0</v>
      </c>
      <c r="G90" s="0" t="n">
        <v>363302500000</v>
      </c>
      <c r="H90" s="0" t="n">
        <v>50000000</v>
      </c>
      <c r="I90" s="0" t="n">
        <v>50000000</v>
      </c>
      <c r="J90" s="0" t="n">
        <v>363302500000</v>
      </c>
      <c r="K90" s="0" t="n">
        <v>0</v>
      </c>
      <c r="L90" s="0" t="n">
        <v>363477500000</v>
      </c>
      <c r="M90" s="0" t="n">
        <v>50024084.61</v>
      </c>
      <c r="N90" s="0" t="n">
        <v>363477500000</v>
      </c>
      <c r="O90" s="0" t="n">
        <v>0</v>
      </c>
      <c r="P90" s="0" t="n">
        <v>175000000</v>
      </c>
    </row>
    <row r="91" customFormat="false" ht="12.75" hidden="false" customHeight="false" outlineLevel="0" collapsed="false">
      <c r="A91" s="0" t="n">
        <v>44067</v>
      </c>
      <c r="B91" s="0" t="s">
        <v>22</v>
      </c>
      <c r="C91" s="0" t="s">
        <v>17</v>
      </c>
      <c r="D91" s="0" t="s">
        <v>175</v>
      </c>
      <c r="E91" s="0" t="s">
        <v>65</v>
      </c>
      <c r="F91" s="0" t="n">
        <v>0</v>
      </c>
      <c r="G91" s="0" t="n">
        <v>363302500000</v>
      </c>
      <c r="H91" s="0" t="n">
        <v>50000000</v>
      </c>
      <c r="I91" s="0" t="n">
        <v>50000000</v>
      </c>
      <c r="J91" s="0" t="n">
        <v>363302500000</v>
      </c>
      <c r="K91" s="0" t="n">
        <v>0</v>
      </c>
      <c r="L91" s="0" t="n">
        <v>363477500000</v>
      </c>
      <c r="M91" s="0" t="n">
        <v>50024084.61</v>
      </c>
      <c r="N91" s="0" t="n">
        <v>363477500000</v>
      </c>
      <c r="O91" s="0" t="n">
        <v>0</v>
      </c>
      <c r="P91" s="0" t="n">
        <v>175000000</v>
      </c>
    </row>
    <row r="92" customFormat="false" ht="12.75" hidden="false" customHeight="false" outlineLevel="0" collapsed="false">
      <c r="A92" s="0" t="n">
        <v>44127</v>
      </c>
      <c r="B92" s="0" t="s">
        <v>22</v>
      </c>
      <c r="C92" s="0" t="s">
        <v>17</v>
      </c>
      <c r="D92" s="0" t="s">
        <v>176</v>
      </c>
      <c r="E92" s="0" t="s">
        <v>177</v>
      </c>
      <c r="F92" s="0" t="n">
        <v>458342794454</v>
      </c>
      <c r="G92" s="0" t="n">
        <v>86211779671</v>
      </c>
      <c r="H92" s="0" t="n">
        <v>11865013.27</v>
      </c>
      <c r="I92" s="0" t="n">
        <v>11865013.2725</v>
      </c>
      <c r="J92" s="0" t="n">
        <v>544554574125</v>
      </c>
      <c r="K92" s="0" t="n">
        <v>409726511733</v>
      </c>
      <c r="L92" s="0" t="n">
        <v>77483960598</v>
      </c>
      <c r="M92" s="0" t="n">
        <v>10663835.28</v>
      </c>
      <c r="N92" s="0" t="n">
        <v>487210472331</v>
      </c>
      <c r="O92" s="0" t="n">
        <v>80168424229</v>
      </c>
      <c r="P92" s="0" t="n">
        <v>22824322435</v>
      </c>
    </row>
    <row r="93" customFormat="false" ht="12.75" hidden="false" customHeight="false" outlineLevel="0" collapsed="false">
      <c r="A93" s="0" t="n">
        <v>44157</v>
      </c>
      <c r="B93" s="0" t="s">
        <v>22</v>
      </c>
      <c r="C93" s="0" t="s">
        <v>17</v>
      </c>
      <c r="D93" s="0" t="s">
        <v>178</v>
      </c>
      <c r="E93" s="0" t="s">
        <v>65</v>
      </c>
      <c r="F93" s="0" t="n">
        <v>458342794454</v>
      </c>
      <c r="G93" s="0" t="n">
        <v>86211779671</v>
      </c>
      <c r="H93" s="0" t="n">
        <v>11865013.27</v>
      </c>
      <c r="I93" s="0" t="n">
        <v>11865013.2725</v>
      </c>
      <c r="J93" s="0" t="n">
        <v>544554574125</v>
      </c>
      <c r="K93" s="0" t="n">
        <v>409726511733</v>
      </c>
      <c r="L93" s="0" t="n">
        <v>77483960598</v>
      </c>
      <c r="M93" s="0" t="n">
        <v>10663835.28</v>
      </c>
      <c r="N93" s="0" t="n">
        <v>487210472331</v>
      </c>
      <c r="O93" s="0" t="n">
        <v>80168424229</v>
      </c>
      <c r="P93" s="0" t="n">
        <v>22824322435</v>
      </c>
    </row>
    <row r="94" customFormat="false" ht="12.75" hidden="false" customHeight="false" outlineLevel="0" collapsed="false">
      <c r="A94" s="0" t="n">
        <v>44217</v>
      </c>
      <c r="B94" s="0" t="s">
        <v>22</v>
      </c>
      <c r="C94" s="0" t="s">
        <v>17</v>
      </c>
      <c r="D94" s="0" t="s">
        <v>179</v>
      </c>
      <c r="E94" s="0" t="s">
        <v>180</v>
      </c>
      <c r="F94" s="0" t="n">
        <v>843389477</v>
      </c>
      <c r="G94" s="0" t="n">
        <v>425653435</v>
      </c>
      <c r="H94" s="0" t="n">
        <v>58581.13</v>
      </c>
      <c r="I94" s="0" t="n">
        <v>58581.1386738215</v>
      </c>
      <c r="J94" s="0" t="n">
        <v>1269042912</v>
      </c>
      <c r="K94" s="0" t="n">
        <v>928001807</v>
      </c>
      <c r="L94" s="0" t="n">
        <v>533152301</v>
      </c>
      <c r="M94" s="0" t="n">
        <v>73375.82</v>
      </c>
      <c r="N94" s="0" t="n">
        <v>1461154108</v>
      </c>
      <c r="O94" s="0" t="n">
        <v>409455489</v>
      </c>
      <c r="P94" s="0" t="n">
        <v>601566685</v>
      </c>
    </row>
    <row r="95" customFormat="false" ht="12.75" hidden="false" customHeight="false" outlineLevel="0" collapsed="false">
      <c r="A95" s="0" t="n">
        <v>44247</v>
      </c>
      <c r="B95" s="0" t="s">
        <v>22</v>
      </c>
      <c r="C95" s="0" t="s">
        <v>17</v>
      </c>
      <c r="D95" s="0" t="s">
        <v>181</v>
      </c>
      <c r="E95" s="0" t="s">
        <v>65</v>
      </c>
      <c r="F95" s="0" t="n">
        <v>843389477</v>
      </c>
      <c r="G95" s="0" t="n">
        <v>425653435</v>
      </c>
      <c r="H95" s="0" t="n">
        <v>58581.13</v>
      </c>
      <c r="I95" s="0" t="n">
        <v>58581.1386738215</v>
      </c>
      <c r="J95" s="0" t="n">
        <v>1269042912</v>
      </c>
      <c r="K95" s="0" t="n">
        <v>928001807</v>
      </c>
      <c r="L95" s="0" t="n">
        <v>533152301</v>
      </c>
      <c r="M95" s="0" t="n">
        <v>73375.82</v>
      </c>
      <c r="N95" s="0" t="n">
        <v>1461154108</v>
      </c>
      <c r="O95" s="0" t="n">
        <v>409455489</v>
      </c>
      <c r="P95" s="0" t="n">
        <v>601566685</v>
      </c>
    </row>
    <row r="96" customFormat="false" ht="12.75" hidden="false" customHeight="false" outlineLevel="0" collapsed="false">
      <c r="A96" s="0" t="n">
        <v>44307</v>
      </c>
      <c r="B96" s="0" t="s">
        <v>22</v>
      </c>
      <c r="C96" s="0" t="s">
        <v>17</v>
      </c>
      <c r="D96" s="0" t="s">
        <v>182</v>
      </c>
      <c r="E96" s="0" t="s">
        <v>183</v>
      </c>
      <c r="F96" s="0" t="n">
        <v>0</v>
      </c>
      <c r="G96" s="0" t="n">
        <v>2027231873</v>
      </c>
      <c r="H96" s="0" t="n">
        <v>279000.54</v>
      </c>
      <c r="I96" s="0" t="n">
        <v>279000.54</v>
      </c>
      <c r="J96" s="0" t="n">
        <v>2027231873</v>
      </c>
      <c r="K96" s="0" t="n">
        <v>0</v>
      </c>
      <c r="L96" s="0" t="n">
        <v>1708108280</v>
      </c>
      <c r="M96" s="0" t="n">
        <v>235080.72</v>
      </c>
      <c r="N96" s="0" t="n">
        <v>1708108280</v>
      </c>
      <c r="O96" s="0" t="n">
        <v>319945979</v>
      </c>
      <c r="P96" s="0" t="n">
        <v>822386</v>
      </c>
    </row>
    <row r="97" customFormat="false" ht="12.75" hidden="false" customHeight="false" outlineLevel="0" collapsed="false">
      <c r="A97" s="0" t="n">
        <v>44337</v>
      </c>
      <c r="B97" s="0" t="s">
        <v>22</v>
      </c>
      <c r="C97" s="0" t="s">
        <v>17</v>
      </c>
      <c r="D97" s="0" t="s">
        <v>184</v>
      </c>
      <c r="E97" s="0" t="s">
        <v>65</v>
      </c>
      <c r="F97" s="0" t="n">
        <v>0</v>
      </c>
      <c r="G97" s="0" t="n">
        <v>2027231873</v>
      </c>
      <c r="H97" s="0" t="n">
        <v>279000.54</v>
      </c>
      <c r="I97" s="0" t="n">
        <v>279000.54</v>
      </c>
      <c r="J97" s="0" t="n">
        <v>2027231873</v>
      </c>
      <c r="K97" s="0" t="n">
        <v>0</v>
      </c>
      <c r="L97" s="0" t="n">
        <v>1708108280</v>
      </c>
      <c r="M97" s="0" t="n">
        <v>235080.72</v>
      </c>
      <c r="N97" s="0" t="n">
        <v>1708108280</v>
      </c>
      <c r="O97" s="0" t="n">
        <v>319945979</v>
      </c>
      <c r="P97" s="0" t="n">
        <v>822386</v>
      </c>
    </row>
    <row r="98" customFormat="false" ht="12.75" hidden="false" customHeight="false" outlineLevel="0" collapsed="false">
      <c r="A98" s="0" t="n">
        <v>44877</v>
      </c>
      <c r="B98" s="0" t="s">
        <v>22</v>
      </c>
      <c r="C98" s="0" t="s">
        <v>17</v>
      </c>
      <c r="D98" s="0" t="s">
        <v>185</v>
      </c>
      <c r="E98" s="0" t="s">
        <v>186</v>
      </c>
      <c r="F98" s="0" t="n">
        <v>277013660800</v>
      </c>
      <c r="G98" s="0" t="n">
        <v>0</v>
      </c>
      <c r="H98" s="0" t="n">
        <v>0</v>
      </c>
      <c r="I98" s="0" t="n">
        <v>0</v>
      </c>
      <c r="J98" s="0" t="n">
        <v>277013660800</v>
      </c>
      <c r="K98" s="0" t="n">
        <v>277584204095</v>
      </c>
      <c r="L98" s="0" t="n">
        <v>0</v>
      </c>
      <c r="M98" s="0" t="n">
        <v>0</v>
      </c>
      <c r="N98" s="0" t="n">
        <v>277584204095</v>
      </c>
      <c r="O98" s="0" t="n">
        <v>5585701108</v>
      </c>
      <c r="P98" s="0" t="n">
        <v>6156244403</v>
      </c>
    </row>
    <row r="99" customFormat="false" ht="12.75" hidden="false" customHeight="false" outlineLevel="0" collapsed="false">
      <c r="A99" s="0" t="n">
        <v>44907</v>
      </c>
      <c r="B99" s="0" t="s">
        <v>22</v>
      </c>
      <c r="C99" s="0" t="s">
        <v>17</v>
      </c>
      <c r="D99" s="0" t="s">
        <v>187</v>
      </c>
      <c r="E99" s="0" t="s">
        <v>65</v>
      </c>
      <c r="F99" s="0" t="n">
        <v>277013660800</v>
      </c>
      <c r="G99" s="0" t="n">
        <v>0</v>
      </c>
      <c r="H99" s="0" t="n">
        <v>0</v>
      </c>
      <c r="I99" s="0" t="n">
        <v>0</v>
      </c>
      <c r="J99" s="0" t="n">
        <v>277013660800</v>
      </c>
      <c r="K99" s="0" t="n">
        <v>277584204095</v>
      </c>
      <c r="L99" s="0" t="n">
        <v>0</v>
      </c>
      <c r="M99" s="0" t="n">
        <v>0</v>
      </c>
      <c r="N99" s="0" t="n">
        <v>277584204095</v>
      </c>
      <c r="O99" s="0" t="n">
        <v>5585701108</v>
      </c>
      <c r="P99" s="0" t="n">
        <v>6156244403</v>
      </c>
    </row>
    <row r="100" customFormat="false" ht="12.75" hidden="false" customHeight="false" outlineLevel="0" collapsed="false">
      <c r="A100" s="0" t="n">
        <v>235737</v>
      </c>
      <c r="B100" s="0" t="s">
        <v>22</v>
      </c>
      <c r="C100" s="0" t="s">
        <v>17</v>
      </c>
      <c r="D100" s="0" t="s">
        <v>188</v>
      </c>
      <c r="E100" s="0" t="s">
        <v>189</v>
      </c>
      <c r="F100" s="0" t="n">
        <v>108016514366</v>
      </c>
      <c r="G100" s="0" t="n">
        <v>0</v>
      </c>
      <c r="H100" s="0" t="n">
        <v>0</v>
      </c>
      <c r="I100" s="0" t="n">
        <v>0</v>
      </c>
      <c r="J100" s="0" t="n">
        <v>108016514366</v>
      </c>
      <c r="K100" s="0" t="n">
        <v>108030058509</v>
      </c>
      <c r="L100" s="0" t="n">
        <v>0</v>
      </c>
      <c r="M100" s="0" t="n">
        <v>0</v>
      </c>
      <c r="N100" s="0" t="n">
        <v>108030058509</v>
      </c>
      <c r="O100" s="0" t="n">
        <v>0</v>
      </c>
      <c r="P100" s="0" t="n">
        <v>13544143</v>
      </c>
    </row>
    <row r="101" customFormat="false" ht="12.75" hidden="false" customHeight="false" outlineLevel="0" collapsed="false">
      <c r="A101" s="0" t="n">
        <v>235738</v>
      </c>
      <c r="B101" s="0" t="s">
        <v>22</v>
      </c>
      <c r="C101" s="0" t="s">
        <v>17</v>
      </c>
      <c r="D101" s="0" t="s">
        <v>190</v>
      </c>
      <c r="E101" s="0" t="s">
        <v>189</v>
      </c>
      <c r="F101" s="0" t="n">
        <v>108016514366</v>
      </c>
      <c r="G101" s="0" t="n">
        <v>0</v>
      </c>
      <c r="H101" s="0" t="n">
        <v>0</v>
      </c>
      <c r="I101" s="0" t="n">
        <v>0</v>
      </c>
      <c r="J101" s="0" t="n">
        <v>108016514366</v>
      </c>
      <c r="K101" s="0" t="n">
        <v>108030058509</v>
      </c>
      <c r="L101" s="0" t="n">
        <v>0</v>
      </c>
      <c r="M101" s="0" t="n">
        <v>0</v>
      </c>
      <c r="N101" s="0" t="n">
        <v>108030058509</v>
      </c>
      <c r="O101" s="0" t="n">
        <v>0</v>
      </c>
      <c r="P101" s="0" t="n">
        <v>13544143</v>
      </c>
    </row>
    <row r="102" customFormat="false" ht="12.75" hidden="false" customHeight="false" outlineLevel="0" collapsed="false">
      <c r="A102" s="0" t="n">
        <v>45117</v>
      </c>
      <c r="B102" s="0" t="s">
        <v>22</v>
      </c>
      <c r="C102" s="0" t="s">
        <v>17</v>
      </c>
      <c r="D102" s="0" t="s">
        <v>191</v>
      </c>
      <c r="E102" s="0" t="s">
        <v>192</v>
      </c>
      <c r="F102" s="0" t="n">
        <v>113088980785</v>
      </c>
      <c r="G102" s="0" t="n">
        <v>195905658940</v>
      </c>
      <c r="H102" s="0" t="n">
        <v>26961782.4</v>
      </c>
      <c r="I102" s="0" t="n">
        <v>26961782.39</v>
      </c>
      <c r="J102" s="0" t="n">
        <v>308994639725</v>
      </c>
      <c r="K102" s="0" t="n">
        <v>116200883453</v>
      </c>
      <c r="L102" s="0" t="n">
        <v>196454869289</v>
      </c>
      <c r="M102" s="0" t="n">
        <v>27037368.29</v>
      </c>
      <c r="N102" s="0" t="n">
        <v>312655752742</v>
      </c>
      <c r="O102" s="0" t="n">
        <v>4441471973</v>
      </c>
      <c r="P102" s="0" t="n">
        <v>8102584990</v>
      </c>
    </row>
    <row r="103" customFormat="false" ht="12.75" hidden="false" customHeight="false" outlineLevel="0" collapsed="false">
      <c r="A103" s="0" t="n">
        <v>45147</v>
      </c>
      <c r="B103" s="0" t="s">
        <v>22</v>
      </c>
      <c r="C103" s="0" t="s">
        <v>17</v>
      </c>
      <c r="D103" s="0" t="s">
        <v>193</v>
      </c>
      <c r="E103" s="0" t="s">
        <v>192</v>
      </c>
      <c r="F103" s="0" t="n">
        <v>113088980785</v>
      </c>
      <c r="G103" s="0" t="n">
        <v>195905658940</v>
      </c>
      <c r="H103" s="0" t="n">
        <v>26961782.4</v>
      </c>
      <c r="I103" s="0" t="n">
        <v>26961782.39</v>
      </c>
      <c r="J103" s="0" t="n">
        <v>308994639725</v>
      </c>
      <c r="K103" s="0" t="n">
        <v>116200883453</v>
      </c>
      <c r="L103" s="0" t="n">
        <v>196454869289</v>
      </c>
      <c r="M103" s="0" t="n">
        <v>27037368.29</v>
      </c>
      <c r="N103" s="0" t="n">
        <v>312655752742</v>
      </c>
      <c r="O103" s="0" t="n">
        <v>4441471973</v>
      </c>
      <c r="P103" s="0" t="n">
        <v>8102584990</v>
      </c>
    </row>
    <row r="104" customFormat="false" ht="12.75" hidden="false" customHeight="false" outlineLevel="0" collapsed="false">
      <c r="A104" s="0" t="n">
        <v>45237</v>
      </c>
      <c r="B104" s="0" t="s">
        <v>22</v>
      </c>
      <c r="C104" s="0" t="s">
        <v>17</v>
      </c>
      <c r="D104" s="0" t="s">
        <v>194</v>
      </c>
      <c r="E104" s="0" t="s">
        <v>195</v>
      </c>
      <c r="F104" s="0" t="n">
        <v>536562807403</v>
      </c>
      <c r="G104" s="0" t="n">
        <v>327926138715</v>
      </c>
      <c r="H104" s="0" t="n">
        <v>45131280.23</v>
      </c>
      <c r="I104" s="0" t="n">
        <v>45131280.23</v>
      </c>
      <c r="J104" s="0" t="n">
        <v>864488946118</v>
      </c>
      <c r="K104" s="0" t="n">
        <v>521649840942</v>
      </c>
      <c r="L104" s="0" t="n">
        <v>304121750961</v>
      </c>
      <c r="M104" s="0" t="n">
        <v>41855169.03</v>
      </c>
      <c r="N104" s="0" t="n">
        <v>825771591903</v>
      </c>
      <c r="O104" s="0" t="n">
        <v>52713044499</v>
      </c>
      <c r="P104" s="0" t="n">
        <v>13995690284</v>
      </c>
    </row>
    <row r="105" customFormat="false" ht="12.75" hidden="false" customHeight="false" outlineLevel="0" collapsed="false">
      <c r="A105" s="0" t="n">
        <v>340400</v>
      </c>
      <c r="B105" s="0" t="s">
        <v>22</v>
      </c>
      <c r="C105" s="0" t="s">
        <v>17</v>
      </c>
      <c r="D105" s="0" t="s">
        <v>196</v>
      </c>
      <c r="E105" s="0" t="s">
        <v>197</v>
      </c>
      <c r="F105" s="0" t="n">
        <v>22639331366</v>
      </c>
      <c r="G105" s="0" t="n">
        <v>60317720009</v>
      </c>
      <c r="H105" s="0" t="n">
        <v>8301308.14</v>
      </c>
      <c r="I105" s="0" t="n">
        <v>8301308.14</v>
      </c>
      <c r="J105" s="0" t="n">
        <v>82957051375</v>
      </c>
      <c r="K105" s="0" t="n">
        <v>25765703039</v>
      </c>
      <c r="L105" s="0" t="n">
        <v>62397399933</v>
      </c>
      <c r="M105" s="0" t="n">
        <v>8587526.87</v>
      </c>
      <c r="N105" s="0" t="n">
        <v>88163102972</v>
      </c>
      <c r="O105" s="0" t="n">
        <v>0</v>
      </c>
      <c r="P105" s="0" t="n">
        <v>5206051597</v>
      </c>
    </row>
    <row r="106" customFormat="false" ht="12.75" hidden="false" customHeight="false" outlineLevel="0" collapsed="false">
      <c r="A106" s="0" t="n">
        <v>340405</v>
      </c>
      <c r="B106" s="0" t="s">
        <v>22</v>
      </c>
      <c r="C106" s="0" t="s">
        <v>17</v>
      </c>
      <c r="D106" s="0" t="s">
        <v>198</v>
      </c>
      <c r="E106" s="0" t="s">
        <v>199</v>
      </c>
      <c r="F106" s="0" t="n">
        <v>22639331366</v>
      </c>
      <c r="G106" s="0" t="n">
        <v>60317720009</v>
      </c>
      <c r="H106" s="0" t="n">
        <v>8301308.14</v>
      </c>
      <c r="I106" s="0" t="n">
        <v>8301308.14</v>
      </c>
      <c r="J106" s="0" t="n">
        <v>82957051375</v>
      </c>
      <c r="K106" s="0" t="n">
        <v>25765703039</v>
      </c>
      <c r="L106" s="0" t="n">
        <v>62397399933</v>
      </c>
      <c r="M106" s="0" t="n">
        <v>8587526.87</v>
      </c>
      <c r="N106" s="0" t="n">
        <v>88163102972</v>
      </c>
      <c r="O106" s="0" t="n">
        <v>0</v>
      </c>
      <c r="P106" s="0" t="n">
        <v>5206051597</v>
      </c>
    </row>
    <row r="107" customFormat="false" ht="12.75" hidden="false" customHeight="false" outlineLevel="0" collapsed="false">
      <c r="A107" s="0" t="n">
        <v>398442</v>
      </c>
      <c r="B107" s="0" t="s">
        <v>22</v>
      </c>
      <c r="C107" s="0" t="s">
        <v>17</v>
      </c>
      <c r="D107" s="0" t="s">
        <v>200</v>
      </c>
      <c r="E107" s="0" t="s">
        <v>201</v>
      </c>
      <c r="F107" s="0" t="n">
        <v>415910720945</v>
      </c>
      <c r="G107" s="0" t="n">
        <v>91571152320</v>
      </c>
      <c r="H107" s="0" t="n">
        <v>12602604.21</v>
      </c>
      <c r="I107" s="0" t="n">
        <v>12602604.21</v>
      </c>
      <c r="J107" s="0" t="n">
        <v>507481873265</v>
      </c>
      <c r="K107" s="0" t="n">
        <v>416735342814</v>
      </c>
      <c r="L107" s="0" t="n">
        <v>91617301414</v>
      </c>
      <c r="M107" s="0" t="n">
        <v>12608955.54</v>
      </c>
      <c r="N107" s="0" t="n">
        <v>508352644228</v>
      </c>
      <c r="O107" s="0" t="n">
        <v>344180862</v>
      </c>
      <c r="P107" s="0" t="n">
        <v>1214951825</v>
      </c>
    </row>
    <row r="108" customFormat="false" ht="12.75" hidden="false" customHeight="false" outlineLevel="0" collapsed="false">
      <c r="A108" s="0" t="n">
        <v>398449</v>
      </c>
      <c r="B108" s="0" t="s">
        <v>22</v>
      </c>
      <c r="C108" s="0" t="s">
        <v>17</v>
      </c>
      <c r="D108" s="0" t="s">
        <v>202</v>
      </c>
      <c r="E108" s="0" t="s">
        <v>203</v>
      </c>
      <c r="F108" s="0" t="n">
        <v>415910720945</v>
      </c>
      <c r="G108" s="0" t="n">
        <v>91571152320</v>
      </c>
      <c r="H108" s="0" t="n">
        <v>12602604.21</v>
      </c>
      <c r="I108" s="0" t="n">
        <v>12602604.21</v>
      </c>
      <c r="J108" s="0" t="n">
        <v>507481873265</v>
      </c>
      <c r="K108" s="0" t="n">
        <v>416735342814</v>
      </c>
      <c r="L108" s="0" t="n">
        <v>91617301414</v>
      </c>
      <c r="M108" s="0" t="n">
        <v>12608955.54</v>
      </c>
      <c r="N108" s="0" t="n">
        <v>508352644228</v>
      </c>
      <c r="O108" s="0" t="n">
        <v>344180862</v>
      </c>
      <c r="P108" s="0" t="n">
        <v>1214951825</v>
      </c>
    </row>
    <row r="109" customFormat="false" ht="12.75" hidden="false" customHeight="false" outlineLevel="0" collapsed="false">
      <c r="A109" s="0" t="n">
        <v>45417</v>
      </c>
      <c r="B109" s="0" t="s">
        <v>22</v>
      </c>
      <c r="C109" s="0" t="s">
        <v>17</v>
      </c>
      <c r="D109" s="0" t="s">
        <v>204</v>
      </c>
      <c r="E109" s="0" t="s">
        <v>117</v>
      </c>
      <c r="F109" s="0" t="n">
        <v>159254480</v>
      </c>
      <c r="G109" s="0" t="n">
        <v>0</v>
      </c>
      <c r="H109" s="0" t="n">
        <v>0</v>
      </c>
      <c r="I109" s="0" t="n">
        <v>-1.489E-010</v>
      </c>
      <c r="J109" s="0" t="n">
        <v>159254480</v>
      </c>
      <c r="K109" s="0" t="n">
        <v>154799655</v>
      </c>
      <c r="L109" s="0" t="n">
        <v>0</v>
      </c>
      <c r="M109" s="0" t="n">
        <v>0</v>
      </c>
      <c r="N109" s="0" t="n">
        <v>154799655</v>
      </c>
      <c r="O109" s="0" t="n">
        <v>4599364</v>
      </c>
      <c r="P109" s="0" t="n">
        <v>144539</v>
      </c>
    </row>
    <row r="110" customFormat="false" ht="12.75" hidden="false" customHeight="false" outlineLevel="0" collapsed="false">
      <c r="A110" s="0" t="n">
        <v>386536</v>
      </c>
      <c r="B110" s="0" t="s">
        <v>22</v>
      </c>
      <c r="C110" s="0" t="s">
        <v>17</v>
      </c>
      <c r="D110" s="0" t="s">
        <v>205</v>
      </c>
      <c r="E110" s="0" t="s">
        <v>206</v>
      </c>
      <c r="F110" s="0" t="n">
        <v>159254480</v>
      </c>
      <c r="G110" s="0" t="n">
        <v>0</v>
      </c>
      <c r="H110" s="0" t="n">
        <v>0</v>
      </c>
      <c r="I110" s="0" t="n">
        <v>0</v>
      </c>
      <c r="J110" s="0" t="n">
        <v>159254480</v>
      </c>
      <c r="K110" s="0" t="n">
        <v>154799655</v>
      </c>
      <c r="L110" s="0" t="n">
        <v>0</v>
      </c>
      <c r="M110" s="0" t="n">
        <v>0</v>
      </c>
      <c r="N110" s="0" t="n">
        <v>154799655</v>
      </c>
      <c r="O110" s="0" t="n">
        <v>4599364</v>
      </c>
      <c r="P110" s="0" t="n">
        <v>144539</v>
      </c>
    </row>
    <row r="111" customFormat="false" ht="12.75" hidden="false" customHeight="false" outlineLevel="0" collapsed="false">
      <c r="A111" s="0" t="n">
        <v>386537</v>
      </c>
      <c r="B111" s="0" t="s">
        <v>22</v>
      </c>
      <c r="C111" s="0" t="s">
        <v>17</v>
      </c>
      <c r="D111" s="0" t="s">
        <v>207</v>
      </c>
      <c r="E111" s="0" t="s">
        <v>65</v>
      </c>
      <c r="F111" s="0" t="n">
        <v>159254480</v>
      </c>
      <c r="G111" s="0" t="n">
        <v>0</v>
      </c>
      <c r="H111" s="0" t="n">
        <v>0</v>
      </c>
      <c r="I111" s="0" t="n">
        <v>0</v>
      </c>
      <c r="J111" s="0" t="n">
        <v>159254480</v>
      </c>
      <c r="K111" s="0" t="n">
        <v>154799655</v>
      </c>
      <c r="L111" s="0" t="n">
        <v>0</v>
      </c>
      <c r="M111" s="0" t="n">
        <v>0</v>
      </c>
      <c r="N111" s="0" t="n">
        <v>154799655</v>
      </c>
      <c r="O111" s="0" t="n">
        <v>4599364</v>
      </c>
      <c r="P111" s="0" t="n">
        <v>144539</v>
      </c>
    </row>
    <row r="112" customFormat="false" ht="12.75" hidden="false" customHeight="false" outlineLevel="0" collapsed="false">
      <c r="A112" s="0" t="n">
        <v>46347</v>
      </c>
      <c r="B112" s="0" t="s">
        <v>22</v>
      </c>
      <c r="C112" s="0" t="s">
        <v>17</v>
      </c>
      <c r="D112" s="0" t="s">
        <v>208</v>
      </c>
      <c r="E112" s="0" t="s">
        <v>209</v>
      </c>
      <c r="F112" s="0" t="n">
        <v>1079931349112</v>
      </c>
      <c r="G112" s="0" t="n">
        <v>470715753852</v>
      </c>
      <c r="H112" s="0" t="n">
        <v>64782894.95</v>
      </c>
      <c r="I112" s="0" t="n">
        <v>64782894.95</v>
      </c>
      <c r="J112" s="0" t="n">
        <v>1550647102964</v>
      </c>
      <c r="K112" s="0" t="n">
        <v>1110327527585</v>
      </c>
      <c r="L112" s="0" t="n">
        <v>470942493983</v>
      </c>
      <c r="M112" s="0" t="n">
        <v>64814100.37</v>
      </c>
      <c r="N112" s="0" t="n">
        <v>1581270021568</v>
      </c>
      <c r="O112" s="0" t="n">
        <v>0</v>
      </c>
      <c r="P112" s="0" t="n">
        <v>30622918604</v>
      </c>
    </row>
    <row r="113" customFormat="false" ht="12.75" hidden="false" customHeight="false" outlineLevel="0" collapsed="false">
      <c r="A113" s="0" t="n">
        <v>46377</v>
      </c>
      <c r="B113" s="0" t="s">
        <v>22</v>
      </c>
      <c r="C113" s="0" t="s">
        <v>17</v>
      </c>
      <c r="D113" s="0" t="s">
        <v>210</v>
      </c>
      <c r="E113" s="0" t="s">
        <v>211</v>
      </c>
      <c r="F113" s="0" t="n">
        <v>1079931349112</v>
      </c>
      <c r="G113" s="0" t="n">
        <v>470715753852</v>
      </c>
      <c r="H113" s="0" t="n">
        <v>64782894.95</v>
      </c>
      <c r="I113" s="0" t="n">
        <v>64782894.95</v>
      </c>
      <c r="J113" s="0" t="n">
        <v>1550647102964</v>
      </c>
      <c r="K113" s="0" t="n">
        <v>1110327527585</v>
      </c>
      <c r="L113" s="0" t="n">
        <v>470942493983</v>
      </c>
      <c r="M113" s="0" t="n">
        <v>64814100.37</v>
      </c>
      <c r="N113" s="0" t="n">
        <v>1581270021568</v>
      </c>
      <c r="O113" s="0" t="n">
        <v>0</v>
      </c>
      <c r="P113" s="0" t="n">
        <v>30622918604</v>
      </c>
    </row>
    <row r="114" customFormat="false" ht="12.75" hidden="false" customHeight="false" outlineLevel="0" collapsed="false">
      <c r="A114" s="0" t="n">
        <v>46437</v>
      </c>
      <c r="B114" s="0" t="s">
        <v>22</v>
      </c>
      <c r="C114" s="0" t="s">
        <v>17</v>
      </c>
      <c r="D114" s="0" t="s">
        <v>212</v>
      </c>
      <c r="E114" s="0" t="s">
        <v>213</v>
      </c>
      <c r="F114" s="0" t="n">
        <v>0</v>
      </c>
      <c r="G114" s="0" t="n">
        <v>142244422842</v>
      </c>
      <c r="H114" s="0" t="n">
        <v>19576581.89</v>
      </c>
      <c r="I114" s="0" t="n">
        <v>19576581.89</v>
      </c>
      <c r="J114" s="0" t="n">
        <v>142244422842</v>
      </c>
      <c r="K114" s="0" t="n">
        <v>0</v>
      </c>
      <c r="L114" s="0" t="n">
        <v>142312940878</v>
      </c>
      <c r="M114" s="0" t="n">
        <v>19586011.78</v>
      </c>
      <c r="N114" s="0" t="n">
        <v>142312940878</v>
      </c>
      <c r="O114" s="0" t="n">
        <v>0</v>
      </c>
      <c r="P114" s="0" t="n">
        <v>68518036</v>
      </c>
    </row>
    <row r="115" customFormat="false" ht="12.75" hidden="false" customHeight="false" outlineLevel="0" collapsed="false">
      <c r="A115" s="0" t="n">
        <v>46467</v>
      </c>
      <c r="B115" s="0" t="s">
        <v>22</v>
      </c>
      <c r="C115" s="0" t="s">
        <v>17</v>
      </c>
      <c r="D115" s="0" t="s">
        <v>214</v>
      </c>
      <c r="E115" s="0" t="s">
        <v>215</v>
      </c>
      <c r="F115" s="0" t="n">
        <v>604055782714</v>
      </c>
      <c r="G115" s="0" t="n">
        <v>0</v>
      </c>
      <c r="H115" s="0" t="n">
        <v>0</v>
      </c>
      <c r="I115" s="0" t="n">
        <v>0</v>
      </c>
      <c r="J115" s="0" t="n">
        <v>604055782714</v>
      </c>
      <c r="K115" s="0" t="n">
        <v>633642145545</v>
      </c>
      <c r="L115" s="0" t="n">
        <v>0</v>
      </c>
      <c r="M115" s="0" t="n">
        <v>0</v>
      </c>
      <c r="N115" s="0" t="n">
        <v>633642145545</v>
      </c>
      <c r="O115" s="0" t="n">
        <v>0</v>
      </c>
      <c r="P115" s="0" t="n">
        <v>29586362831</v>
      </c>
    </row>
    <row r="116" customFormat="false" ht="12.75" hidden="false" customHeight="false" outlineLevel="0" collapsed="false">
      <c r="A116" s="0" t="n">
        <v>46497</v>
      </c>
      <c r="B116" s="0" t="s">
        <v>22</v>
      </c>
      <c r="C116" s="0" t="s">
        <v>17</v>
      </c>
      <c r="D116" s="0" t="s">
        <v>216</v>
      </c>
      <c r="E116" s="0" t="s">
        <v>217</v>
      </c>
      <c r="F116" s="0" t="n">
        <v>110910442933</v>
      </c>
      <c r="G116" s="0" t="n">
        <v>0</v>
      </c>
      <c r="H116" s="0" t="n">
        <v>0</v>
      </c>
      <c r="I116" s="0" t="n">
        <v>0</v>
      </c>
      <c r="J116" s="0" t="n">
        <v>110910442933</v>
      </c>
      <c r="K116" s="0" t="n">
        <v>111720258575</v>
      </c>
      <c r="L116" s="0" t="n">
        <v>0</v>
      </c>
      <c r="M116" s="0" t="n">
        <v>0</v>
      </c>
      <c r="N116" s="0" t="n">
        <v>111720258575</v>
      </c>
      <c r="O116" s="0" t="n">
        <v>0</v>
      </c>
      <c r="P116" s="0" t="n">
        <v>809815642</v>
      </c>
    </row>
    <row r="117" customFormat="false" ht="12.75" hidden="false" customHeight="false" outlineLevel="0" collapsed="false">
      <c r="A117" s="0" t="n">
        <v>46527</v>
      </c>
      <c r="B117" s="0" t="s">
        <v>22</v>
      </c>
      <c r="C117" s="0" t="s">
        <v>17</v>
      </c>
      <c r="D117" s="0" t="s">
        <v>218</v>
      </c>
      <c r="E117" s="0" t="s">
        <v>219</v>
      </c>
      <c r="F117" s="0" t="n">
        <v>364965123465</v>
      </c>
      <c r="G117" s="0" t="n">
        <v>328471331010</v>
      </c>
      <c r="H117" s="0" t="n">
        <v>45206313.06</v>
      </c>
      <c r="I117" s="0" t="n">
        <v>45206313.06</v>
      </c>
      <c r="J117" s="0" t="n">
        <v>693436454475</v>
      </c>
      <c r="K117" s="0" t="n">
        <v>364965123465</v>
      </c>
      <c r="L117" s="0" t="n">
        <v>328629553105</v>
      </c>
      <c r="M117" s="0" t="n">
        <v>45228088.59</v>
      </c>
      <c r="N117" s="0" t="n">
        <v>693594676570</v>
      </c>
      <c r="O117" s="0" t="n">
        <v>0</v>
      </c>
      <c r="P117" s="0" t="n">
        <v>158222095</v>
      </c>
    </row>
    <row r="118" customFormat="false" ht="12.75" hidden="false" customHeight="false" outlineLevel="0" collapsed="false">
      <c r="A118" s="0" t="n">
        <v>47817</v>
      </c>
      <c r="B118" s="0" t="s">
        <v>22</v>
      </c>
      <c r="C118" s="0" t="s">
        <v>17</v>
      </c>
      <c r="D118" s="0" t="s">
        <v>220</v>
      </c>
      <c r="E118" s="0" t="s">
        <v>221</v>
      </c>
      <c r="F118" s="0" t="n">
        <v>0</v>
      </c>
      <c r="G118" s="0" t="n">
        <v>-5605328319</v>
      </c>
      <c r="H118" s="0" t="n">
        <v>0</v>
      </c>
      <c r="I118" s="0" t="n">
        <v>0</v>
      </c>
      <c r="J118" s="0" t="n">
        <v>-5605328319</v>
      </c>
      <c r="K118" s="0" t="n">
        <v>0</v>
      </c>
      <c r="L118" s="0" t="n">
        <v>-5539462260</v>
      </c>
      <c r="M118" s="0" t="n">
        <v>0</v>
      </c>
      <c r="N118" s="0" t="n">
        <v>-5539462260</v>
      </c>
      <c r="O118" s="0" t="n">
        <v>39686541</v>
      </c>
      <c r="P118" s="0" t="n">
        <v>105552600</v>
      </c>
    </row>
    <row r="119" customFormat="false" ht="12.75" hidden="false" customHeight="false" outlineLevel="0" collapsed="false">
      <c r="A119" s="0" t="n">
        <v>47847</v>
      </c>
      <c r="B119" s="0" t="s">
        <v>22</v>
      </c>
      <c r="C119" s="0" t="s">
        <v>17</v>
      </c>
      <c r="D119" s="0" t="s">
        <v>222</v>
      </c>
      <c r="E119" s="0" t="s">
        <v>223</v>
      </c>
      <c r="F119" s="0" t="n">
        <v>0</v>
      </c>
      <c r="G119" s="0" t="n">
        <v>-5605328319</v>
      </c>
      <c r="H119" s="0" t="n">
        <v>0</v>
      </c>
      <c r="I119" s="0" t="n">
        <v>0</v>
      </c>
      <c r="J119" s="0" t="n">
        <v>-5605328319</v>
      </c>
      <c r="K119" s="0" t="n">
        <v>0</v>
      </c>
      <c r="L119" s="0" t="n">
        <v>-5539462260</v>
      </c>
      <c r="M119" s="0" t="n">
        <v>0</v>
      </c>
      <c r="N119" s="0" t="n">
        <v>-5539462260</v>
      </c>
      <c r="O119" s="0" t="n">
        <v>39686541</v>
      </c>
      <c r="P119" s="0" t="n">
        <v>105552600</v>
      </c>
    </row>
    <row r="120" customFormat="false" ht="12.75" hidden="false" customHeight="false" outlineLevel="0" collapsed="false">
      <c r="A120" s="0" t="n">
        <v>47877</v>
      </c>
      <c r="B120" s="0" t="s">
        <v>22</v>
      </c>
      <c r="C120" s="0" t="s">
        <v>17</v>
      </c>
      <c r="D120" s="0" t="s">
        <v>224</v>
      </c>
      <c r="E120" s="0" t="s">
        <v>65</v>
      </c>
      <c r="F120" s="0" t="n">
        <v>0</v>
      </c>
      <c r="G120" s="0" t="n">
        <v>-5605328319</v>
      </c>
      <c r="H120" s="0" t="n">
        <v>0</v>
      </c>
      <c r="I120" s="0" t="n">
        <v>0</v>
      </c>
      <c r="J120" s="0" t="n">
        <v>-5605328319</v>
      </c>
      <c r="K120" s="0" t="n">
        <v>0</v>
      </c>
      <c r="L120" s="0" t="n">
        <v>-5539462260</v>
      </c>
      <c r="M120" s="0" t="n">
        <v>0</v>
      </c>
      <c r="N120" s="0" t="n">
        <v>-5539462260</v>
      </c>
      <c r="O120" s="0" t="n">
        <v>39686541</v>
      </c>
      <c r="P120" s="0" t="n">
        <v>105552600</v>
      </c>
    </row>
    <row r="121" customFormat="false" ht="12.75" hidden="false" customHeight="false" outlineLevel="0" collapsed="false">
      <c r="A121" s="0" t="n">
        <v>47907</v>
      </c>
      <c r="B121" s="0" t="s">
        <v>22</v>
      </c>
      <c r="C121" s="0" t="s">
        <v>17</v>
      </c>
      <c r="D121" s="0" t="s">
        <v>225</v>
      </c>
      <c r="E121" s="0" t="s">
        <v>62</v>
      </c>
      <c r="F121" s="0" t="n">
        <v>136440627848</v>
      </c>
      <c r="G121" s="0" t="n">
        <v>119597007859</v>
      </c>
      <c r="H121" s="0" t="n">
        <v>16459700.64</v>
      </c>
      <c r="I121" s="0" t="n">
        <v>16459700.6438496</v>
      </c>
      <c r="J121" s="0" t="n">
        <v>256037635707</v>
      </c>
      <c r="K121" s="0" t="n">
        <v>143758934547</v>
      </c>
      <c r="L121" s="0" t="n">
        <v>121177778588</v>
      </c>
      <c r="M121" s="0" t="n">
        <v>16677256.36</v>
      </c>
      <c r="N121" s="0" t="n">
        <v>264936713135</v>
      </c>
      <c r="O121" s="0" t="n">
        <v>63170144514</v>
      </c>
      <c r="P121" s="0" t="n">
        <v>72069221942</v>
      </c>
    </row>
    <row r="122" customFormat="false" ht="12.75" hidden="false" customHeight="false" outlineLevel="0" collapsed="false">
      <c r="A122" s="0" t="n">
        <v>47938</v>
      </c>
      <c r="B122" s="0" t="s">
        <v>22</v>
      </c>
      <c r="C122" s="0" t="s">
        <v>17</v>
      </c>
      <c r="D122" s="0" t="s">
        <v>226</v>
      </c>
      <c r="E122" s="0" t="s">
        <v>227</v>
      </c>
      <c r="F122" s="0" t="n">
        <v>132064353232</v>
      </c>
      <c r="G122" s="0" t="n">
        <v>118944658547</v>
      </c>
      <c r="H122" s="0" t="n">
        <v>16369920.18</v>
      </c>
      <c r="I122" s="0" t="n">
        <v>16369920.1838496</v>
      </c>
      <c r="J122" s="0" t="n">
        <v>251009011779</v>
      </c>
      <c r="K122" s="0" t="n">
        <v>139346408900</v>
      </c>
      <c r="L122" s="0" t="n">
        <v>120537655244</v>
      </c>
      <c r="M122" s="0" t="n">
        <v>16589158.52</v>
      </c>
      <c r="N122" s="0" t="n">
        <v>259884064144</v>
      </c>
      <c r="O122" s="0" t="n">
        <v>62840172877</v>
      </c>
      <c r="P122" s="0" t="n">
        <v>71715225242</v>
      </c>
    </row>
    <row r="123" customFormat="false" ht="12.75" hidden="false" customHeight="false" outlineLevel="0" collapsed="false">
      <c r="A123" s="0" t="n">
        <v>47969</v>
      </c>
      <c r="B123" s="0" t="s">
        <v>22</v>
      </c>
      <c r="C123" s="0" t="s">
        <v>17</v>
      </c>
      <c r="D123" s="0" t="s">
        <v>228</v>
      </c>
      <c r="E123" s="0" t="s">
        <v>229</v>
      </c>
      <c r="F123" s="0" t="n">
        <v>1481179836305</v>
      </c>
      <c r="G123" s="0" t="n">
        <v>1173930383856</v>
      </c>
      <c r="H123" s="0" t="n">
        <v>161563763.5</v>
      </c>
      <c r="I123" s="0" t="n">
        <v>161563763.51</v>
      </c>
      <c r="J123" s="0" t="n">
        <v>2655110220161</v>
      </c>
      <c r="K123" s="0" t="n">
        <v>1486394256084</v>
      </c>
      <c r="L123" s="0" t="n">
        <v>1125447292809</v>
      </c>
      <c r="M123" s="0" t="n">
        <v>154891212.25</v>
      </c>
      <c r="N123" s="0" t="n">
        <v>2611841548893</v>
      </c>
      <c r="O123" s="0" t="n">
        <v>56611501522</v>
      </c>
      <c r="P123" s="0" t="n">
        <v>13342830254</v>
      </c>
    </row>
    <row r="124" customFormat="false" ht="12.75" hidden="false" customHeight="false" outlineLevel="0" collapsed="false">
      <c r="A124" s="0" t="n">
        <v>48000</v>
      </c>
      <c r="B124" s="0" t="s">
        <v>22</v>
      </c>
      <c r="C124" s="0" t="s">
        <v>17</v>
      </c>
      <c r="D124" s="0" t="s">
        <v>230</v>
      </c>
      <c r="E124" s="0" t="s">
        <v>231</v>
      </c>
      <c r="F124" s="0" t="n">
        <v>0</v>
      </c>
      <c r="G124" s="0" t="n">
        <v>107778704486</v>
      </c>
      <c r="H124" s="0" t="n">
        <v>14833190.59</v>
      </c>
      <c r="I124" s="0" t="n">
        <v>14833190.59</v>
      </c>
      <c r="J124" s="0" t="n">
        <v>107778704486</v>
      </c>
      <c r="K124" s="0" t="n">
        <v>0</v>
      </c>
      <c r="L124" s="0" t="n">
        <v>109550898233</v>
      </c>
      <c r="M124" s="0" t="n">
        <v>15077091.16</v>
      </c>
      <c r="N124" s="0" t="n">
        <v>109550898233</v>
      </c>
      <c r="O124" s="0" t="n">
        <v>0</v>
      </c>
      <c r="P124" s="0" t="n">
        <v>1772193747</v>
      </c>
    </row>
    <row r="125" customFormat="false" ht="12.75" hidden="false" customHeight="false" outlineLevel="0" collapsed="false">
      <c r="A125" s="0" t="n">
        <v>48090</v>
      </c>
      <c r="B125" s="0" t="s">
        <v>22</v>
      </c>
      <c r="C125" s="0" t="s">
        <v>17</v>
      </c>
      <c r="D125" s="0" t="s">
        <v>232</v>
      </c>
      <c r="E125" s="0" t="s">
        <v>233</v>
      </c>
      <c r="F125" s="0" t="n">
        <v>-1430913010</v>
      </c>
      <c r="G125" s="0" t="n">
        <v>-1996269202</v>
      </c>
      <c r="H125" s="0" t="n">
        <v>-274739.26</v>
      </c>
      <c r="I125" s="0" t="n">
        <v>-274739.26</v>
      </c>
      <c r="J125" s="0" t="n">
        <v>-3427182212</v>
      </c>
      <c r="K125" s="0" t="n">
        <v>-1471352755</v>
      </c>
      <c r="L125" s="0" t="n">
        <v>-2154169541</v>
      </c>
      <c r="M125" s="0" t="n">
        <v>-296470.48</v>
      </c>
      <c r="N125" s="0" t="n">
        <v>-3625522296</v>
      </c>
      <c r="O125" s="0" t="n">
        <v>240074169</v>
      </c>
      <c r="P125" s="0" t="n">
        <v>41734085</v>
      </c>
    </row>
    <row r="126" customFormat="false" ht="12.75" hidden="false" customHeight="false" outlineLevel="0" collapsed="false">
      <c r="A126" s="0" t="n">
        <v>48150</v>
      </c>
      <c r="B126" s="0" t="s">
        <v>22</v>
      </c>
      <c r="C126" s="0" t="s">
        <v>17</v>
      </c>
      <c r="D126" s="0" t="s">
        <v>234</v>
      </c>
      <c r="E126" s="0" t="s">
        <v>235</v>
      </c>
      <c r="F126" s="0" t="n">
        <v>-1347684570063</v>
      </c>
      <c r="G126" s="0" t="n">
        <v>-1061521477629</v>
      </c>
      <c r="H126" s="0" t="n">
        <v>-146093335.11</v>
      </c>
      <c r="I126" s="0" t="n">
        <v>-146093335.11615</v>
      </c>
      <c r="J126" s="0" t="n">
        <v>-2409206047692</v>
      </c>
      <c r="K126" s="0" t="n">
        <v>-1345576494429</v>
      </c>
      <c r="L126" s="0" t="n">
        <v>-1012048742904</v>
      </c>
      <c r="M126" s="0" t="n">
        <v>-139284582.84</v>
      </c>
      <c r="N126" s="0" t="n">
        <v>-2357625237333</v>
      </c>
      <c r="O126" s="0" t="n">
        <v>4974169529</v>
      </c>
      <c r="P126" s="0" t="n">
        <v>56554979888</v>
      </c>
    </row>
    <row r="127" customFormat="false" ht="12.75" hidden="false" customHeight="false" outlineLevel="0" collapsed="false">
      <c r="A127" s="0" t="n">
        <v>48181</v>
      </c>
      <c r="B127" s="0" t="s">
        <v>22</v>
      </c>
      <c r="C127" s="0" t="s">
        <v>17</v>
      </c>
      <c r="D127" s="0" t="s">
        <v>236</v>
      </c>
      <c r="E127" s="0" t="s">
        <v>237</v>
      </c>
      <c r="F127" s="0" t="n">
        <v>0</v>
      </c>
      <c r="G127" s="0" t="n">
        <v>-99246682964</v>
      </c>
      <c r="H127" s="0" t="n">
        <v>-13658959.54</v>
      </c>
      <c r="I127" s="0" t="n">
        <v>-13658959.54</v>
      </c>
      <c r="J127" s="0" t="n">
        <v>-99246682964</v>
      </c>
      <c r="K127" s="0" t="n">
        <v>0</v>
      </c>
      <c r="L127" s="0" t="n">
        <v>-100257623353</v>
      </c>
      <c r="M127" s="0" t="n">
        <v>-13798091.57</v>
      </c>
      <c r="N127" s="0" t="n">
        <v>-100257623353</v>
      </c>
      <c r="O127" s="0" t="n">
        <v>1014427657</v>
      </c>
      <c r="P127" s="0" t="n">
        <v>3487268</v>
      </c>
    </row>
    <row r="128" customFormat="false" ht="12.75" hidden="false" customHeight="false" outlineLevel="0" collapsed="false">
      <c r="A128" s="0" t="n">
        <v>398450</v>
      </c>
      <c r="B128" s="0" t="s">
        <v>22</v>
      </c>
      <c r="C128" s="0" t="s">
        <v>17</v>
      </c>
      <c r="D128" s="0" t="s">
        <v>238</v>
      </c>
      <c r="E128" s="0" t="s">
        <v>239</v>
      </c>
      <c r="F128" s="0" t="n">
        <v>4376274616</v>
      </c>
      <c r="G128" s="0" t="n">
        <v>652349312</v>
      </c>
      <c r="H128" s="0" t="n">
        <v>89780.46</v>
      </c>
      <c r="I128" s="0" t="n">
        <v>89780.46</v>
      </c>
      <c r="J128" s="0" t="n">
        <v>5028623928</v>
      </c>
      <c r="K128" s="0" t="n">
        <v>4412525647</v>
      </c>
      <c r="L128" s="0" t="n">
        <v>640123344</v>
      </c>
      <c r="M128" s="0" t="n">
        <v>88097.84</v>
      </c>
      <c r="N128" s="0" t="n">
        <v>5052648991</v>
      </c>
      <c r="O128" s="0" t="n">
        <v>329971637</v>
      </c>
      <c r="P128" s="0" t="n">
        <v>353996700</v>
      </c>
    </row>
    <row r="129" customFormat="false" ht="12.75" hidden="false" customHeight="false" outlineLevel="0" collapsed="false">
      <c r="A129" s="0" t="n">
        <v>398451</v>
      </c>
      <c r="B129" s="0" t="s">
        <v>22</v>
      </c>
      <c r="C129" s="0" t="s">
        <v>17</v>
      </c>
      <c r="D129" s="0" t="s">
        <v>240</v>
      </c>
      <c r="E129" s="0" t="s">
        <v>137</v>
      </c>
      <c r="F129" s="0" t="n">
        <v>103886507533</v>
      </c>
      <c r="G129" s="0" t="n">
        <v>28905014868</v>
      </c>
      <c r="H129" s="0" t="n">
        <v>3978091.93</v>
      </c>
      <c r="I129" s="0" t="n">
        <v>3978091.93</v>
      </c>
      <c r="J129" s="0" t="n">
        <v>132791522401</v>
      </c>
      <c r="K129" s="0" t="n">
        <v>104014043491</v>
      </c>
      <c r="L129" s="0" t="n">
        <v>28919030507</v>
      </c>
      <c r="M129" s="0" t="n">
        <v>3980020.86</v>
      </c>
      <c r="N129" s="0" t="n">
        <v>132933073998</v>
      </c>
      <c r="O129" s="0" t="n">
        <v>109700635</v>
      </c>
      <c r="P129" s="0" t="n">
        <v>251252232</v>
      </c>
    </row>
    <row r="130" customFormat="false" ht="12.75" hidden="false" customHeight="false" outlineLevel="0" collapsed="false">
      <c r="A130" s="0" t="n">
        <v>398452</v>
      </c>
      <c r="B130" s="0" t="s">
        <v>22</v>
      </c>
      <c r="C130" s="0" t="s">
        <v>17</v>
      </c>
      <c r="D130" s="0" t="s">
        <v>241</v>
      </c>
      <c r="E130" s="0" t="s">
        <v>141</v>
      </c>
      <c r="F130" s="0" t="n">
        <v>-99141013521</v>
      </c>
      <c r="G130" s="0" t="n">
        <v>-27912168934</v>
      </c>
      <c r="H130" s="0" t="n">
        <v>-3841450.16</v>
      </c>
      <c r="I130" s="0" t="n">
        <v>-3841450.16</v>
      </c>
      <c r="J130" s="0" t="n">
        <v>-127053182455</v>
      </c>
      <c r="K130" s="0" t="n">
        <v>-99160561030</v>
      </c>
      <c r="L130" s="0" t="n">
        <v>-27939698982</v>
      </c>
      <c r="M130" s="0" t="n">
        <v>-3845239.03</v>
      </c>
      <c r="N130" s="0" t="n">
        <v>-127100260012</v>
      </c>
      <c r="O130" s="0" t="n">
        <v>144461971</v>
      </c>
      <c r="P130" s="0" t="n">
        <v>97384414</v>
      </c>
    </row>
    <row r="131" customFormat="false" ht="12.75" hidden="false" customHeight="false" outlineLevel="0" collapsed="false">
      <c r="A131" s="0" t="n">
        <v>415269</v>
      </c>
      <c r="B131" s="0" t="s">
        <v>22</v>
      </c>
      <c r="C131" s="0" t="s">
        <v>17</v>
      </c>
      <c r="D131" s="0" t="s">
        <v>242</v>
      </c>
      <c r="E131" s="0" t="s">
        <v>243</v>
      </c>
      <c r="F131" s="0" t="n">
        <v>-369219396</v>
      </c>
      <c r="G131" s="0" t="n">
        <v>-340496622</v>
      </c>
      <c r="H131" s="0" t="n">
        <v>-46861.31</v>
      </c>
      <c r="I131" s="0" t="n">
        <v>-46861.31</v>
      </c>
      <c r="J131" s="0" t="n">
        <v>-709716018</v>
      </c>
      <c r="K131" s="0" t="n">
        <v>-440956814</v>
      </c>
      <c r="L131" s="0" t="n">
        <v>-339208181</v>
      </c>
      <c r="M131" s="0" t="n">
        <v>-46683.99</v>
      </c>
      <c r="N131" s="0" t="n">
        <v>-780164995</v>
      </c>
      <c r="O131" s="0" t="n">
        <v>75809031</v>
      </c>
      <c r="P131" s="0" t="n">
        <v>5360054</v>
      </c>
    </row>
    <row r="132" customFormat="false" ht="12.75" hidden="false" customHeight="false" outlineLevel="0" collapsed="false">
      <c r="A132" s="0" t="n">
        <v>48751</v>
      </c>
      <c r="B132" s="0" t="s">
        <v>22</v>
      </c>
      <c r="C132" s="0" t="s">
        <v>17</v>
      </c>
      <c r="D132" s="0" t="s">
        <v>244</v>
      </c>
      <c r="E132" s="0" t="s">
        <v>67</v>
      </c>
      <c r="F132" s="0" t="n">
        <v>-426688488654.14</v>
      </c>
      <c r="G132" s="0" t="n">
        <v>-43874053915</v>
      </c>
      <c r="H132" s="0" t="n">
        <v>-6038226.26</v>
      </c>
      <c r="I132" s="0" t="n">
        <v>-6038226.26</v>
      </c>
      <c r="J132" s="0" t="n">
        <v>-470562542569.14</v>
      </c>
      <c r="K132" s="0" t="n">
        <v>-400388811458.14</v>
      </c>
      <c r="L132" s="0" t="n">
        <v>-41589601510</v>
      </c>
      <c r="M132" s="0" t="n">
        <v>-5723825.38</v>
      </c>
      <c r="N132" s="0" t="n">
        <v>-441978412968.14</v>
      </c>
      <c r="O132" s="0" t="n">
        <v>20290074017</v>
      </c>
      <c r="P132" s="0" t="n">
        <v>48874203618</v>
      </c>
    </row>
    <row r="133" customFormat="false" ht="12.75" hidden="false" customHeight="false" outlineLevel="0" collapsed="false">
      <c r="A133" s="0" t="n">
        <v>48781</v>
      </c>
      <c r="B133" s="0" t="s">
        <v>22</v>
      </c>
      <c r="C133" s="0" t="s">
        <v>17</v>
      </c>
      <c r="D133" s="0" t="s">
        <v>245</v>
      </c>
      <c r="E133" s="0" t="s">
        <v>246</v>
      </c>
      <c r="F133" s="0" t="n">
        <v>-426688488654.14</v>
      </c>
      <c r="G133" s="0" t="n">
        <v>-43874053915</v>
      </c>
      <c r="H133" s="0" t="n">
        <v>-6038226.26</v>
      </c>
      <c r="I133" s="0" t="n">
        <v>-6038226.26</v>
      </c>
      <c r="J133" s="0" t="n">
        <v>-470562542569.14</v>
      </c>
      <c r="K133" s="0" t="n">
        <v>-400388811458.14</v>
      </c>
      <c r="L133" s="0" t="n">
        <v>-41589601510</v>
      </c>
      <c r="M133" s="0" t="n">
        <v>-5723825.38</v>
      </c>
      <c r="N133" s="0" t="n">
        <v>-441978412968.14</v>
      </c>
      <c r="O133" s="0" t="n">
        <v>20290074017</v>
      </c>
      <c r="P133" s="0" t="n">
        <v>48874203618</v>
      </c>
    </row>
    <row r="134" customFormat="false" ht="12.75" hidden="false" customHeight="false" outlineLevel="0" collapsed="false">
      <c r="A134" s="0" t="n">
        <v>48811</v>
      </c>
      <c r="B134" s="0" t="s">
        <v>22</v>
      </c>
      <c r="C134" s="0" t="s">
        <v>17</v>
      </c>
      <c r="D134" s="0" t="s">
        <v>247</v>
      </c>
      <c r="E134" s="0" t="s">
        <v>65</v>
      </c>
      <c r="F134" s="0" t="n">
        <v>-27415091831.14</v>
      </c>
      <c r="G134" s="0" t="n">
        <v>-43869565458</v>
      </c>
      <c r="H134" s="0" t="n">
        <v>-6037608.53</v>
      </c>
      <c r="I134" s="0" t="n">
        <v>-6037608.53</v>
      </c>
      <c r="J134" s="0" t="n">
        <v>-71284657289.14</v>
      </c>
      <c r="K134" s="0" t="n">
        <v>-28415414635.14</v>
      </c>
      <c r="L134" s="0" t="n">
        <v>-41585110891</v>
      </c>
      <c r="M134" s="0" t="n">
        <v>-5723207.35</v>
      </c>
      <c r="N134" s="0" t="n">
        <v>-70000525526.14</v>
      </c>
      <c r="O134" s="0" t="n">
        <v>20290071855</v>
      </c>
      <c r="P134" s="0" t="n">
        <v>21574203618</v>
      </c>
    </row>
    <row r="135" customFormat="false" ht="12.75" hidden="false" customHeight="false" outlineLevel="0" collapsed="false">
      <c r="A135" s="0" t="n">
        <v>285523</v>
      </c>
      <c r="B135" s="0" t="s">
        <v>22</v>
      </c>
      <c r="C135" s="0" t="s">
        <v>17</v>
      </c>
      <c r="D135" s="0" t="s">
        <v>248</v>
      </c>
      <c r="E135" s="0" t="s">
        <v>249</v>
      </c>
      <c r="F135" s="0" t="n">
        <v>-399273396823</v>
      </c>
      <c r="G135" s="0" t="n">
        <v>-4488457</v>
      </c>
      <c r="H135" s="0" t="n">
        <v>-617.73</v>
      </c>
      <c r="I135" s="0" t="n">
        <v>-617.729999999987</v>
      </c>
      <c r="J135" s="0" t="n">
        <v>-399277885280</v>
      </c>
      <c r="K135" s="0" t="n">
        <v>-371973396823</v>
      </c>
      <c r="L135" s="0" t="n">
        <v>-4490619</v>
      </c>
      <c r="M135" s="0" t="n">
        <v>-618.03</v>
      </c>
      <c r="N135" s="0" t="n">
        <v>-371977887442</v>
      </c>
      <c r="O135" s="0" t="n">
        <v>2162</v>
      </c>
      <c r="P135" s="0" t="n">
        <v>27300000000</v>
      </c>
    </row>
    <row r="136" customFormat="false" ht="12.75" hidden="false" customHeight="false" outlineLevel="0" collapsed="false">
      <c r="A136" s="0" t="n">
        <v>98375</v>
      </c>
      <c r="B136" s="0" t="s">
        <v>16</v>
      </c>
      <c r="C136" s="0" t="s">
        <v>17</v>
      </c>
      <c r="D136" s="0" t="s">
        <v>250</v>
      </c>
      <c r="E136" s="0" t="s">
        <v>251</v>
      </c>
      <c r="F136" s="0" t="n">
        <v>204236818172</v>
      </c>
      <c r="G136" s="0" t="n">
        <v>282265825317</v>
      </c>
      <c r="H136" s="0" t="n">
        <v>38847217.47</v>
      </c>
      <c r="I136" s="0" t="n">
        <v>38851177.0636364</v>
      </c>
      <c r="J136" s="0" t="n">
        <v>486502643489</v>
      </c>
      <c r="K136" s="0" t="n">
        <v>248264998881</v>
      </c>
      <c r="L136" s="0" t="n">
        <v>282484335332</v>
      </c>
      <c r="M136" s="0" t="n">
        <v>38877290.21</v>
      </c>
      <c r="N136" s="0" t="n">
        <v>530749334213</v>
      </c>
      <c r="O136" s="0" t="n">
        <v>193789457730</v>
      </c>
      <c r="P136" s="0" t="n">
        <v>238036148454</v>
      </c>
    </row>
    <row r="137" customFormat="false" ht="12.75" hidden="false" customHeight="false" outlineLevel="0" collapsed="false">
      <c r="A137" s="0" t="n">
        <v>98407</v>
      </c>
      <c r="B137" s="0" t="s">
        <v>16</v>
      </c>
      <c r="C137" s="0" t="s">
        <v>17</v>
      </c>
      <c r="D137" s="0" t="s">
        <v>252</v>
      </c>
      <c r="E137" s="0" t="s">
        <v>251</v>
      </c>
      <c r="F137" s="0" t="n">
        <v>210918711355</v>
      </c>
      <c r="G137" s="0" t="n">
        <v>296679599798</v>
      </c>
      <c r="H137" s="0" t="n">
        <v>40830932.76</v>
      </c>
      <c r="I137" s="0" t="n">
        <v>40834892.3536364</v>
      </c>
      <c r="J137" s="0" t="n">
        <v>507598311153</v>
      </c>
      <c r="K137" s="0" t="n">
        <v>254962867972</v>
      </c>
      <c r="L137" s="0" t="n">
        <v>297253001032</v>
      </c>
      <c r="M137" s="0" t="n">
        <v>40909847.88</v>
      </c>
      <c r="N137" s="0" t="n">
        <v>552215869004</v>
      </c>
      <c r="O137" s="0" t="n">
        <v>193413077124</v>
      </c>
      <c r="P137" s="0" t="n">
        <v>238030634975</v>
      </c>
    </row>
    <row r="138" customFormat="false" ht="12.75" hidden="false" customHeight="false" outlineLevel="0" collapsed="false">
      <c r="A138" s="0" t="n">
        <v>98435</v>
      </c>
      <c r="B138" s="0" t="s">
        <v>16</v>
      </c>
      <c r="C138" s="0" t="s">
        <v>17</v>
      </c>
      <c r="D138" s="0" t="s">
        <v>253</v>
      </c>
      <c r="E138" s="0" t="s">
        <v>254</v>
      </c>
      <c r="F138" s="0" t="n">
        <v>1834628542</v>
      </c>
      <c r="G138" s="0" t="n">
        <v>0</v>
      </c>
      <c r="H138" s="0" t="n">
        <v>0</v>
      </c>
      <c r="I138" s="0" t="n">
        <v>-5.1E-012</v>
      </c>
      <c r="J138" s="0" t="n">
        <v>1834628542</v>
      </c>
      <c r="K138" s="0" t="n">
        <v>1828768987</v>
      </c>
      <c r="L138" s="0" t="n">
        <v>0</v>
      </c>
      <c r="M138" s="0" t="n">
        <v>0</v>
      </c>
      <c r="N138" s="0" t="n">
        <v>1828768987</v>
      </c>
      <c r="O138" s="0" t="n">
        <v>17614476</v>
      </c>
      <c r="P138" s="0" t="n">
        <v>11754921</v>
      </c>
    </row>
    <row r="139" customFormat="false" ht="12.75" hidden="false" customHeight="false" outlineLevel="0" collapsed="false">
      <c r="A139" s="0" t="n">
        <v>98462</v>
      </c>
      <c r="B139" s="0" t="s">
        <v>16</v>
      </c>
      <c r="C139" s="0" t="s">
        <v>17</v>
      </c>
      <c r="D139" s="0" t="s">
        <v>255</v>
      </c>
      <c r="E139" s="0" t="s">
        <v>65</v>
      </c>
      <c r="F139" s="0" t="n">
        <v>1834628542</v>
      </c>
      <c r="G139" s="0" t="n">
        <v>0</v>
      </c>
      <c r="H139" s="0" t="n">
        <v>0</v>
      </c>
      <c r="I139" s="0" t="n">
        <v>-5.1E-012</v>
      </c>
      <c r="J139" s="0" t="n">
        <v>1834628542</v>
      </c>
      <c r="K139" s="0" t="n">
        <v>1828768987</v>
      </c>
      <c r="L139" s="0" t="n">
        <v>0</v>
      </c>
      <c r="M139" s="0" t="n">
        <v>0</v>
      </c>
      <c r="N139" s="0" t="n">
        <v>1828768987</v>
      </c>
      <c r="O139" s="0" t="n">
        <v>17614476</v>
      </c>
      <c r="P139" s="0" t="n">
        <v>11754921</v>
      </c>
    </row>
    <row r="140" customFormat="false" ht="12.75" hidden="false" customHeight="false" outlineLevel="0" collapsed="false">
      <c r="A140" s="0" t="n">
        <v>98654</v>
      </c>
      <c r="B140" s="0" t="s">
        <v>16</v>
      </c>
      <c r="C140" s="0" t="s">
        <v>17</v>
      </c>
      <c r="D140" s="0" t="s">
        <v>256</v>
      </c>
      <c r="E140" s="0" t="s">
        <v>257</v>
      </c>
      <c r="F140" s="0" t="n">
        <v>25765594846</v>
      </c>
      <c r="G140" s="0" t="n">
        <v>0</v>
      </c>
      <c r="H140" s="0" t="n">
        <v>0</v>
      </c>
      <c r="I140" s="0" t="n">
        <v>0</v>
      </c>
      <c r="J140" s="0" t="n">
        <v>25765594846</v>
      </c>
      <c r="K140" s="0" t="n">
        <v>26081140072</v>
      </c>
      <c r="L140" s="0" t="n">
        <v>0</v>
      </c>
      <c r="M140" s="0" t="n">
        <v>0</v>
      </c>
      <c r="N140" s="0" t="n">
        <v>26081140072</v>
      </c>
      <c r="O140" s="0" t="n">
        <v>89652</v>
      </c>
      <c r="P140" s="0" t="n">
        <v>315634878</v>
      </c>
    </row>
    <row r="141" customFormat="false" ht="12.75" hidden="false" customHeight="false" outlineLevel="0" collapsed="false">
      <c r="A141" s="0" t="n">
        <v>98984</v>
      </c>
      <c r="B141" s="0" t="s">
        <v>258</v>
      </c>
      <c r="C141" s="0" t="s">
        <v>17</v>
      </c>
      <c r="D141" s="0" t="s">
        <v>259</v>
      </c>
      <c r="E141" s="0" t="s">
        <v>260</v>
      </c>
      <c r="F141" s="0" t="n">
        <v>10055924711</v>
      </c>
      <c r="G141" s="0" t="n">
        <v>0</v>
      </c>
      <c r="H141" s="0" t="n">
        <v>0</v>
      </c>
      <c r="I141" s="0" t="n">
        <v>0</v>
      </c>
      <c r="J141" s="0" t="n">
        <v>10055924711</v>
      </c>
      <c r="K141" s="0" t="n">
        <v>10055924711</v>
      </c>
      <c r="L141" s="0" t="n">
        <v>0</v>
      </c>
      <c r="M141" s="0" t="n">
        <v>0</v>
      </c>
      <c r="N141" s="0" t="n">
        <v>10055924711</v>
      </c>
      <c r="O141" s="0" t="n">
        <v>0</v>
      </c>
      <c r="P141" s="0" t="n">
        <v>0</v>
      </c>
    </row>
    <row r="142" customFormat="false" ht="12.75" hidden="false" customHeight="false" outlineLevel="0" collapsed="false">
      <c r="A142" s="0" t="n">
        <v>99038</v>
      </c>
      <c r="B142" s="0" t="s">
        <v>258</v>
      </c>
      <c r="C142" s="0" t="s">
        <v>17</v>
      </c>
      <c r="D142" s="0" t="s">
        <v>261</v>
      </c>
      <c r="E142" s="0" t="s">
        <v>262</v>
      </c>
      <c r="F142" s="0" t="n">
        <v>10055924711</v>
      </c>
      <c r="G142" s="0" t="n">
        <v>0</v>
      </c>
      <c r="H142" s="0" t="n">
        <v>0</v>
      </c>
      <c r="I142" s="0" t="n">
        <v>0</v>
      </c>
      <c r="J142" s="0" t="n">
        <v>10055924711</v>
      </c>
      <c r="K142" s="0" t="n">
        <v>10055924711</v>
      </c>
      <c r="L142" s="0" t="n">
        <v>0</v>
      </c>
      <c r="M142" s="0" t="n">
        <v>0</v>
      </c>
      <c r="N142" s="0" t="n">
        <v>10055924711</v>
      </c>
      <c r="O142" s="0" t="n">
        <v>0</v>
      </c>
      <c r="P142" s="0" t="n">
        <v>0</v>
      </c>
    </row>
    <row r="143" customFormat="false" ht="12.75" hidden="false" customHeight="false" outlineLevel="0" collapsed="false">
      <c r="A143" s="0" t="n">
        <v>99551</v>
      </c>
      <c r="B143" s="0" t="s">
        <v>16</v>
      </c>
      <c r="C143" s="0" t="s">
        <v>17</v>
      </c>
      <c r="D143" s="0" t="s">
        <v>263</v>
      </c>
      <c r="E143" s="0" t="s">
        <v>264</v>
      </c>
      <c r="F143" s="0" t="n">
        <v>110129319791</v>
      </c>
      <c r="G143" s="0" t="n">
        <v>253862963508</v>
      </c>
      <c r="H143" s="0" t="n">
        <v>34938235.14</v>
      </c>
      <c r="I143" s="0" t="n">
        <v>34938235.15</v>
      </c>
      <c r="J143" s="0" t="n">
        <v>363992283299</v>
      </c>
      <c r="K143" s="0" t="n">
        <v>110221496515</v>
      </c>
      <c r="L143" s="0" t="n">
        <v>254379471547</v>
      </c>
      <c r="M143" s="0" t="n">
        <v>35009320.24</v>
      </c>
      <c r="N143" s="0" t="n">
        <v>364600968062</v>
      </c>
      <c r="O143" s="0" t="n">
        <v>2231047492</v>
      </c>
      <c r="P143" s="0" t="n">
        <v>2839732255</v>
      </c>
    </row>
    <row r="144" customFormat="false" ht="12.75" hidden="false" customHeight="false" outlineLevel="0" collapsed="false">
      <c r="A144" s="0" t="n">
        <v>99578</v>
      </c>
      <c r="B144" s="0" t="s">
        <v>16</v>
      </c>
      <c r="C144" s="0" t="s">
        <v>17</v>
      </c>
      <c r="D144" s="0" t="s">
        <v>265</v>
      </c>
      <c r="E144" s="0" t="s">
        <v>266</v>
      </c>
      <c r="F144" s="0" t="n">
        <v>195403649</v>
      </c>
      <c r="G144" s="0" t="n">
        <v>18891730</v>
      </c>
      <c r="H144" s="0" t="n">
        <v>2600</v>
      </c>
      <c r="I144" s="0" t="n">
        <v>2600</v>
      </c>
      <c r="J144" s="0" t="n">
        <v>214295379</v>
      </c>
      <c r="K144" s="0" t="n">
        <v>198408249</v>
      </c>
      <c r="L144" s="0" t="n">
        <v>18900830</v>
      </c>
      <c r="M144" s="0" t="n">
        <v>2601.25</v>
      </c>
      <c r="N144" s="0" t="n">
        <v>217309079</v>
      </c>
      <c r="O144" s="0" t="n">
        <v>0</v>
      </c>
      <c r="P144" s="0" t="n">
        <v>3013700</v>
      </c>
    </row>
    <row r="145" customFormat="false" ht="12.75" hidden="false" customHeight="false" outlineLevel="0" collapsed="false">
      <c r="A145" s="0" t="n">
        <v>99654</v>
      </c>
      <c r="B145" s="0" t="s">
        <v>16</v>
      </c>
      <c r="C145" s="0" t="s">
        <v>17</v>
      </c>
      <c r="D145" s="0" t="s">
        <v>267</v>
      </c>
      <c r="E145" s="0" t="s">
        <v>268</v>
      </c>
      <c r="F145" s="0" t="n">
        <v>131205526553</v>
      </c>
      <c r="G145" s="0" t="n">
        <v>364432883900</v>
      </c>
      <c r="H145" s="0" t="n">
        <v>50155570.61</v>
      </c>
      <c r="I145" s="0" t="n">
        <v>50155570.62</v>
      </c>
      <c r="J145" s="0" t="n">
        <v>495638410453</v>
      </c>
      <c r="K145" s="0" t="n">
        <v>131376722058</v>
      </c>
      <c r="L145" s="0" t="n">
        <v>364242452284</v>
      </c>
      <c r="M145" s="0" t="n">
        <v>50129362.19</v>
      </c>
      <c r="N145" s="0" t="n">
        <v>495619174342</v>
      </c>
      <c r="O145" s="0" t="n">
        <v>1032505705</v>
      </c>
      <c r="P145" s="0" t="n">
        <v>1013269594</v>
      </c>
    </row>
    <row r="146" customFormat="false" ht="12.75" hidden="false" customHeight="false" outlineLevel="0" collapsed="false">
      <c r="A146" s="0" t="n">
        <v>99728</v>
      </c>
      <c r="B146" s="0" t="s">
        <v>16</v>
      </c>
      <c r="C146" s="0" t="s">
        <v>17</v>
      </c>
      <c r="D146" s="0" t="s">
        <v>269</v>
      </c>
      <c r="E146" s="0" t="s">
        <v>270</v>
      </c>
      <c r="F146" s="0" t="n">
        <v>-21271610411</v>
      </c>
      <c r="G146" s="0" t="n">
        <v>-110588812122</v>
      </c>
      <c r="H146" s="0" t="n">
        <v>-15219935.47</v>
      </c>
      <c r="I146" s="0" t="n">
        <v>-15219935.47</v>
      </c>
      <c r="J146" s="0" t="n">
        <v>-131860422533</v>
      </c>
      <c r="K146" s="0" t="n">
        <v>-21353633792</v>
      </c>
      <c r="L146" s="0" t="n">
        <v>-109881881567</v>
      </c>
      <c r="M146" s="0" t="n">
        <v>-15122643.2</v>
      </c>
      <c r="N146" s="0" t="n">
        <v>-131235515359</v>
      </c>
      <c r="O146" s="0" t="n">
        <v>1198541787</v>
      </c>
      <c r="P146" s="0" t="n">
        <v>1823448961</v>
      </c>
    </row>
    <row r="147" customFormat="false" ht="12.75" hidden="false" customHeight="false" outlineLevel="0" collapsed="false">
      <c r="A147" s="0" t="n">
        <v>99804</v>
      </c>
      <c r="B147" s="0" t="s">
        <v>16</v>
      </c>
      <c r="C147" s="0" t="s">
        <v>17</v>
      </c>
      <c r="D147" s="0" t="s">
        <v>271</v>
      </c>
      <c r="E147" s="0" t="s">
        <v>272</v>
      </c>
      <c r="F147" s="0" t="n">
        <v>47341126075</v>
      </c>
      <c r="G147" s="0" t="n">
        <v>16632097599</v>
      </c>
      <c r="H147" s="0" t="n">
        <v>2289015.02</v>
      </c>
      <c r="I147" s="0" t="n">
        <v>2292974.50363636</v>
      </c>
      <c r="J147" s="0" t="n">
        <v>63973223674</v>
      </c>
      <c r="K147" s="0" t="n">
        <v>87261952917</v>
      </c>
      <c r="L147" s="0" t="n">
        <v>16676377910</v>
      </c>
      <c r="M147" s="0" t="n">
        <v>2295109.16</v>
      </c>
      <c r="N147" s="0" t="n">
        <v>103938330827</v>
      </c>
      <c r="O147" s="0" t="n">
        <v>36489700522</v>
      </c>
      <c r="P147" s="0" t="n">
        <v>76454807675</v>
      </c>
    </row>
    <row r="148" customFormat="false" ht="12.75" hidden="false" customHeight="false" outlineLevel="0" collapsed="false">
      <c r="A148" s="0" t="n">
        <v>99831</v>
      </c>
      <c r="B148" s="0" t="s">
        <v>16</v>
      </c>
      <c r="C148" s="0" t="s">
        <v>17</v>
      </c>
      <c r="D148" s="0" t="s">
        <v>273</v>
      </c>
      <c r="E148" s="0" t="s">
        <v>65</v>
      </c>
      <c r="F148" s="0" t="n">
        <v>47341126075</v>
      </c>
      <c r="G148" s="0" t="n">
        <v>16632097599</v>
      </c>
      <c r="H148" s="0" t="n">
        <v>2289015.02</v>
      </c>
      <c r="I148" s="0" t="n">
        <v>2292974.50363636</v>
      </c>
      <c r="J148" s="0" t="n">
        <v>63973223674</v>
      </c>
      <c r="K148" s="0" t="n">
        <v>87261952917</v>
      </c>
      <c r="L148" s="0" t="n">
        <v>16676377910</v>
      </c>
      <c r="M148" s="0" t="n">
        <v>2295109.16</v>
      </c>
      <c r="N148" s="0" t="n">
        <v>103938330827</v>
      </c>
      <c r="O148" s="0" t="n">
        <v>36489700522</v>
      </c>
      <c r="P148" s="0" t="n">
        <v>76454807675</v>
      </c>
    </row>
    <row r="149" customFormat="false" ht="12.75" hidden="false" customHeight="false" outlineLevel="0" collapsed="false">
      <c r="A149" s="0" t="n">
        <v>100180</v>
      </c>
      <c r="B149" s="0" t="s">
        <v>274</v>
      </c>
      <c r="C149" s="0" t="s">
        <v>17</v>
      </c>
      <c r="D149" s="0" t="s">
        <v>275</v>
      </c>
      <c r="E149" s="0" t="s">
        <v>276</v>
      </c>
      <c r="F149" s="0" t="n">
        <v>6532252071</v>
      </c>
      <c r="G149" s="0" t="n">
        <v>0</v>
      </c>
      <c r="H149" s="0" t="n">
        <v>0</v>
      </c>
      <c r="I149" s="0" t="n">
        <v>0</v>
      </c>
      <c r="J149" s="0" t="n">
        <v>6532252071</v>
      </c>
      <c r="K149" s="0" t="n">
        <v>6532252071</v>
      </c>
      <c r="L149" s="0" t="n">
        <v>0</v>
      </c>
      <c r="M149" s="0" t="n">
        <v>0</v>
      </c>
      <c r="N149" s="0" t="n">
        <v>6532252071</v>
      </c>
      <c r="O149" s="0" t="n">
        <v>0</v>
      </c>
      <c r="P149" s="0" t="n">
        <v>0</v>
      </c>
    </row>
    <row r="150" customFormat="false" ht="12.75" hidden="false" customHeight="false" outlineLevel="0" collapsed="false">
      <c r="A150" s="0" t="n">
        <v>100237</v>
      </c>
      <c r="B150" s="0" t="s">
        <v>16</v>
      </c>
      <c r="C150" s="0" t="s">
        <v>17</v>
      </c>
      <c r="D150" s="0" t="s">
        <v>277</v>
      </c>
      <c r="E150" s="0" t="s">
        <v>278</v>
      </c>
      <c r="F150" s="0" t="n">
        <v>9259865319</v>
      </c>
      <c r="G150" s="0" t="n">
        <v>26184538691</v>
      </c>
      <c r="H150" s="0" t="n">
        <v>3603682.6</v>
      </c>
      <c r="I150" s="0" t="n">
        <v>3603682.7</v>
      </c>
      <c r="J150" s="0" t="n">
        <v>35444404010</v>
      </c>
      <c r="K150" s="0" t="n">
        <v>8122648031</v>
      </c>
      <c r="L150" s="0" t="n">
        <v>26197151575</v>
      </c>
      <c r="M150" s="0" t="n">
        <v>3605418.48</v>
      </c>
      <c r="N150" s="0" t="n">
        <v>34319799606</v>
      </c>
      <c r="O150" s="0" t="n">
        <v>154022686367</v>
      </c>
      <c r="P150" s="0" t="n">
        <v>152898081963</v>
      </c>
    </row>
    <row r="151" customFormat="false" ht="12.75" hidden="false" customHeight="false" outlineLevel="0" collapsed="false">
      <c r="A151" s="0" t="n">
        <v>100265</v>
      </c>
      <c r="B151" s="0" t="s">
        <v>16</v>
      </c>
      <c r="C151" s="0" t="s">
        <v>17</v>
      </c>
      <c r="D151" s="0" t="s">
        <v>279</v>
      </c>
      <c r="E151" s="0" t="s">
        <v>65</v>
      </c>
      <c r="F151" s="0" t="n">
        <v>9259865319</v>
      </c>
      <c r="G151" s="0" t="n">
        <v>26184538682</v>
      </c>
      <c r="H151" s="0" t="n">
        <v>3603682.7</v>
      </c>
      <c r="I151" s="0" t="n">
        <v>3603682.7</v>
      </c>
      <c r="J151" s="0" t="n">
        <v>35444404001</v>
      </c>
      <c r="K151" s="0" t="n">
        <v>8122648031</v>
      </c>
      <c r="L151" s="0" t="n">
        <v>26197151572</v>
      </c>
      <c r="M151" s="0" t="n">
        <v>3605418.57</v>
      </c>
      <c r="N151" s="0" t="n">
        <v>34319799603</v>
      </c>
      <c r="O151" s="0" t="n">
        <v>1328312322</v>
      </c>
      <c r="P151" s="0" t="n">
        <v>203707924</v>
      </c>
    </row>
    <row r="152" customFormat="false" ht="12.75" hidden="false" customHeight="false" outlineLevel="0" collapsed="false">
      <c r="A152" s="0" t="n">
        <v>100780</v>
      </c>
      <c r="B152" s="0" t="s">
        <v>16</v>
      </c>
      <c r="C152" s="0" t="s">
        <v>17</v>
      </c>
      <c r="D152" s="0" t="s">
        <v>280</v>
      </c>
      <c r="E152" s="0" t="s">
        <v>281</v>
      </c>
      <c r="F152" s="0" t="n">
        <v>0</v>
      </c>
      <c r="G152" s="0" t="n">
        <v>9</v>
      </c>
      <c r="H152" s="0" t="n">
        <v>-0.1</v>
      </c>
      <c r="I152" s="0" t="n">
        <v>0</v>
      </c>
      <c r="J152" s="0" t="n">
        <v>9</v>
      </c>
      <c r="K152" s="0" t="n">
        <v>0</v>
      </c>
      <c r="L152" s="0" t="n">
        <v>3</v>
      </c>
      <c r="M152" s="0" t="n">
        <v>-0.09</v>
      </c>
      <c r="N152" s="0" t="n">
        <v>3</v>
      </c>
      <c r="O152" s="0" t="n">
        <v>152694374045</v>
      </c>
      <c r="P152" s="0" t="n">
        <v>152694374039</v>
      </c>
    </row>
    <row r="153" customFormat="false" ht="12.75" hidden="false" customHeight="false" outlineLevel="0" collapsed="false">
      <c r="A153" s="0" t="n">
        <v>101497</v>
      </c>
      <c r="B153" s="0" t="s">
        <v>16</v>
      </c>
      <c r="C153" s="0" t="s">
        <v>17</v>
      </c>
      <c r="D153" s="0" t="s">
        <v>282</v>
      </c>
      <c r="E153" s="0" t="s">
        <v>67</v>
      </c>
      <c r="F153" s="0" t="n">
        <v>-6681893183</v>
      </c>
      <c r="G153" s="0" t="n">
        <v>-14413774481</v>
      </c>
      <c r="H153" s="0" t="n">
        <v>-1983715.29</v>
      </c>
      <c r="I153" s="0" t="n">
        <v>-1983715.29</v>
      </c>
      <c r="J153" s="0" t="n">
        <v>-21095667664</v>
      </c>
      <c r="K153" s="0" t="n">
        <v>-6697869091</v>
      </c>
      <c r="L153" s="0" t="n">
        <v>-14768665700</v>
      </c>
      <c r="M153" s="0" t="n">
        <v>-2032557.67</v>
      </c>
      <c r="N153" s="0" t="n">
        <v>-21466534791</v>
      </c>
      <c r="O153" s="0" t="n">
        <v>376380606</v>
      </c>
      <c r="P153" s="0" t="n">
        <v>5513479</v>
      </c>
    </row>
    <row r="154" customFormat="false" ht="12.75" hidden="false" customHeight="false" outlineLevel="0" collapsed="false">
      <c r="A154" s="0" t="n">
        <v>101524</v>
      </c>
      <c r="B154" s="0" t="s">
        <v>16</v>
      </c>
      <c r="C154" s="0" t="s">
        <v>17</v>
      </c>
      <c r="D154" s="0" t="s">
        <v>283</v>
      </c>
      <c r="E154" s="0" t="s">
        <v>284</v>
      </c>
      <c r="F154" s="0" t="n">
        <v>-6681893183</v>
      </c>
      <c r="G154" s="0" t="n">
        <v>-14413774481</v>
      </c>
      <c r="H154" s="0" t="n">
        <v>-1983715.29</v>
      </c>
      <c r="I154" s="0" t="n">
        <v>-1983715.29</v>
      </c>
      <c r="J154" s="0" t="n">
        <v>-21095667664</v>
      </c>
      <c r="K154" s="0" t="n">
        <v>-6697869091</v>
      </c>
      <c r="L154" s="0" t="n">
        <v>-14768665700</v>
      </c>
      <c r="M154" s="0" t="n">
        <v>-2032557.67</v>
      </c>
      <c r="N154" s="0" t="n">
        <v>-21466534791</v>
      </c>
      <c r="O154" s="0" t="n">
        <v>376380606</v>
      </c>
      <c r="P154" s="0" t="n">
        <v>5513479</v>
      </c>
    </row>
    <row r="155" customFormat="false" ht="12.75" hidden="false" customHeight="false" outlineLevel="0" collapsed="false">
      <c r="A155" s="0" t="n">
        <v>101551</v>
      </c>
      <c r="B155" s="0" t="s">
        <v>16</v>
      </c>
      <c r="C155" s="0" t="s">
        <v>17</v>
      </c>
      <c r="D155" s="0" t="s">
        <v>285</v>
      </c>
      <c r="E155" s="0" t="s">
        <v>65</v>
      </c>
      <c r="F155" s="0" t="n">
        <v>-6681893183</v>
      </c>
      <c r="G155" s="0" t="n">
        <v>-14413774481</v>
      </c>
      <c r="H155" s="0" t="n">
        <v>-1983715.29</v>
      </c>
      <c r="I155" s="0" t="n">
        <v>-1983715.29</v>
      </c>
      <c r="J155" s="0" t="n">
        <v>-21095667664</v>
      </c>
      <c r="K155" s="0" t="n">
        <v>-6697869091</v>
      </c>
      <c r="L155" s="0" t="n">
        <v>-14768665700</v>
      </c>
      <c r="M155" s="0" t="n">
        <v>-2032557.67</v>
      </c>
      <c r="N155" s="0" t="n">
        <v>-21466534791</v>
      </c>
      <c r="O155" s="0" t="n">
        <v>376380606</v>
      </c>
      <c r="P155" s="0" t="n">
        <v>5513479</v>
      </c>
    </row>
    <row r="156" customFormat="false" ht="12.75" hidden="false" customHeight="false" outlineLevel="0" collapsed="false">
      <c r="A156" s="0" t="n">
        <v>101711</v>
      </c>
      <c r="B156" s="0" t="s">
        <v>16</v>
      </c>
      <c r="C156" s="0" t="s">
        <v>17</v>
      </c>
      <c r="D156" s="0" t="s">
        <v>286</v>
      </c>
      <c r="E156" s="0" t="s">
        <v>287</v>
      </c>
      <c r="F156" s="0" t="n">
        <v>83628427375</v>
      </c>
      <c r="G156" s="0" t="n">
        <v>119761530053</v>
      </c>
      <c r="H156" s="0" t="n">
        <v>17566376.65</v>
      </c>
      <c r="I156" s="0" t="n">
        <v>17566376.65</v>
      </c>
      <c r="J156" s="0" t="n">
        <v>203389957428</v>
      </c>
      <c r="K156" s="0" t="n">
        <v>86050531305</v>
      </c>
      <c r="L156" s="0" t="n">
        <v>255049688395</v>
      </c>
      <c r="M156" s="0" t="n">
        <v>36347634.52</v>
      </c>
      <c r="N156" s="0" t="n">
        <v>341100219700</v>
      </c>
      <c r="O156" s="0" t="n">
        <v>76826994615</v>
      </c>
      <c r="P156" s="0" t="n">
        <v>214537256887</v>
      </c>
    </row>
    <row r="157" customFormat="false" ht="12.75" hidden="false" customHeight="false" outlineLevel="0" collapsed="false">
      <c r="A157" s="0" t="n">
        <v>101743</v>
      </c>
      <c r="B157" s="0" t="s">
        <v>16</v>
      </c>
      <c r="C157" s="0" t="s">
        <v>17</v>
      </c>
      <c r="D157" s="0" t="s">
        <v>288</v>
      </c>
      <c r="E157" s="0" t="s">
        <v>289</v>
      </c>
      <c r="F157" s="0" t="n">
        <v>66345823620</v>
      </c>
      <c r="G157" s="0" t="n">
        <v>85673077338</v>
      </c>
      <c r="H157" s="0" t="n">
        <v>11790873.63</v>
      </c>
      <c r="I157" s="0" t="n">
        <v>11790873.63</v>
      </c>
      <c r="J157" s="0" t="n">
        <v>152018900958</v>
      </c>
      <c r="K157" s="0" t="n">
        <v>69101458491</v>
      </c>
      <c r="L157" s="0" t="n">
        <v>241060581284</v>
      </c>
      <c r="M157" s="0" t="n">
        <v>33176289.9</v>
      </c>
      <c r="N157" s="0" t="n">
        <v>310162039775</v>
      </c>
      <c r="O157" s="0" t="n">
        <v>1741857464</v>
      </c>
      <c r="P157" s="0" t="n">
        <v>159884996281</v>
      </c>
    </row>
    <row r="158" customFormat="false" ht="12.75" hidden="false" customHeight="false" outlineLevel="0" collapsed="false">
      <c r="A158" s="0" t="n">
        <v>101771</v>
      </c>
      <c r="B158" s="0" t="s">
        <v>16</v>
      </c>
      <c r="C158" s="0" t="s">
        <v>17</v>
      </c>
      <c r="D158" s="0" t="s">
        <v>290</v>
      </c>
      <c r="E158" s="0" t="s">
        <v>291</v>
      </c>
      <c r="F158" s="0" t="n">
        <v>31306471152</v>
      </c>
      <c r="G158" s="0" t="n">
        <v>8281301452</v>
      </c>
      <c r="H158" s="0" t="n">
        <v>1139725.36</v>
      </c>
      <c r="I158" s="0" t="n">
        <v>1139725.36</v>
      </c>
      <c r="J158" s="0" t="n">
        <v>39587772604</v>
      </c>
      <c r="K158" s="0" t="n">
        <v>31591798487</v>
      </c>
      <c r="L158" s="0" t="n">
        <v>12340985230</v>
      </c>
      <c r="M158" s="0" t="n">
        <v>1698444.86</v>
      </c>
      <c r="N158" s="0" t="n">
        <v>43932783717</v>
      </c>
      <c r="O158" s="0" t="n">
        <v>1501540597</v>
      </c>
      <c r="P158" s="0" t="n">
        <v>5846551710</v>
      </c>
    </row>
    <row r="159" customFormat="false" ht="12.75" hidden="false" customHeight="false" outlineLevel="0" collapsed="false">
      <c r="A159" s="0" t="n">
        <v>101799</v>
      </c>
      <c r="B159" s="0" t="s">
        <v>16</v>
      </c>
      <c r="C159" s="0" t="s">
        <v>17</v>
      </c>
      <c r="D159" s="0" t="s">
        <v>292</v>
      </c>
      <c r="E159" s="0" t="s">
        <v>65</v>
      </c>
      <c r="F159" s="0" t="n">
        <v>14451645849</v>
      </c>
      <c r="G159" s="0" t="n">
        <v>6436946102</v>
      </c>
      <c r="H159" s="0" t="n">
        <v>885893.45</v>
      </c>
      <c r="I159" s="0" t="n">
        <v>885893.45</v>
      </c>
      <c r="J159" s="0" t="n">
        <v>20888591951</v>
      </c>
      <c r="K159" s="0" t="n">
        <v>14525739385</v>
      </c>
      <c r="L159" s="0" t="n">
        <v>6440350306</v>
      </c>
      <c r="M159" s="0" t="n">
        <v>886361.96</v>
      </c>
      <c r="N159" s="0" t="n">
        <v>20966089691</v>
      </c>
      <c r="O159" s="0" t="n">
        <v>1177259170</v>
      </c>
      <c r="P159" s="0" t="n">
        <v>1254756910</v>
      </c>
    </row>
    <row r="160" customFormat="false" ht="12.75" hidden="false" customHeight="false" outlineLevel="0" collapsed="false">
      <c r="A160" s="0" t="n">
        <v>408284</v>
      </c>
      <c r="B160" s="0" t="s">
        <v>16</v>
      </c>
      <c r="C160" s="0" t="s">
        <v>17</v>
      </c>
      <c r="D160" s="0" t="s">
        <v>293</v>
      </c>
      <c r="E160" s="0" t="s">
        <v>294</v>
      </c>
      <c r="F160" s="0" t="n">
        <v>16854825303</v>
      </c>
      <c r="G160" s="0" t="n">
        <v>13310750</v>
      </c>
      <c r="H160" s="0" t="n">
        <v>1831.91</v>
      </c>
      <c r="I160" s="0" t="n">
        <v>1831.91</v>
      </c>
      <c r="J160" s="0" t="n">
        <v>16868136053</v>
      </c>
      <c r="K160" s="0" t="n">
        <v>17066059102</v>
      </c>
      <c r="L160" s="0" t="n">
        <v>13317161</v>
      </c>
      <c r="M160" s="0" t="n">
        <v>1832.79</v>
      </c>
      <c r="N160" s="0" t="n">
        <v>17079376263</v>
      </c>
      <c r="O160" s="0" t="n">
        <v>324281427</v>
      </c>
      <c r="P160" s="0" t="n">
        <v>535521637</v>
      </c>
    </row>
    <row r="161" customFormat="false" ht="12.75" hidden="false" customHeight="false" outlineLevel="0" collapsed="false">
      <c r="A161" s="0" t="n">
        <v>419904</v>
      </c>
      <c r="B161" s="0" t="s">
        <v>16</v>
      </c>
      <c r="C161" s="0" t="s">
        <v>17</v>
      </c>
      <c r="D161" s="0" t="s">
        <v>295</v>
      </c>
      <c r="E161" s="0" t="s">
        <v>296</v>
      </c>
      <c r="F161" s="0" t="n">
        <v>0</v>
      </c>
      <c r="G161" s="0" t="n">
        <v>1831044600</v>
      </c>
      <c r="H161" s="0" t="n">
        <v>252000</v>
      </c>
      <c r="I161" s="0" t="n">
        <v>252000</v>
      </c>
      <c r="J161" s="0" t="n">
        <v>1831044600</v>
      </c>
      <c r="K161" s="0" t="n">
        <v>0</v>
      </c>
      <c r="L161" s="0" t="n">
        <v>5887317763</v>
      </c>
      <c r="M161" s="0" t="n">
        <v>810250.11</v>
      </c>
      <c r="N161" s="0" t="n">
        <v>5887317763</v>
      </c>
      <c r="O161" s="0" t="n">
        <v>0</v>
      </c>
      <c r="P161" s="0" t="n">
        <v>4056273163</v>
      </c>
    </row>
    <row r="162" customFormat="false" ht="12.75" hidden="false" customHeight="false" outlineLevel="0" collapsed="false">
      <c r="A162" s="0" t="n">
        <v>102074</v>
      </c>
      <c r="B162" s="0" t="s">
        <v>16</v>
      </c>
      <c r="C162" s="0" t="s">
        <v>17</v>
      </c>
      <c r="D162" s="0" t="s">
        <v>297</v>
      </c>
      <c r="E162" s="0" t="s">
        <v>298</v>
      </c>
      <c r="F162" s="0" t="n">
        <v>35039352468</v>
      </c>
      <c r="G162" s="0" t="n">
        <v>77391775886</v>
      </c>
      <c r="H162" s="0" t="n">
        <v>10651148.27</v>
      </c>
      <c r="I162" s="0" t="n">
        <v>10651148.27</v>
      </c>
      <c r="J162" s="0" t="n">
        <v>112431128354</v>
      </c>
      <c r="K162" s="0" t="n">
        <v>37509660004</v>
      </c>
      <c r="L162" s="0" t="n">
        <v>228719596054</v>
      </c>
      <c r="M162" s="0" t="n">
        <v>31477845.04</v>
      </c>
      <c r="N162" s="0" t="n">
        <v>266229256058</v>
      </c>
      <c r="O162" s="0" t="n">
        <v>240316867</v>
      </c>
      <c r="P162" s="0" t="n">
        <v>154038444571</v>
      </c>
    </row>
    <row r="163" customFormat="false" ht="12.75" hidden="false" customHeight="false" outlineLevel="0" collapsed="false">
      <c r="A163" s="0" t="n">
        <v>102101</v>
      </c>
      <c r="B163" s="0" t="s">
        <v>16</v>
      </c>
      <c r="C163" s="0" t="s">
        <v>17</v>
      </c>
      <c r="D163" s="0" t="s">
        <v>299</v>
      </c>
      <c r="E163" s="0" t="s">
        <v>65</v>
      </c>
      <c r="F163" s="0" t="n">
        <v>26856673268</v>
      </c>
      <c r="G163" s="0" t="n">
        <v>77391775886</v>
      </c>
      <c r="H163" s="0" t="n">
        <v>10651148.27</v>
      </c>
      <c r="I163" s="0" t="n">
        <v>10651148.27</v>
      </c>
      <c r="J163" s="0" t="n">
        <v>104248449154</v>
      </c>
      <c r="K163" s="0" t="n">
        <v>28970139389</v>
      </c>
      <c r="L163" s="0" t="n">
        <v>228719596054</v>
      </c>
      <c r="M163" s="0" t="n">
        <v>31477845.04</v>
      </c>
      <c r="N163" s="0" t="n">
        <v>257689735443</v>
      </c>
      <c r="O163" s="0" t="n">
        <v>240316867</v>
      </c>
      <c r="P163" s="0" t="n">
        <v>153681603156</v>
      </c>
    </row>
    <row r="164" customFormat="false" ht="12.75" hidden="false" customHeight="false" outlineLevel="0" collapsed="false">
      <c r="A164" s="0" t="n">
        <v>408285</v>
      </c>
      <c r="B164" s="0" t="s">
        <v>16</v>
      </c>
      <c r="C164" s="0" t="s">
        <v>17</v>
      </c>
      <c r="D164" s="0" t="s">
        <v>300</v>
      </c>
      <c r="E164" s="0" t="s">
        <v>294</v>
      </c>
      <c r="F164" s="0" t="n">
        <v>8182679200</v>
      </c>
      <c r="G164" s="0" t="n">
        <v>0</v>
      </c>
      <c r="H164" s="0" t="n">
        <v>0</v>
      </c>
      <c r="I164" s="0" t="n">
        <v>0</v>
      </c>
      <c r="J164" s="0" t="n">
        <v>8182679200</v>
      </c>
      <c r="K164" s="0" t="n">
        <v>8539520615</v>
      </c>
      <c r="L164" s="0" t="n">
        <v>0</v>
      </c>
      <c r="M164" s="0" t="n">
        <v>0</v>
      </c>
      <c r="N164" s="0" t="n">
        <v>8539520615</v>
      </c>
      <c r="O164" s="0" t="n">
        <v>0</v>
      </c>
      <c r="P164" s="0" t="n">
        <v>356841415</v>
      </c>
    </row>
    <row r="165" customFormat="false" ht="12.75" hidden="false" customHeight="false" outlineLevel="0" collapsed="false">
      <c r="A165" s="0" t="n">
        <v>102501</v>
      </c>
      <c r="B165" s="0" t="s">
        <v>16</v>
      </c>
      <c r="C165" s="0" t="s">
        <v>17</v>
      </c>
      <c r="D165" s="0" t="s">
        <v>301</v>
      </c>
      <c r="E165" s="0" t="s">
        <v>302</v>
      </c>
      <c r="F165" s="0" t="n">
        <v>107925648904</v>
      </c>
      <c r="G165" s="0" t="n">
        <v>143728311701</v>
      </c>
      <c r="H165" s="0" t="n">
        <v>19780804.11</v>
      </c>
      <c r="I165" s="0" t="n">
        <v>19780804.11</v>
      </c>
      <c r="J165" s="0" t="n">
        <v>251653960605</v>
      </c>
      <c r="K165" s="0" t="n">
        <v>108102948992</v>
      </c>
      <c r="L165" s="0" t="n">
        <v>143797544516</v>
      </c>
      <c r="M165" s="0" t="n">
        <v>19790332.38</v>
      </c>
      <c r="N165" s="0" t="n">
        <v>251900493508</v>
      </c>
      <c r="O165" s="0" t="n">
        <v>35931198</v>
      </c>
      <c r="P165" s="0" t="n">
        <v>282464101</v>
      </c>
    </row>
    <row r="166" customFormat="false" ht="12.75" hidden="false" customHeight="false" outlineLevel="0" collapsed="false">
      <c r="A166" s="0" t="n">
        <v>102609</v>
      </c>
      <c r="B166" s="0" t="s">
        <v>16</v>
      </c>
      <c r="C166" s="0" t="s">
        <v>17</v>
      </c>
      <c r="D166" s="0" t="s">
        <v>303</v>
      </c>
      <c r="E166" s="0" t="s">
        <v>304</v>
      </c>
      <c r="F166" s="0" t="n">
        <v>107925648904</v>
      </c>
      <c r="G166" s="0" t="n">
        <v>143728311701</v>
      </c>
      <c r="H166" s="0" t="n">
        <v>19780804.11</v>
      </c>
      <c r="I166" s="0" t="n">
        <v>19780804.11</v>
      </c>
      <c r="J166" s="0" t="n">
        <v>251653960605</v>
      </c>
      <c r="K166" s="0" t="n">
        <v>108102948992</v>
      </c>
      <c r="L166" s="0" t="n">
        <v>143797544516</v>
      </c>
      <c r="M166" s="0" t="n">
        <v>19790332.38</v>
      </c>
      <c r="N166" s="0" t="n">
        <v>251900493508</v>
      </c>
      <c r="O166" s="0" t="n">
        <v>35931198</v>
      </c>
      <c r="P166" s="0" t="n">
        <v>282464101</v>
      </c>
    </row>
    <row r="167" customFormat="false" ht="12.75" hidden="false" customHeight="false" outlineLevel="0" collapsed="false">
      <c r="A167" s="0" t="n">
        <v>102636</v>
      </c>
      <c r="B167" s="0" t="s">
        <v>16</v>
      </c>
      <c r="C167" s="0" t="s">
        <v>17</v>
      </c>
      <c r="D167" s="0" t="s">
        <v>305</v>
      </c>
      <c r="E167" s="0" t="s">
        <v>65</v>
      </c>
      <c r="F167" s="0" t="n">
        <v>75960214728</v>
      </c>
      <c r="G167" s="0" t="n">
        <v>133208883672</v>
      </c>
      <c r="H167" s="0" t="n">
        <v>18333053.54</v>
      </c>
      <c r="I167" s="0" t="n">
        <v>18333053.54</v>
      </c>
      <c r="J167" s="0" t="n">
        <v>209169098400</v>
      </c>
      <c r="K167" s="0" t="n">
        <v>76136510611</v>
      </c>
      <c r="L167" s="0" t="n">
        <v>133273049360</v>
      </c>
      <c r="M167" s="0" t="n">
        <v>18341884.43</v>
      </c>
      <c r="N167" s="0" t="n">
        <v>209409559971</v>
      </c>
      <c r="O167" s="0" t="n">
        <v>35931198</v>
      </c>
      <c r="P167" s="0" t="n">
        <v>276392769</v>
      </c>
    </row>
    <row r="168" customFormat="false" ht="12.75" hidden="false" customHeight="false" outlineLevel="0" collapsed="false">
      <c r="A168" s="0" t="n">
        <v>407509</v>
      </c>
      <c r="B168" s="0" t="s">
        <v>16</v>
      </c>
      <c r="C168" s="0" t="s">
        <v>17</v>
      </c>
      <c r="D168" s="0" t="s">
        <v>306</v>
      </c>
      <c r="E168" s="0" t="s">
        <v>307</v>
      </c>
      <c r="F168" s="0" t="n">
        <v>0</v>
      </c>
      <c r="G168" s="0" t="n">
        <v>1441156423</v>
      </c>
      <c r="H168" s="0" t="n">
        <v>198341.11</v>
      </c>
      <c r="I168" s="0" t="n">
        <v>198341.11</v>
      </c>
      <c r="J168" s="0" t="n">
        <v>1441156423</v>
      </c>
      <c r="K168" s="0" t="n">
        <v>0</v>
      </c>
      <c r="L168" s="0" t="n">
        <v>1441850616</v>
      </c>
      <c r="M168" s="0" t="n">
        <v>198436.65</v>
      </c>
      <c r="N168" s="0" t="n">
        <v>1441850616</v>
      </c>
      <c r="O168" s="0" t="n">
        <v>0</v>
      </c>
      <c r="P168" s="0" t="n">
        <v>694193</v>
      </c>
    </row>
    <row r="169" customFormat="false" ht="12.75" hidden="false" customHeight="false" outlineLevel="0" collapsed="false">
      <c r="A169" s="0" t="n">
        <v>408289</v>
      </c>
      <c r="B169" s="0" t="s">
        <v>16</v>
      </c>
      <c r="C169" s="0" t="s">
        <v>17</v>
      </c>
      <c r="D169" s="0" t="s">
        <v>308</v>
      </c>
      <c r="E169" s="0" t="s">
        <v>294</v>
      </c>
      <c r="F169" s="0" t="n">
        <v>31965434176</v>
      </c>
      <c r="G169" s="0" t="n">
        <v>6252868064</v>
      </c>
      <c r="H169" s="0" t="n">
        <v>860559.46</v>
      </c>
      <c r="I169" s="0" t="n">
        <v>860559.46</v>
      </c>
      <c r="J169" s="0" t="n">
        <v>38218302240</v>
      </c>
      <c r="K169" s="0" t="n">
        <v>31966438381</v>
      </c>
      <c r="L169" s="0" t="n">
        <v>6255880023</v>
      </c>
      <c r="M169" s="0" t="n">
        <v>860973.99</v>
      </c>
      <c r="N169" s="0" t="n">
        <v>38222318404</v>
      </c>
      <c r="O169" s="0" t="n">
        <v>0</v>
      </c>
      <c r="P169" s="0" t="n">
        <v>4016164</v>
      </c>
    </row>
    <row r="170" customFormat="false" ht="12.75" hidden="false" customHeight="false" outlineLevel="0" collapsed="false">
      <c r="A170" s="0" t="n">
        <v>420310</v>
      </c>
      <c r="B170" s="0" t="s">
        <v>16</v>
      </c>
      <c r="C170" s="0" t="s">
        <v>17</v>
      </c>
      <c r="D170" s="0" t="s">
        <v>309</v>
      </c>
      <c r="E170" s="0" t="s">
        <v>296</v>
      </c>
      <c r="F170" s="0" t="n">
        <v>0</v>
      </c>
      <c r="G170" s="0" t="n">
        <v>2825403542</v>
      </c>
      <c r="H170" s="0" t="n">
        <v>388850</v>
      </c>
      <c r="I170" s="0" t="n">
        <v>388850</v>
      </c>
      <c r="J170" s="0" t="n">
        <v>2825403542</v>
      </c>
      <c r="K170" s="0" t="n">
        <v>0</v>
      </c>
      <c r="L170" s="0" t="n">
        <v>2826764517</v>
      </c>
      <c r="M170" s="0" t="n">
        <v>389037.31</v>
      </c>
      <c r="N170" s="0" t="n">
        <v>2826764517</v>
      </c>
      <c r="O170" s="0" t="n">
        <v>0</v>
      </c>
      <c r="P170" s="0" t="n">
        <v>1360975</v>
      </c>
    </row>
    <row r="171" customFormat="false" ht="12.75" hidden="false" customHeight="false" outlineLevel="0" collapsed="false">
      <c r="A171" s="0" t="n">
        <v>102773</v>
      </c>
      <c r="B171" s="0" t="s">
        <v>310</v>
      </c>
      <c r="C171" s="0" t="s">
        <v>17</v>
      </c>
      <c r="D171" s="0" t="s">
        <v>311</v>
      </c>
      <c r="E171" s="0" t="s">
        <v>209</v>
      </c>
      <c r="F171" s="0" t="n">
        <v>360478</v>
      </c>
      <c r="G171" s="0" t="n">
        <v>0</v>
      </c>
      <c r="H171" s="0" t="n">
        <v>0</v>
      </c>
      <c r="I171" s="0" t="n">
        <v>0</v>
      </c>
      <c r="J171" s="0" t="n">
        <v>360478</v>
      </c>
      <c r="K171" s="0" t="n">
        <v>360478</v>
      </c>
      <c r="L171" s="0" t="n">
        <v>0</v>
      </c>
      <c r="M171" s="0" t="n">
        <v>0</v>
      </c>
      <c r="N171" s="0" t="n">
        <v>360478</v>
      </c>
      <c r="O171" s="0" t="n">
        <v>0</v>
      </c>
      <c r="P171" s="0" t="n">
        <v>0</v>
      </c>
    </row>
    <row r="172" customFormat="false" ht="12.75" hidden="false" customHeight="false" outlineLevel="0" collapsed="false">
      <c r="A172" s="0" t="n">
        <v>102962</v>
      </c>
      <c r="B172" s="0" t="s">
        <v>310</v>
      </c>
      <c r="C172" s="0" t="s">
        <v>17</v>
      </c>
      <c r="D172" s="0" t="s">
        <v>312</v>
      </c>
      <c r="E172" s="0" t="s">
        <v>313</v>
      </c>
      <c r="F172" s="0" t="n">
        <v>360478</v>
      </c>
      <c r="G172" s="0" t="n">
        <v>0</v>
      </c>
      <c r="H172" s="0" t="n">
        <v>0</v>
      </c>
      <c r="I172" s="0" t="n">
        <v>0</v>
      </c>
      <c r="J172" s="0" t="n">
        <v>360478</v>
      </c>
      <c r="K172" s="0" t="n">
        <v>360478</v>
      </c>
      <c r="L172" s="0" t="n">
        <v>0</v>
      </c>
      <c r="M172" s="0" t="n">
        <v>0</v>
      </c>
      <c r="N172" s="0" t="n">
        <v>360478</v>
      </c>
      <c r="O172" s="0" t="n">
        <v>0</v>
      </c>
      <c r="P172" s="0" t="n">
        <v>0</v>
      </c>
    </row>
    <row r="173" customFormat="false" ht="12.75" hidden="false" customHeight="false" outlineLevel="0" collapsed="false">
      <c r="A173" s="0" t="n">
        <v>103070</v>
      </c>
      <c r="B173" s="0" t="s">
        <v>314</v>
      </c>
      <c r="C173" s="0" t="s">
        <v>17</v>
      </c>
      <c r="D173" s="0" t="s">
        <v>315</v>
      </c>
      <c r="E173" s="0" t="s">
        <v>217</v>
      </c>
      <c r="F173" s="0" t="n">
        <v>360478</v>
      </c>
      <c r="G173" s="0" t="n">
        <v>0</v>
      </c>
      <c r="H173" s="0" t="n">
        <v>0</v>
      </c>
      <c r="I173" s="0" t="n">
        <v>0</v>
      </c>
      <c r="J173" s="0" t="n">
        <v>360478</v>
      </c>
      <c r="K173" s="0" t="n">
        <v>360478</v>
      </c>
      <c r="L173" s="0" t="n">
        <v>0</v>
      </c>
      <c r="M173" s="0" t="n">
        <v>0</v>
      </c>
      <c r="N173" s="0" t="n">
        <v>360478</v>
      </c>
      <c r="O173" s="0" t="n">
        <v>0</v>
      </c>
      <c r="P173" s="0" t="n">
        <v>0</v>
      </c>
    </row>
    <row r="174" customFormat="false" ht="12.75" hidden="false" customHeight="false" outlineLevel="0" collapsed="false">
      <c r="A174" s="0" t="n">
        <v>103156</v>
      </c>
      <c r="B174" s="0" t="s">
        <v>16</v>
      </c>
      <c r="C174" s="0" t="s">
        <v>17</v>
      </c>
      <c r="D174" s="0" t="s">
        <v>316</v>
      </c>
      <c r="E174" s="0" t="s">
        <v>317</v>
      </c>
      <c r="F174" s="0" t="n">
        <v>381460215</v>
      </c>
      <c r="G174" s="0" t="n">
        <v>0</v>
      </c>
      <c r="H174" s="0" t="n">
        <v>0</v>
      </c>
      <c r="I174" s="0" t="n">
        <v>-1E-013</v>
      </c>
      <c r="J174" s="0" t="n">
        <v>381460215</v>
      </c>
      <c r="K174" s="0" t="n">
        <v>394293191</v>
      </c>
      <c r="L174" s="0" t="n">
        <v>0</v>
      </c>
      <c r="M174" s="0" t="n">
        <v>0</v>
      </c>
      <c r="N174" s="0" t="n">
        <v>394293191</v>
      </c>
      <c r="O174" s="0" t="n">
        <v>380400769</v>
      </c>
      <c r="P174" s="0" t="n">
        <v>393233745</v>
      </c>
    </row>
    <row r="175" customFormat="false" ht="12.75" hidden="false" customHeight="false" outlineLevel="0" collapsed="false">
      <c r="A175" s="0" t="n">
        <v>103183</v>
      </c>
      <c r="B175" s="0" t="s">
        <v>16</v>
      </c>
      <c r="C175" s="0" t="s">
        <v>17</v>
      </c>
      <c r="D175" s="0" t="s">
        <v>318</v>
      </c>
      <c r="E175" s="0" t="s">
        <v>291</v>
      </c>
      <c r="F175" s="0" t="n">
        <v>381460215</v>
      </c>
      <c r="G175" s="0" t="n">
        <v>0</v>
      </c>
      <c r="H175" s="0" t="n">
        <v>0</v>
      </c>
      <c r="I175" s="0" t="n">
        <v>-1E-013</v>
      </c>
      <c r="J175" s="0" t="n">
        <v>381460215</v>
      </c>
      <c r="K175" s="0" t="n">
        <v>394293191</v>
      </c>
      <c r="L175" s="0" t="n">
        <v>0</v>
      </c>
      <c r="M175" s="0" t="n">
        <v>0</v>
      </c>
      <c r="N175" s="0" t="n">
        <v>394293191</v>
      </c>
      <c r="O175" s="0" t="n">
        <v>380400769</v>
      </c>
      <c r="P175" s="0" t="n">
        <v>393233745</v>
      </c>
    </row>
    <row r="176" customFormat="false" ht="12.75" hidden="false" customHeight="false" outlineLevel="0" collapsed="false">
      <c r="A176" s="0" t="n">
        <v>358625</v>
      </c>
      <c r="B176" s="0" t="s">
        <v>16</v>
      </c>
      <c r="C176" s="0" t="s">
        <v>17</v>
      </c>
      <c r="D176" s="0" t="s">
        <v>319</v>
      </c>
      <c r="E176" s="0" t="s">
        <v>108</v>
      </c>
      <c r="F176" s="0" t="n">
        <v>381460215</v>
      </c>
      <c r="G176" s="0" t="n">
        <v>0</v>
      </c>
      <c r="H176" s="0" t="n">
        <v>0</v>
      </c>
      <c r="I176" s="0" t="n">
        <v>0</v>
      </c>
      <c r="J176" s="0" t="n">
        <v>381460215</v>
      </c>
      <c r="K176" s="0" t="n">
        <v>394293191</v>
      </c>
      <c r="L176" s="0" t="n">
        <v>0</v>
      </c>
      <c r="M176" s="0" t="n">
        <v>0</v>
      </c>
      <c r="N176" s="0" t="n">
        <v>394293191</v>
      </c>
      <c r="O176" s="0" t="n">
        <v>380400769</v>
      </c>
      <c r="P176" s="0" t="n">
        <v>393233745</v>
      </c>
    </row>
    <row r="177" customFormat="false" ht="12.75" hidden="false" customHeight="false" outlineLevel="0" collapsed="false">
      <c r="A177" s="0" t="n">
        <v>103746</v>
      </c>
      <c r="B177" s="0" t="s">
        <v>16</v>
      </c>
      <c r="C177" s="0" t="s">
        <v>17</v>
      </c>
      <c r="D177" s="0" t="s">
        <v>320</v>
      </c>
      <c r="E177" s="0" t="s">
        <v>321</v>
      </c>
      <c r="F177" s="0" t="n">
        <v>0</v>
      </c>
      <c r="G177" s="0" t="n">
        <v>-7876641000</v>
      </c>
      <c r="H177" s="0" t="n">
        <v>0</v>
      </c>
      <c r="I177" s="0" t="n">
        <v>0</v>
      </c>
      <c r="J177" s="0" t="n">
        <v>-7876641000</v>
      </c>
      <c r="K177" s="0" t="n">
        <v>0</v>
      </c>
      <c r="L177" s="0" t="n">
        <v>-9054041076</v>
      </c>
      <c r="M177" s="0" t="n">
        <v>0</v>
      </c>
      <c r="N177" s="0" t="n">
        <v>-9054041076</v>
      </c>
      <c r="O177" s="0" t="n">
        <v>1178811175</v>
      </c>
      <c r="P177" s="0" t="n">
        <v>1411099</v>
      </c>
    </row>
    <row r="178" customFormat="false" ht="12.75" hidden="false" customHeight="false" outlineLevel="0" collapsed="false">
      <c r="A178" s="0" t="n">
        <v>103776</v>
      </c>
      <c r="B178" s="0" t="s">
        <v>16</v>
      </c>
      <c r="C178" s="0" t="s">
        <v>17</v>
      </c>
      <c r="D178" s="0" t="s">
        <v>322</v>
      </c>
      <c r="E178" s="0" t="s">
        <v>321</v>
      </c>
      <c r="F178" s="0" t="n">
        <v>0</v>
      </c>
      <c r="G178" s="0" t="n">
        <v>-7876641000</v>
      </c>
      <c r="H178" s="0" t="n">
        <v>0</v>
      </c>
      <c r="I178" s="0" t="n">
        <v>0</v>
      </c>
      <c r="J178" s="0" t="n">
        <v>-7876641000</v>
      </c>
      <c r="K178" s="0" t="n">
        <v>0</v>
      </c>
      <c r="L178" s="0" t="n">
        <v>-9054041076</v>
      </c>
      <c r="M178" s="0" t="n">
        <v>0</v>
      </c>
      <c r="N178" s="0" t="n">
        <v>-9054041076</v>
      </c>
      <c r="O178" s="0" t="n">
        <v>1178811175</v>
      </c>
      <c r="P178" s="0" t="n">
        <v>1411099</v>
      </c>
    </row>
    <row r="179" customFormat="false" ht="12.75" hidden="false" customHeight="false" outlineLevel="0" collapsed="false">
      <c r="A179" s="0" t="n">
        <v>103806</v>
      </c>
      <c r="B179" s="0" t="s">
        <v>16</v>
      </c>
      <c r="C179" s="0" t="s">
        <v>17</v>
      </c>
      <c r="D179" s="0" t="s">
        <v>323</v>
      </c>
      <c r="E179" s="0" t="s">
        <v>223</v>
      </c>
      <c r="F179" s="0" t="n">
        <v>0</v>
      </c>
      <c r="G179" s="0" t="n">
        <v>-7876641000</v>
      </c>
      <c r="H179" s="0" t="n">
        <v>0</v>
      </c>
      <c r="I179" s="0" t="n">
        <v>0</v>
      </c>
      <c r="J179" s="0" t="n">
        <v>-7876641000</v>
      </c>
      <c r="K179" s="0" t="n">
        <v>0</v>
      </c>
      <c r="L179" s="0" t="n">
        <v>-9054041076</v>
      </c>
      <c r="M179" s="0" t="n">
        <v>0</v>
      </c>
      <c r="N179" s="0" t="n">
        <v>-9054041076</v>
      </c>
      <c r="O179" s="0" t="n">
        <v>1178811175</v>
      </c>
      <c r="P179" s="0" t="n">
        <v>1411099</v>
      </c>
    </row>
    <row r="180" customFormat="false" ht="12.75" hidden="false" customHeight="false" outlineLevel="0" collapsed="false">
      <c r="A180" s="0" t="n">
        <v>103877</v>
      </c>
      <c r="B180" s="0" t="s">
        <v>16</v>
      </c>
      <c r="C180" s="0" t="s">
        <v>17</v>
      </c>
      <c r="D180" s="0" t="s">
        <v>324</v>
      </c>
      <c r="E180" s="0" t="s">
        <v>62</v>
      </c>
      <c r="F180" s="0" t="n">
        <v>4532542416</v>
      </c>
      <c r="G180" s="0" t="n">
        <v>6310972703</v>
      </c>
      <c r="H180" s="0" t="n">
        <v>868556.19</v>
      </c>
      <c r="I180" s="0" t="n">
        <v>868556.19</v>
      </c>
      <c r="J180" s="0" t="n">
        <v>10843515119</v>
      </c>
      <c r="K180" s="0" t="n">
        <v>4671094656</v>
      </c>
      <c r="L180" s="0" t="n">
        <v>8881893810</v>
      </c>
      <c r="M180" s="0" t="n">
        <v>1222382.72</v>
      </c>
      <c r="N180" s="0" t="n">
        <v>13552988466</v>
      </c>
      <c r="O180" s="0" t="n">
        <v>50661890446</v>
      </c>
      <c r="P180" s="0" t="n">
        <v>53371363793</v>
      </c>
    </row>
    <row r="181" customFormat="false" ht="12.75" hidden="false" customHeight="false" outlineLevel="0" collapsed="false">
      <c r="A181" s="0" t="n">
        <v>103905</v>
      </c>
      <c r="B181" s="0" t="s">
        <v>16</v>
      </c>
      <c r="C181" s="0" t="s">
        <v>17</v>
      </c>
      <c r="D181" s="0" t="s">
        <v>325</v>
      </c>
      <c r="E181" s="0" t="s">
        <v>326</v>
      </c>
      <c r="F181" s="0" t="n">
        <v>1277647428</v>
      </c>
      <c r="G181" s="0" t="n">
        <v>257130396</v>
      </c>
      <c r="H181" s="0" t="n">
        <v>35387.92</v>
      </c>
      <c r="I181" s="0" t="n">
        <v>35387.9199999998</v>
      </c>
      <c r="J181" s="0" t="n">
        <v>1534777824</v>
      </c>
      <c r="K181" s="0" t="n">
        <v>1289926752</v>
      </c>
      <c r="L181" s="0" t="n">
        <v>470176612</v>
      </c>
      <c r="M181" s="0" t="n">
        <v>64708.68</v>
      </c>
      <c r="N181" s="0" t="n">
        <v>1760103364</v>
      </c>
      <c r="O181" s="0" t="n">
        <v>943027941</v>
      </c>
      <c r="P181" s="0" t="n">
        <v>1168353481</v>
      </c>
    </row>
    <row r="182" customFormat="false" ht="12.75" hidden="false" customHeight="false" outlineLevel="0" collapsed="false">
      <c r="A182" s="0" t="n">
        <v>103933</v>
      </c>
      <c r="B182" s="0" t="s">
        <v>16</v>
      </c>
      <c r="C182" s="0" t="s">
        <v>17</v>
      </c>
      <c r="D182" s="0" t="s">
        <v>327</v>
      </c>
      <c r="E182" s="0" t="s">
        <v>328</v>
      </c>
      <c r="F182" s="0" t="n">
        <v>3017650159</v>
      </c>
      <c r="G182" s="0" t="n">
        <v>3759296305</v>
      </c>
      <c r="H182" s="0" t="n">
        <v>517378.26</v>
      </c>
      <c r="I182" s="0" t="n">
        <v>517378.26</v>
      </c>
      <c r="J182" s="0" t="n">
        <v>6776946464</v>
      </c>
      <c r="K182" s="0" t="n">
        <v>2734631013</v>
      </c>
      <c r="L182" s="0" t="n">
        <v>3760969954</v>
      </c>
      <c r="M182" s="0" t="n">
        <v>517608.59</v>
      </c>
      <c r="N182" s="0" t="n">
        <v>6495600967</v>
      </c>
      <c r="O182" s="0" t="n">
        <v>384297554</v>
      </c>
      <c r="P182" s="0" t="n">
        <v>102952057</v>
      </c>
    </row>
    <row r="183" customFormat="false" ht="12.75" hidden="false" customHeight="false" outlineLevel="0" collapsed="false">
      <c r="A183" s="0" t="n">
        <v>409049</v>
      </c>
      <c r="B183" s="0" t="s">
        <v>16</v>
      </c>
      <c r="C183" s="0" t="s">
        <v>17</v>
      </c>
      <c r="D183" s="0" t="s">
        <v>329</v>
      </c>
      <c r="E183" s="0" t="s">
        <v>330</v>
      </c>
      <c r="F183" s="0" t="n">
        <v>3456758570</v>
      </c>
      <c r="G183" s="0" t="n">
        <v>3315644</v>
      </c>
      <c r="H183" s="0" t="n">
        <v>456.32</v>
      </c>
      <c r="I183" s="0" t="n">
        <v>456.32</v>
      </c>
      <c r="J183" s="0" t="n">
        <v>3460074214</v>
      </c>
      <c r="K183" s="0" t="n">
        <v>3432625309</v>
      </c>
      <c r="L183" s="0" t="n">
        <v>3317241</v>
      </c>
      <c r="M183" s="0" t="n">
        <v>456.54</v>
      </c>
      <c r="N183" s="0" t="n">
        <v>3435942550</v>
      </c>
      <c r="O183" s="0" t="n">
        <v>148236135</v>
      </c>
      <c r="P183" s="0" t="n">
        <v>124104471</v>
      </c>
    </row>
    <row r="184" customFormat="false" ht="12.75" hidden="false" customHeight="false" outlineLevel="0" collapsed="false">
      <c r="A184" s="0" t="n">
        <v>420512</v>
      </c>
      <c r="B184" s="0" t="s">
        <v>16</v>
      </c>
      <c r="C184" s="0" t="s">
        <v>17</v>
      </c>
      <c r="D184" s="0" t="s">
        <v>331</v>
      </c>
      <c r="E184" s="0" t="s">
        <v>332</v>
      </c>
      <c r="F184" s="0" t="n">
        <v>0</v>
      </c>
      <c r="G184" s="0" t="n">
        <v>639181485</v>
      </c>
      <c r="H184" s="0" t="n">
        <v>87968.22</v>
      </c>
      <c r="I184" s="0" t="n">
        <v>87968.22</v>
      </c>
      <c r="J184" s="0" t="n">
        <v>639181485</v>
      </c>
      <c r="K184" s="0" t="n">
        <v>0</v>
      </c>
      <c r="L184" s="0" t="n">
        <v>1078255059</v>
      </c>
      <c r="M184" s="0" t="n">
        <v>148396.31</v>
      </c>
      <c r="N184" s="0" t="n">
        <v>1078255059</v>
      </c>
      <c r="O184" s="0" t="n">
        <v>0</v>
      </c>
      <c r="P184" s="0" t="n">
        <v>439073574</v>
      </c>
    </row>
    <row r="185" customFormat="false" ht="12.75" hidden="false" customHeight="false" outlineLevel="0" collapsed="false">
      <c r="A185" s="0" t="n">
        <v>104224</v>
      </c>
      <c r="B185" s="0" t="s">
        <v>16</v>
      </c>
      <c r="C185" s="0" t="s">
        <v>17</v>
      </c>
      <c r="D185" s="0" t="s">
        <v>333</v>
      </c>
      <c r="E185" s="0" t="s">
        <v>334</v>
      </c>
      <c r="F185" s="0" t="n">
        <v>-88530258</v>
      </c>
      <c r="G185" s="0" t="n">
        <v>-50245025</v>
      </c>
      <c r="H185" s="0" t="n">
        <v>-6915.04</v>
      </c>
      <c r="I185" s="0" t="n">
        <v>-6915.04</v>
      </c>
      <c r="J185" s="0" t="n">
        <v>-138775283</v>
      </c>
      <c r="K185" s="0" t="n">
        <v>-74451962</v>
      </c>
      <c r="L185" s="0" t="n">
        <v>-48521702</v>
      </c>
      <c r="M185" s="0" t="n">
        <v>-6677.86</v>
      </c>
      <c r="N185" s="0" t="n">
        <v>-122973664</v>
      </c>
      <c r="O185" s="0" t="n">
        <v>11441357</v>
      </c>
      <c r="P185" s="0" t="n">
        <v>27242976</v>
      </c>
    </row>
    <row r="186" customFormat="false" ht="12.75" hidden="false" customHeight="false" outlineLevel="0" collapsed="false">
      <c r="A186" s="0" t="n">
        <v>104334</v>
      </c>
      <c r="B186" s="0" t="s">
        <v>16</v>
      </c>
      <c r="C186" s="0" t="s">
        <v>17</v>
      </c>
      <c r="D186" s="0" t="s">
        <v>335</v>
      </c>
      <c r="E186" s="0" t="s">
        <v>336</v>
      </c>
      <c r="F186" s="0" t="n">
        <v>-2486738341</v>
      </c>
      <c r="G186" s="0" t="n">
        <v>-3570670593</v>
      </c>
      <c r="H186" s="0" t="n">
        <v>-491418.39</v>
      </c>
      <c r="I186" s="0" t="n">
        <v>-491418.39</v>
      </c>
      <c r="J186" s="0" t="n">
        <v>-6057408934</v>
      </c>
      <c r="K186" s="0" t="n">
        <v>-2212096497</v>
      </c>
      <c r="L186" s="0" t="n">
        <v>-3574044743</v>
      </c>
      <c r="M186" s="0" t="n">
        <v>-491882.76</v>
      </c>
      <c r="N186" s="0" t="n">
        <v>-5786141240</v>
      </c>
      <c r="O186" s="0" t="n">
        <v>62756606</v>
      </c>
      <c r="P186" s="0" t="n">
        <v>334024300</v>
      </c>
    </row>
    <row r="187" customFormat="false" ht="12.75" hidden="false" customHeight="false" outlineLevel="0" collapsed="false">
      <c r="A187" s="0" t="n">
        <v>409254</v>
      </c>
      <c r="B187" s="0" t="s">
        <v>16</v>
      </c>
      <c r="C187" s="0" t="s">
        <v>17</v>
      </c>
      <c r="D187" s="0" t="s">
        <v>337</v>
      </c>
      <c r="E187" s="0" t="s">
        <v>338</v>
      </c>
      <c r="F187" s="0" t="n">
        <v>-86650877</v>
      </c>
      <c r="G187" s="0" t="n">
        <v>-258381</v>
      </c>
      <c r="H187" s="0" t="n">
        <v>-35.56</v>
      </c>
      <c r="I187" s="0" t="n">
        <v>-35.56</v>
      </c>
      <c r="J187" s="0" t="n">
        <v>-86909258</v>
      </c>
      <c r="K187" s="0" t="n">
        <v>-78804006</v>
      </c>
      <c r="L187" s="0" t="n">
        <v>-240041</v>
      </c>
      <c r="M187" s="0" t="n">
        <v>-33.04</v>
      </c>
      <c r="N187" s="0" t="n">
        <v>-79044047</v>
      </c>
      <c r="O187" s="0" t="n">
        <v>1808789</v>
      </c>
      <c r="P187" s="0" t="n">
        <v>9674000</v>
      </c>
    </row>
    <row r="188" customFormat="false" ht="12.75" hidden="false" customHeight="false" outlineLevel="0" collapsed="false">
      <c r="A188" s="0" t="n">
        <v>409454</v>
      </c>
      <c r="B188" s="0" t="s">
        <v>16</v>
      </c>
      <c r="C188" s="0" t="s">
        <v>17</v>
      </c>
      <c r="D188" s="0" t="s">
        <v>339</v>
      </c>
      <c r="E188" s="0" t="s">
        <v>340</v>
      </c>
      <c r="F188" s="0" t="n">
        <v>-2534841825</v>
      </c>
      <c r="G188" s="0" t="n">
        <v>-1910317</v>
      </c>
      <c r="H188" s="0" t="n">
        <v>-262.91</v>
      </c>
      <c r="I188" s="0" t="n">
        <v>-262.91</v>
      </c>
      <c r="J188" s="0" t="n">
        <v>-2536752142</v>
      </c>
      <c r="K188" s="0" t="n">
        <v>-2511977105</v>
      </c>
      <c r="L188" s="0" t="n">
        <v>-1929702</v>
      </c>
      <c r="M188" s="0" t="n">
        <v>-265.58</v>
      </c>
      <c r="N188" s="0" t="n">
        <v>-2513906807</v>
      </c>
      <c r="O188" s="0" t="n">
        <v>108006763</v>
      </c>
      <c r="P188" s="0" t="n">
        <v>130852098</v>
      </c>
    </row>
    <row r="189" customFormat="false" ht="12.75" hidden="false" customHeight="false" outlineLevel="0" collapsed="false">
      <c r="A189" s="0" t="n">
        <v>420525</v>
      </c>
      <c r="B189" s="0" t="s">
        <v>16</v>
      </c>
      <c r="C189" s="0" t="s">
        <v>17</v>
      </c>
      <c r="D189" s="0" t="s">
        <v>341</v>
      </c>
      <c r="E189" s="0" t="s">
        <v>342</v>
      </c>
      <c r="F189" s="0" t="n">
        <v>0</v>
      </c>
      <c r="G189" s="0" t="n">
        <v>-1290015</v>
      </c>
      <c r="H189" s="0" t="n">
        <v>-177.54</v>
      </c>
      <c r="I189" s="0" t="n">
        <v>-177.54</v>
      </c>
      <c r="J189" s="0" t="n">
        <v>-1290015</v>
      </c>
      <c r="K189" s="0" t="n">
        <v>0</v>
      </c>
      <c r="L189" s="0" t="n">
        <v>-6802699</v>
      </c>
      <c r="M189" s="0" t="n">
        <v>-936.23</v>
      </c>
      <c r="N189" s="0" t="n">
        <v>-6802699</v>
      </c>
      <c r="O189" s="0" t="n">
        <v>5942689</v>
      </c>
      <c r="P189" s="0" t="n">
        <v>430005</v>
      </c>
    </row>
    <row r="190" customFormat="false" ht="12.75" hidden="false" customHeight="false" outlineLevel="0" collapsed="false">
      <c r="A190" s="0" t="n">
        <v>420517</v>
      </c>
      <c r="B190" s="0" t="s">
        <v>16</v>
      </c>
      <c r="C190" s="0" t="s">
        <v>17</v>
      </c>
      <c r="D190" s="0" t="s">
        <v>343</v>
      </c>
      <c r="E190" s="0" t="s">
        <v>344</v>
      </c>
      <c r="F190" s="0" t="n">
        <v>0</v>
      </c>
      <c r="G190" s="0" t="n">
        <v>-520288707</v>
      </c>
      <c r="H190" s="0" t="n">
        <v>-71605.44</v>
      </c>
      <c r="I190" s="0" t="n">
        <v>-71605.44</v>
      </c>
      <c r="J190" s="0" t="n">
        <v>-520288707</v>
      </c>
      <c r="K190" s="0" t="n">
        <v>0</v>
      </c>
      <c r="L190" s="0" t="n">
        <v>-740826755</v>
      </c>
      <c r="M190" s="0" t="n">
        <v>-101957.29</v>
      </c>
      <c r="N190" s="0" t="n">
        <v>-740826755</v>
      </c>
      <c r="O190" s="0" t="n">
        <v>220538048</v>
      </c>
      <c r="P190" s="0" t="n">
        <v>0</v>
      </c>
    </row>
    <row r="191" customFormat="false" ht="12.75" hidden="false" customHeight="false" outlineLevel="0" collapsed="false">
      <c r="A191" s="0" t="n">
        <v>104414</v>
      </c>
      <c r="B191" s="0" t="s">
        <v>16</v>
      </c>
      <c r="C191" s="0" t="s">
        <v>17</v>
      </c>
      <c r="D191" s="0" t="s">
        <v>345</v>
      </c>
      <c r="E191" s="0" t="s">
        <v>346</v>
      </c>
      <c r="F191" s="0" t="n">
        <v>570858082</v>
      </c>
      <c r="G191" s="0" t="n">
        <v>1634241019</v>
      </c>
      <c r="H191" s="0" t="n">
        <v>224914.64</v>
      </c>
      <c r="I191" s="0" t="n">
        <v>224914.64</v>
      </c>
      <c r="J191" s="0" t="n">
        <v>2205099101</v>
      </c>
      <c r="K191" s="0" t="n">
        <v>691765929</v>
      </c>
      <c r="L191" s="0" t="n">
        <v>3989987022</v>
      </c>
      <c r="M191" s="0" t="n">
        <v>549127.38</v>
      </c>
      <c r="N191" s="0" t="n">
        <v>4681752951</v>
      </c>
      <c r="O191" s="0" t="n">
        <v>49444794601</v>
      </c>
      <c r="P191" s="0" t="n">
        <v>51921448451</v>
      </c>
    </row>
    <row r="192" customFormat="false" ht="12.75" hidden="false" customHeight="false" outlineLevel="0" collapsed="false">
      <c r="A192" s="0" t="n">
        <v>104441</v>
      </c>
      <c r="B192" s="0" t="s">
        <v>16</v>
      </c>
      <c r="C192" s="0" t="s">
        <v>17</v>
      </c>
      <c r="D192" s="0" t="s">
        <v>347</v>
      </c>
      <c r="E192" s="0" t="s">
        <v>348</v>
      </c>
      <c r="F192" s="0" t="n">
        <v>5155075869</v>
      </c>
      <c r="G192" s="0" t="n">
        <v>46950951216</v>
      </c>
      <c r="H192" s="0" t="n">
        <v>6461688.43</v>
      </c>
      <c r="I192" s="0" t="n">
        <v>6461688.43</v>
      </c>
      <c r="J192" s="0" t="n">
        <v>52106027085</v>
      </c>
      <c r="K192" s="0" t="n">
        <v>5424921228</v>
      </c>
      <c r="L192" s="0" t="n">
        <v>98279513518</v>
      </c>
      <c r="M192" s="0" t="n">
        <v>13525851.53</v>
      </c>
      <c r="N192" s="0" t="n">
        <v>103704434746</v>
      </c>
      <c r="O192" s="0" t="n">
        <v>73553309</v>
      </c>
      <c r="P192" s="0" t="n">
        <v>51671960970</v>
      </c>
    </row>
    <row r="193" customFormat="false" ht="12.75" hidden="false" customHeight="false" outlineLevel="0" collapsed="false">
      <c r="A193" s="0" t="n">
        <v>409556</v>
      </c>
      <c r="B193" s="0" t="s">
        <v>16</v>
      </c>
      <c r="C193" s="0" t="s">
        <v>17</v>
      </c>
      <c r="D193" s="0" t="s">
        <v>349</v>
      </c>
      <c r="E193" s="0" t="s">
        <v>330</v>
      </c>
      <c r="F193" s="0" t="n">
        <v>1396614477</v>
      </c>
      <c r="G193" s="0" t="n">
        <v>0</v>
      </c>
      <c r="H193" s="0" t="n">
        <v>0</v>
      </c>
      <c r="I193" s="0" t="n">
        <v>0</v>
      </c>
      <c r="J193" s="0" t="n">
        <v>1396614477</v>
      </c>
      <c r="K193" s="0" t="n">
        <v>1547563408</v>
      </c>
      <c r="L193" s="0" t="n">
        <v>0</v>
      </c>
      <c r="M193" s="0" t="n">
        <v>0</v>
      </c>
      <c r="N193" s="0" t="n">
        <v>1547563408</v>
      </c>
      <c r="O193" s="0" t="n">
        <v>0</v>
      </c>
      <c r="P193" s="0" t="n">
        <v>150948931</v>
      </c>
    </row>
    <row r="194" customFormat="false" ht="12.75" hidden="false" customHeight="false" outlineLevel="0" collapsed="false">
      <c r="A194" s="0" t="n">
        <v>104607</v>
      </c>
      <c r="B194" s="0" t="s">
        <v>16</v>
      </c>
      <c r="C194" s="0" t="s">
        <v>17</v>
      </c>
      <c r="D194" s="0" t="s">
        <v>350</v>
      </c>
      <c r="E194" s="0" t="s">
        <v>233</v>
      </c>
      <c r="F194" s="0" t="n">
        <v>-816610634</v>
      </c>
      <c r="G194" s="0" t="n">
        <v>-1915097395</v>
      </c>
      <c r="H194" s="0" t="n">
        <v>-263567.88</v>
      </c>
      <c r="I194" s="0" t="n">
        <v>-263567.88</v>
      </c>
      <c r="J194" s="0" t="n">
        <v>-2731708029</v>
      </c>
      <c r="K194" s="0" t="n">
        <v>-820459346</v>
      </c>
      <c r="L194" s="0" t="n">
        <v>-3115455868</v>
      </c>
      <c r="M194" s="0" t="n">
        <v>-428768.84</v>
      </c>
      <c r="N194" s="0" t="n">
        <v>-3935915214</v>
      </c>
      <c r="O194" s="0" t="n">
        <v>1285217465</v>
      </c>
      <c r="P194" s="0" t="n">
        <v>81010280</v>
      </c>
    </row>
    <row r="195" customFormat="false" ht="12.75" hidden="false" customHeight="false" outlineLevel="0" collapsed="false">
      <c r="A195" s="0" t="n">
        <v>104714</v>
      </c>
      <c r="B195" s="0" t="s">
        <v>16</v>
      </c>
      <c r="C195" s="0" t="s">
        <v>17</v>
      </c>
      <c r="D195" s="0" t="s">
        <v>351</v>
      </c>
      <c r="E195" s="0" t="s">
        <v>352</v>
      </c>
      <c r="F195" s="0" t="n">
        <v>-3977906082</v>
      </c>
      <c r="G195" s="0" t="n">
        <v>-43401612802</v>
      </c>
      <c r="H195" s="0" t="n">
        <v>-5973205.91</v>
      </c>
      <c r="I195" s="0" t="n">
        <v>-5973205.91</v>
      </c>
      <c r="J195" s="0" t="n">
        <v>-47379518884</v>
      </c>
      <c r="K195" s="0" t="n">
        <v>-4138369370</v>
      </c>
      <c r="L195" s="0" t="n">
        <v>-91174070628</v>
      </c>
      <c r="M195" s="0" t="n">
        <v>-12547955.31</v>
      </c>
      <c r="N195" s="0" t="n">
        <v>-95312439998</v>
      </c>
      <c r="O195" s="0" t="n">
        <v>47948278675</v>
      </c>
      <c r="P195" s="0" t="n">
        <v>15357561</v>
      </c>
    </row>
    <row r="196" customFormat="false" ht="12.75" hidden="false" customHeight="false" outlineLevel="0" collapsed="false">
      <c r="A196" s="0" t="n">
        <v>409655</v>
      </c>
      <c r="B196" s="0" t="s">
        <v>16</v>
      </c>
      <c r="C196" s="0" t="s">
        <v>17</v>
      </c>
      <c r="D196" s="0" t="s">
        <v>353</v>
      </c>
      <c r="E196" s="0" t="s">
        <v>354</v>
      </c>
      <c r="F196" s="0" t="n">
        <v>-228923774</v>
      </c>
      <c r="G196" s="0" t="n">
        <v>0</v>
      </c>
      <c r="H196" s="0" t="n">
        <v>0</v>
      </c>
      <c r="I196" s="0" t="n">
        <v>0</v>
      </c>
      <c r="J196" s="0" t="n">
        <v>-228923774</v>
      </c>
      <c r="K196" s="0" t="n">
        <v>-232044041</v>
      </c>
      <c r="L196" s="0" t="n">
        <v>0</v>
      </c>
      <c r="M196" s="0" t="n">
        <v>0</v>
      </c>
      <c r="N196" s="0" t="n">
        <v>-232044041</v>
      </c>
      <c r="O196" s="0" t="n">
        <v>5290976</v>
      </c>
      <c r="P196" s="0" t="n">
        <v>2170709</v>
      </c>
    </row>
    <row r="197" customFormat="false" ht="12.75" hidden="false" customHeight="false" outlineLevel="0" collapsed="false">
      <c r="A197" s="0" t="n">
        <v>410055</v>
      </c>
      <c r="B197" s="0" t="s">
        <v>16</v>
      </c>
      <c r="C197" s="0" t="s">
        <v>17</v>
      </c>
      <c r="D197" s="0" t="s">
        <v>355</v>
      </c>
      <c r="E197" s="0" t="s">
        <v>356</v>
      </c>
      <c r="F197" s="0" t="n">
        <v>-957391774</v>
      </c>
      <c r="G197" s="0" t="n">
        <v>0</v>
      </c>
      <c r="H197" s="0" t="n">
        <v>0</v>
      </c>
      <c r="I197" s="0" t="n">
        <v>0</v>
      </c>
      <c r="J197" s="0" t="n">
        <v>-957391774</v>
      </c>
      <c r="K197" s="0" t="n">
        <v>-1089845950</v>
      </c>
      <c r="L197" s="0" t="n">
        <v>0</v>
      </c>
      <c r="M197" s="0" t="n">
        <v>0</v>
      </c>
      <c r="N197" s="0" t="n">
        <v>-1089845950</v>
      </c>
      <c r="O197" s="0" t="n">
        <v>132454176</v>
      </c>
      <c r="P197" s="0" t="n">
        <v>0</v>
      </c>
    </row>
    <row r="198" customFormat="false" ht="12.75" hidden="false" customHeight="false" outlineLevel="0" collapsed="false">
      <c r="A198" s="0" t="n">
        <v>104819</v>
      </c>
      <c r="B198" s="0" t="s">
        <v>16</v>
      </c>
      <c r="C198" s="0" t="s">
        <v>17</v>
      </c>
      <c r="D198" s="0" t="s">
        <v>357</v>
      </c>
      <c r="E198" s="0" t="s">
        <v>358</v>
      </c>
      <c r="F198" s="0" t="n">
        <v>47120</v>
      </c>
      <c r="G198" s="0" t="n">
        <v>0</v>
      </c>
      <c r="H198" s="0" t="n">
        <v>0</v>
      </c>
      <c r="I198" s="0" t="n">
        <v>0</v>
      </c>
      <c r="J198" s="0" t="n">
        <v>47120</v>
      </c>
      <c r="K198" s="0" t="n">
        <v>39290</v>
      </c>
      <c r="L198" s="0" t="n">
        <v>0</v>
      </c>
      <c r="M198" s="0" t="n">
        <v>0</v>
      </c>
      <c r="N198" s="0" t="n">
        <v>39290</v>
      </c>
      <c r="O198" s="0" t="n">
        <v>7830</v>
      </c>
      <c r="P198" s="0" t="n">
        <v>0</v>
      </c>
    </row>
    <row r="199" customFormat="false" ht="12.75" hidden="false" customHeight="false" outlineLevel="0" collapsed="false">
      <c r="A199" s="0" t="n">
        <v>104875</v>
      </c>
      <c r="B199" s="0" t="s">
        <v>16</v>
      </c>
      <c r="C199" s="0" t="s">
        <v>17</v>
      </c>
      <c r="D199" s="0" t="s">
        <v>359</v>
      </c>
      <c r="E199" s="0" t="s">
        <v>243</v>
      </c>
      <c r="F199" s="0" t="n">
        <v>-47120</v>
      </c>
      <c r="G199" s="0" t="n">
        <v>0</v>
      </c>
      <c r="H199" s="0" t="n">
        <v>0</v>
      </c>
      <c r="I199" s="0" t="n">
        <v>0</v>
      </c>
      <c r="J199" s="0" t="n">
        <v>-47120</v>
      </c>
      <c r="K199" s="0" t="n">
        <v>-39290</v>
      </c>
      <c r="L199" s="0" t="n">
        <v>0</v>
      </c>
      <c r="M199" s="0" t="n">
        <v>0</v>
      </c>
      <c r="N199" s="0" t="n">
        <v>-39290</v>
      </c>
      <c r="O199" s="0" t="n">
        <v>0</v>
      </c>
      <c r="P199" s="0" t="n">
        <v>7830</v>
      </c>
    </row>
    <row r="200" customFormat="false" ht="12.75" hidden="false" customHeight="false" outlineLevel="0" collapsed="false">
      <c r="A200" s="0" t="n">
        <v>104908</v>
      </c>
      <c r="B200" s="0" t="s">
        <v>16</v>
      </c>
      <c r="C200" s="0" t="s">
        <v>17</v>
      </c>
      <c r="D200" s="0" t="s">
        <v>360</v>
      </c>
      <c r="E200" s="0" t="s">
        <v>361</v>
      </c>
      <c r="F200" s="0" t="n">
        <v>3707059</v>
      </c>
      <c r="G200" s="0" t="n">
        <v>0</v>
      </c>
      <c r="H200" s="0" t="n">
        <v>0</v>
      </c>
      <c r="I200" s="0" t="n">
        <v>-2.004E-012</v>
      </c>
      <c r="J200" s="0" t="n">
        <v>3707059</v>
      </c>
      <c r="K200" s="0" t="n">
        <v>3707059</v>
      </c>
      <c r="L200" s="0" t="n">
        <v>0</v>
      </c>
      <c r="M200" s="0" t="n">
        <v>0</v>
      </c>
      <c r="N200" s="0" t="n">
        <v>3707059</v>
      </c>
      <c r="O200" s="0" t="n">
        <v>122708029</v>
      </c>
      <c r="P200" s="0" t="n">
        <v>122708029</v>
      </c>
    </row>
    <row r="201" customFormat="false" ht="12.75" hidden="false" customHeight="false" outlineLevel="0" collapsed="false">
      <c r="A201" s="0" t="n">
        <v>104935</v>
      </c>
      <c r="B201" s="0" t="s">
        <v>16</v>
      </c>
      <c r="C201" s="0" t="s">
        <v>17</v>
      </c>
      <c r="D201" s="0" t="s">
        <v>362</v>
      </c>
      <c r="E201" s="0" t="s">
        <v>137</v>
      </c>
      <c r="F201" s="0" t="n">
        <v>63129818</v>
      </c>
      <c r="G201" s="0" t="n">
        <v>0</v>
      </c>
      <c r="H201" s="0" t="n">
        <v>0</v>
      </c>
      <c r="I201" s="0" t="n">
        <v>-1.4E-014</v>
      </c>
      <c r="J201" s="0" t="n">
        <v>63129818</v>
      </c>
      <c r="K201" s="0" t="n">
        <v>63246817</v>
      </c>
      <c r="L201" s="0" t="n">
        <v>0</v>
      </c>
      <c r="M201" s="0" t="n">
        <v>0</v>
      </c>
      <c r="N201" s="0" t="n">
        <v>63246817</v>
      </c>
      <c r="O201" s="0" t="n">
        <v>63083415</v>
      </c>
      <c r="P201" s="0" t="n">
        <v>63200414</v>
      </c>
    </row>
    <row r="202" customFormat="false" ht="12.75" hidden="false" customHeight="false" outlineLevel="0" collapsed="false">
      <c r="A202" s="0" t="n">
        <v>105045</v>
      </c>
      <c r="B202" s="0" t="s">
        <v>16</v>
      </c>
      <c r="C202" s="0" t="s">
        <v>17</v>
      </c>
      <c r="D202" s="0" t="s">
        <v>363</v>
      </c>
      <c r="E202" s="0" t="s">
        <v>233</v>
      </c>
      <c r="F202" s="0" t="n">
        <v>-10915229</v>
      </c>
      <c r="G202" s="0" t="n">
        <v>0</v>
      </c>
      <c r="H202" s="0" t="n">
        <v>0</v>
      </c>
      <c r="I202" s="0" t="n">
        <v>0</v>
      </c>
      <c r="J202" s="0" t="n">
        <v>-10915229</v>
      </c>
      <c r="K202" s="0" t="n">
        <v>-10900969</v>
      </c>
      <c r="L202" s="0" t="n">
        <v>0</v>
      </c>
      <c r="M202" s="0" t="n">
        <v>0</v>
      </c>
      <c r="N202" s="0" t="n">
        <v>-10900969</v>
      </c>
      <c r="O202" s="0" t="n">
        <v>10854566</v>
      </c>
      <c r="P202" s="0" t="n">
        <v>10868826</v>
      </c>
    </row>
    <row r="203" customFormat="false" ht="12.75" hidden="false" customHeight="false" outlineLevel="0" collapsed="false">
      <c r="A203" s="0" t="n">
        <v>380122</v>
      </c>
      <c r="B203" s="0" t="s">
        <v>16</v>
      </c>
      <c r="C203" s="0" t="s">
        <v>17</v>
      </c>
      <c r="D203" s="0" t="s">
        <v>364</v>
      </c>
      <c r="E203" s="0" t="s">
        <v>361</v>
      </c>
      <c r="F203" s="0" t="n">
        <v>-48507530</v>
      </c>
      <c r="G203" s="0" t="n">
        <v>0</v>
      </c>
      <c r="H203" s="0" t="n">
        <v>0</v>
      </c>
      <c r="I203" s="0" t="n">
        <v>-1.99E-012</v>
      </c>
      <c r="J203" s="0" t="n">
        <v>-48507530</v>
      </c>
      <c r="K203" s="0" t="n">
        <v>-48638789</v>
      </c>
      <c r="L203" s="0" t="n">
        <v>0</v>
      </c>
      <c r="M203" s="0" t="n">
        <v>0</v>
      </c>
      <c r="N203" s="0" t="n">
        <v>-48638789</v>
      </c>
      <c r="O203" s="0" t="n">
        <v>48770048</v>
      </c>
      <c r="P203" s="0" t="n">
        <v>48638789</v>
      </c>
    </row>
    <row r="204" customFormat="false" ht="12.75" hidden="false" customHeight="false" outlineLevel="0" collapsed="false">
      <c r="A204" s="0" t="n">
        <v>105101</v>
      </c>
      <c r="B204" s="0" t="s">
        <v>16</v>
      </c>
      <c r="C204" s="0" t="s">
        <v>17</v>
      </c>
      <c r="D204" s="0" t="s">
        <v>365</v>
      </c>
      <c r="E204" s="0" t="s">
        <v>366</v>
      </c>
      <c r="F204" s="0" t="n">
        <v>2680329847</v>
      </c>
      <c r="G204" s="0" t="n">
        <v>4419601288</v>
      </c>
      <c r="H204" s="0" t="n">
        <v>608253.63</v>
      </c>
      <c r="I204" s="0" t="n">
        <v>608253.63</v>
      </c>
      <c r="J204" s="0" t="n">
        <v>7099931135</v>
      </c>
      <c r="K204" s="0" t="n">
        <v>2685694916</v>
      </c>
      <c r="L204" s="0" t="n">
        <v>4421730176</v>
      </c>
      <c r="M204" s="0" t="n">
        <v>608546.66</v>
      </c>
      <c r="N204" s="0" t="n">
        <v>7107425092</v>
      </c>
      <c r="O204" s="0" t="n">
        <v>151352045</v>
      </c>
      <c r="P204" s="0" t="n">
        <v>158846002</v>
      </c>
    </row>
    <row r="205" customFormat="false" ht="12.75" hidden="false" customHeight="false" outlineLevel="0" collapsed="false">
      <c r="A205" s="0" t="n">
        <v>105128</v>
      </c>
      <c r="B205" s="0" t="s">
        <v>16</v>
      </c>
      <c r="C205" s="0" t="s">
        <v>17</v>
      </c>
      <c r="D205" s="0" t="s">
        <v>367</v>
      </c>
      <c r="E205" s="0" t="s">
        <v>368</v>
      </c>
      <c r="F205" s="0" t="n">
        <v>22079400435</v>
      </c>
      <c r="G205" s="0" t="n">
        <v>24672425938</v>
      </c>
      <c r="H205" s="0" t="n">
        <v>3395576.13</v>
      </c>
      <c r="I205" s="0" t="n">
        <v>3395576.13</v>
      </c>
      <c r="J205" s="0" t="n">
        <v>46751826373</v>
      </c>
      <c r="K205" s="0" t="n">
        <v>22000316688</v>
      </c>
      <c r="L205" s="0" t="n">
        <v>24683711081</v>
      </c>
      <c r="M205" s="0" t="n">
        <v>3397129.27</v>
      </c>
      <c r="N205" s="0" t="n">
        <v>46684027769</v>
      </c>
      <c r="O205" s="0" t="n">
        <v>99115447</v>
      </c>
      <c r="P205" s="0" t="n">
        <v>31316843</v>
      </c>
    </row>
    <row r="206" customFormat="false" ht="12.75" hidden="false" customHeight="false" outlineLevel="0" collapsed="false">
      <c r="A206" s="0" t="n">
        <v>410263</v>
      </c>
      <c r="B206" s="0" t="s">
        <v>16</v>
      </c>
      <c r="C206" s="0" t="s">
        <v>17</v>
      </c>
      <c r="D206" s="0" t="s">
        <v>369</v>
      </c>
      <c r="E206" s="0" t="s">
        <v>370</v>
      </c>
      <c r="F206" s="0" t="n">
        <v>9844804159</v>
      </c>
      <c r="G206" s="0" t="n">
        <v>2762071852</v>
      </c>
      <c r="H206" s="0" t="n">
        <v>380133.89</v>
      </c>
      <c r="I206" s="0" t="n">
        <v>380133.89</v>
      </c>
      <c r="J206" s="0" t="n">
        <v>12606876011</v>
      </c>
      <c r="K206" s="0" t="n">
        <v>9844913734</v>
      </c>
      <c r="L206" s="0" t="n">
        <v>2763402320</v>
      </c>
      <c r="M206" s="0" t="n">
        <v>380317</v>
      </c>
      <c r="N206" s="0" t="n">
        <v>12608316054</v>
      </c>
      <c r="O206" s="0" t="n">
        <v>0</v>
      </c>
      <c r="P206" s="0" t="n">
        <v>1440043</v>
      </c>
    </row>
    <row r="207" customFormat="false" ht="12.75" hidden="false" customHeight="false" outlineLevel="0" collapsed="false">
      <c r="A207" s="0" t="n">
        <v>420516</v>
      </c>
      <c r="B207" s="0" t="s">
        <v>16</v>
      </c>
      <c r="C207" s="0" t="s">
        <v>17</v>
      </c>
      <c r="D207" s="0" t="s">
        <v>371</v>
      </c>
      <c r="E207" s="0" t="s">
        <v>332</v>
      </c>
      <c r="F207" s="0" t="n">
        <v>0</v>
      </c>
      <c r="G207" s="0" t="n">
        <v>713564329</v>
      </c>
      <c r="H207" s="0" t="n">
        <v>98205.26</v>
      </c>
      <c r="I207" s="0" t="n">
        <v>98205.26</v>
      </c>
      <c r="J207" s="0" t="n">
        <v>713564329</v>
      </c>
      <c r="K207" s="0" t="n">
        <v>0</v>
      </c>
      <c r="L207" s="0" t="n">
        <v>713908048</v>
      </c>
      <c r="M207" s="0" t="n">
        <v>98252.56</v>
      </c>
      <c r="N207" s="0" t="n">
        <v>713908048</v>
      </c>
      <c r="O207" s="0" t="n">
        <v>0</v>
      </c>
      <c r="P207" s="0" t="n">
        <v>343719</v>
      </c>
    </row>
    <row r="208" customFormat="false" ht="12.75" hidden="false" customHeight="false" outlineLevel="0" collapsed="false">
      <c r="A208" s="0" t="n">
        <v>105292</v>
      </c>
      <c r="B208" s="0" t="s">
        <v>16</v>
      </c>
      <c r="C208" s="0" t="s">
        <v>17</v>
      </c>
      <c r="D208" s="0" t="s">
        <v>372</v>
      </c>
      <c r="E208" s="0" t="s">
        <v>373</v>
      </c>
      <c r="F208" s="0" t="n">
        <v>-11094788197</v>
      </c>
      <c r="G208" s="0" t="n">
        <v>-14028296433</v>
      </c>
      <c r="H208" s="0" t="n">
        <v>-1930663.35</v>
      </c>
      <c r="I208" s="0" t="n">
        <v>-1930663.35</v>
      </c>
      <c r="J208" s="0" t="n">
        <v>-25123084630</v>
      </c>
      <c r="K208" s="0" t="n">
        <v>-10996031600</v>
      </c>
      <c r="L208" s="0" t="n">
        <v>-14023561106</v>
      </c>
      <c r="M208" s="0" t="n">
        <v>-1930011.63</v>
      </c>
      <c r="N208" s="0" t="n">
        <v>-25019592706</v>
      </c>
      <c r="O208" s="0" t="n">
        <v>14900292</v>
      </c>
      <c r="P208" s="0" t="n">
        <v>118392216</v>
      </c>
    </row>
    <row r="209" customFormat="false" ht="12.75" hidden="false" customHeight="false" outlineLevel="0" collapsed="false">
      <c r="A209" s="0" t="n">
        <v>105398</v>
      </c>
      <c r="B209" s="0" t="s">
        <v>16</v>
      </c>
      <c r="C209" s="0" t="s">
        <v>17</v>
      </c>
      <c r="D209" s="0" t="s">
        <v>374</v>
      </c>
      <c r="E209" s="0" t="s">
        <v>375</v>
      </c>
      <c r="F209" s="0" t="n">
        <v>-9485166242</v>
      </c>
      <c r="G209" s="0" t="n">
        <v>-6427808463</v>
      </c>
      <c r="H209" s="0" t="n">
        <v>-884635.87</v>
      </c>
      <c r="I209" s="0" t="n">
        <v>-884635.87</v>
      </c>
      <c r="J209" s="0" t="n">
        <v>-15912974705</v>
      </c>
      <c r="K209" s="0" t="n">
        <v>-9499474023</v>
      </c>
      <c r="L209" s="0" t="n">
        <v>-6441797963</v>
      </c>
      <c r="M209" s="0" t="n">
        <v>-886561.18</v>
      </c>
      <c r="N209" s="0" t="n">
        <v>-15941271986</v>
      </c>
      <c r="O209" s="0" t="n">
        <v>29222591</v>
      </c>
      <c r="P209" s="0" t="n">
        <v>925310</v>
      </c>
    </row>
    <row r="210" customFormat="false" ht="12.75" hidden="false" customHeight="false" outlineLevel="0" collapsed="false">
      <c r="A210" s="0" t="n">
        <v>411366</v>
      </c>
      <c r="B210" s="0" t="s">
        <v>16</v>
      </c>
      <c r="C210" s="0" t="s">
        <v>17</v>
      </c>
      <c r="D210" s="0" t="s">
        <v>376</v>
      </c>
      <c r="E210" s="0" t="s">
        <v>377</v>
      </c>
      <c r="F210" s="0" t="n">
        <v>-4402999893</v>
      </c>
      <c r="G210" s="0" t="n">
        <v>-742000598</v>
      </c>
      <c r="H210" s="0" t="n">
        <v>-102118.84</v>
      </c>
      <c r="I210" s="0" t="n">
        <v>-102118.84</v>
      </c>
      <c r="J210" s="0" t="n">
        <v>-5145000491</v>
      </c>
      <c r="K210" s="0" t="n">
        <v>-4398119403</v>
      </c>
      <c r="L210" s="0" t="n">
        <v>-740919515</v>
      </c>
      <c r="M210" s="0" t="n">
        <v>-101970.05</v>
      </c>
      <c r="N210" s="0" t="n">
        <v>-5139038918</v>
      </c>
      <c r="O210" s="0" t="n">
        <v>466298</v>
      </c>
      <c r="P210" s="0" t="n">
        <v>6427871</v>
      </c>
    </row>
    <row r="211" customFormat="false" ht="12.75" hidden="false" customHeight="false" outlineLevel="0" collapsed="false">
      <c r="A211" s="0" t="n">
        <v>412001</v>
      </c>
      <c r="B211" s="0" t="s">
        <v>16</v>
      </c>
      <c r="C211" s="0" t="s">
        <v>17</v>
      </c>
      <c r="D211" s="0" t="s">
        <v>378</v>
      </c>
      <c r="E211" s="0" t="s">
        <v>379</v>
      </c>
      <c r="F211" s="0" t="n">
        <v>-4260920415</v>
      </c>
      <c r="G211" s="0" t="n">
        <v>-2018952500</v>
      </c>
      <c r="H211" s="0" t="n">
        <v>-277861.08</v>
      </c>
      <c r="I211" s="0" t="n">
        <v>-277861.08</v>
      </c>
      <c r="J211" s="0" t="n">
        <v>-6279872915</v>
      </c>
      <c r="K211" s="0" t="n">
        <v>-4265910480</v>
      </c>
      <c r="L211" s="0" t="n">
        <v>-2021363513</v>
      </c>
      <c r="M211" s="0" t="n">
        <v>-278192.9</v>
      </c>
      <c r="N211" s="0" t="n">
        <v>-6287273993</v>
      </c>
      <c r="O211" s="0" t="n">
        <v>7401078</v>
      </c>
      <c r="P211" s="0" t="n">
        <v>0</v>
      </c>
    </row>
    <row r="212" customFormat="false" ht="12.75" hidden="false" customHeight="false" outlineLevel="0" collapsed="false">
      <c r="A212" s="0" t="n">
        <v>420534</v>
      </c>
      <c r="B212" s="0" t="s">
        <v>16</v>
      </c>
      <c r="C212" s="0" t="s">
        <v>17</v>
      </c>
      <c r="D212" s="0" t="s">
        <v>380</v>
      </c>
      <c r="E212" s="0" t="s">
        <v>342</v>
      </c>
      <c r="F212" s="0" t="n">
        <v>0</v>
      </c>
      <c r="G212" s="0" t="n">
        <v>-511402837</v>
      </c>
      <c r="H212" s="0" t="n">
        <v>-70382.51</v>
      </c>
      <c r="I212" s="0" t="n">
        <v>-70382.51</v>
      </c>
      <c r="J212" s="0" t="n">
        <v>-511402837</v>
      </c>
      <c r="K212" s="0" t="n">
        <v>0</v>
      </c>
      <c r="L212" s="0" t="n">
        <v>-511649176</v>
      </c>
      <c r="M212" s="0" t="n">
        <v>-70416.41</v>
      </c>
      <c r="N212" s="0" t="n">
        <v>-511649176</v>
      </c>
      <c r="O212" s="0" t="n">
        <v>246339</v>
      </c>
      <c r="P212" s="0" t="n">
        <v>0</v>
      </c>
    </row>
    <row r="213" customFormat="false" ht="12.75" hidden="false" customHeight="false" outlineLevel="0" collapsed="false">
      <c r="A213" s="0" t="n">
        <v>105476</v>
      </c>
      <c r="B213" s="0" t="s">
        <v>16</v>
      </c>
      <c r="C213" s="0" t="s">
        <v>17</v>
      </c>
      <c r="D213" s="0" t="s">
        <v>381</v>
      </c>
      <c r="E213" s="0" t="s">
        <v>67</v>
      </c>
      <c r="F213" s="0" t="n">
        <v>-95557408258</v>
      </c>
      <c r="G213" s="0" t="n">
        <v>-108074190689</v>
      </c>
      <c r="H213" s="0" t="n">
        <v>-14873857.28</v>
      </c>
      <c r="I213" s="0" t="n">
        <v>-14873857.28</v>
      </c>
      <c r="J213" s="0" t="n">
        <v>-203631598947</v>
      </c>
      <c r="K213" s="0" t="n">
        <v>-96219624503</v>
      </c>
      <c r="L213" s="0" t="n">
        <v>-129636290139</v>
      </c>
      <c r="M213" s="0" t="n">
        <v>-17841370.48</v>
      </c>
      <c r="N213" s="0" t="n">
        <v>-225855914642</v>
      </c>
      <c r="O213" s="0" t="n">
        <v>22828103563</v>
      </c>
      <c r="P213" s="0" t="n">
        <v>603787868</v>
      </c>
    </row>
    <row r="214" customFormat="false" ht="12.75" hidden="false" customHeight="false" outlineLevel="0" collapsed="false">
      <c r="A214" s="0" t="n">
        <v>105503</v>
      </c>
      <c r="B214" s="0" t="s">
        <v>16</v>
      </c>
      <c r="C214" s="0" t="s">
        <v>17</v>
      </c>
      <c r="D214" s="0" t="s">
        <v>382</v>
      </c>
      <c r="E214" s="0" t="s">
        <v>383</v>
      </c>
      <c r="F214" s="0" t="n">
        <v>-2879124096</v>
      </c>
      <c r="G214" s="0" t="n">
        <v>-752743743</v>
      </c>
      <c r="H214" s="0" t="n">
        <v>-103597.38</v>
      </c>
      <c r="I214" s="0" t="n">
        <v>-103597.38</v>
      </c>
      <c r="J214" s="0" t="n">
        <v>-3631867839</v>
      </c>
      <c r="K214" s="0" t="n">
        <v>-2869496742</v>
      </c>
      <c r="L214" s="0" t="n">
        <v>-996295970</v>
      </c>
      <c r="M214" s="0" t="n">
        <v>-137116.58</v>
      </c>
      <c r="N214" s="0" t="n">
        <v>-3865792712</v>
      </c>
      <c r="O214" s="0" t="n">
        <v>520242518</v>
      </c>
      <c r="P214" s="0" t="n">
        <v>286317645</v>
      </c>
    </row>
    <row r="215" customFormat="false" ht="12.75" hidden="false" customHeight="false" outlineLevel="0" collapsed="false">
      <c r="A215" s="0" t="n">
        <v>105530</v>
      </c>
      <c r="B215" s="0" t="s">
        <v>16</v>
      </c>
      <c r="C215" s="0" t="s">
        <v>17</v>
      </c>
      <c r="D215" s="0" t="s">
        <v>384</v>
      </c>
      <c r="E215" s="0" t="s">
        <v>65</v>
      </c>
      <c r="F215" s="0" t="n">
        <v>-1607448005</v>
      </c>
      <c r="G215" s="0" t="n">
        <v>-446918097</v>
      </c>
      <c r="H215" s="0" t="n">
        <v>-61507.71</v>
      </c>
      <c r="I215" s="0" t="n">
        <v>-61507.71</v>
      </c>
      <c r="J215" s="0" t="n">
        <v>-2054366102</v>
      </c>
      <c r="K215" s="0" t="n">
        <v>-1597547027</v>
      </c>
      <c r="L215" s="0" t="n">
        <v>-446946037</v>
      </c>
      <c r="M215" s="0" t="n">
        <v>-61511.55</v>
      </c>
      <c r="N215" s="0" t="n">
        <v>-2044493064</v>
      </c>
      <c r="O215" s="0" t="n">
        <v>186720748</v>
      </c>
      <c r="P215" s="0" t="n">
        <v>196593786</v>
      </c>
    </row>
    <row r="216" customFormat="false" ht="12.75" hidden="false" customHeight="false" outlineLevel="0" collapsed="false">
      <c r="A216" s="0" t="n">
        <v>410258</v>
      </c>
      <c r="B216" s="0" t="s">
        <v>16</v>
      </c>
      <c r="C216" s="0" t="s">
        <v>17</v>
      </c>
      <c r="D216" s="0" t="s">
        <v>385</v>
      </c>
      <c r="E216" s="0" t="s">
        <v>386</v>
      </c>
      <c r="F216" s="0" t="n">
        <v>-1271676091</v>
      </c>
      <c r="G216" s="0" t="n">
        <v>-1812516</v>
      </c>
      <c r="H216" s="0" t="n">
        <v>-249.45</v>
      </c>
      <c r="I216" s="0" t="n">
        <v>-249.45</v>
      </c>
      <c r="J216" s="0" t="n">
        <v>-1273488607</v>
      </c>
      <c r="K216" s="0" t="n">
        <v>-1271949715</v>
      </c>
      <c r="L216" s="0" t="n">
        <v>-1813389</v>
      </c>
      <c r="M216" s="0" t="n">
        <v>-249.57</v>
      </c>
      <c r="N216" s="0" t="n">
        <v>-1273763104</v>
      </c>
      <c r="O216" s="0" t="n">
        <v>89993706</v>
      </c>
      <c r="P216" s="0" t="n">
        <v>89719209</v>
      </c>
    </row>
    <row r="217" customFormat="false" ht="12.75" hidden="false" customHeight="false" outlineLevel="0" collapsed="false">
      <c r="A217" s="0" t="n">
        <v>420541</v>
      </c>
      <c r="B217" s="0" t="s">
        <v>16</v>
      </c>
      <c r="C217" s="0" t="s">
        <v>17</v>
      </c>
      <c r="D217" s="0" t="s">
        <v>387</v>
      </c>
      <c r="E217" s="0" t="s">
        <v>388</v>
      </c>
      <c r="F217" s="0" t="n">
        <v>0</v>
      </c>
      <c r="G217" s="0" t="n">
        <v>-304013130</v>
      </c>
      <c r="H217" s="0" t="n">
        <v>-41840.22</v>
      </c>
      <c r="I217" s="0" t="n">
        <v>-41840.22</v>
      </c>
      <c r="J217" s="0" t="n">
        <v>-304013130</v>
      </c>
      <c r="K217" s="0" t="n">
        <v>0</v>
      </c>
      <c r="L217" s="0" t="n">
        <v>-547536544</v>
      </c>
      <c r="M217" s="0" t="n">
        <v>-75355.46</v>
      </c>
      <c r="N217" s="0" t="n">
        <v>-547536544</v>
      </c>
      <c r="O217" s="0" t="n">
        <v>243528064</v>
      </c>
      <c r="P217" s="0" t="n">
        <v>4650</v>
      </c>
    </row>
    <row r="218" customFormat="false" ht="12.75" hidden="false" customHeight="false" outlineLevel="0" collapsed="false">
      <c r="A218" s="0" t="n">
        <v>105634</v>
      </c>
      <c r="B218" s="0" t="s">
        <v>16</v>
      </c>
      <c r="C218" s="0" t="s">
        <v>17</v>
      </c>
      <c r="D218" s="0" t="s">
        <v>389</v>
      </c>
      <c r="E218" s="0" t="s">
        <v>390</v>
      </c>
      <c r="F218" s="0" t="n">
        <v>-14157949068</v>
      </c>
      <c r="G218" s="0" t="n">
        <v>-4776363182</v>
      </c>
      <c r="H218" s="0" t="n">
        <v>-657353.47</v>
      </c>
      <c r="I218" s="0" t="n">
        <v>-657353.47</v>
      </c>
      <c r="J218" s="0" t="n">
        <v>-18934312250</v>
      </c>
      <c r="K218" s="0" t="n">
        <v>-14616848126</v>
      </c>
      <c r="L218" s="0" t="n">
        <v>-26045416292</v>
      </c>
      <c r="M218" s="0" t="n">
        <v>-3584535.79</v>
      </c>
      <c r="N218" s="0" t="n">
        <v>-40662264418</v>
      </c>
      <c r="O218" s="0" t="n">
        <v>21889412156</v>
      </c>
      <c r="P218" s="0" t="n">
        <v>161459988</v>
      </c>
    </row>
    <row r="219" customFormat="false" ht="12.75" hidden="false" customHeight="false" outlineLevel="0" collapsed="false">
      <c r="A219" s="0" t="n">
        <v>105661</v>
      </c>
      <c r="B219" s="0" t="s">
        <v>16</v>
      </c>
      <c r="C219" s="0" t="s">
        <v>17</v>
      </c>
      <c r="D219" s="0" t="s">
        <v>391</v>
      </c>
      <c r="E219" s="0" t="s">
        <v>65</v>
      </c>
      <c r="F219" s="0" t="n">
        <v>-12595881900</v>
      </c>
      <c r="G219" s="0" t="n">
        <v>-4776363182</v>
      </c>
      <c r="H219" s="0" t="n">
        <v>-657353.47</v>
      </c>
      <c r="I219" s="0" t="n">
        <v>-657353.47</v>
      </c>
      <c r="J219" s="0" t="n">
        <v>-17372245082</v>
      </c>
      <c r="K219" s="0" t="n">
        <v>-12960162111</v>
      </c>
      <c r="L219" s="0" t="n">
        <v>-26045416292</v>
      </c>
      <c r="M219" s="0" t="n">
        <v>-3584535.79</v>
      </c>
      <c r="N219" s="0" t="n">
        <v>-39005578403</v>
      </c>
      <c r="O219" s="0" t="n">
        <v>21794660929</v>
      </c>
      <c r="P219" s="0" t="n">
        <v>161327608</v>
      </c>
    </row>
    <row r="220" customFormat="false" ht="12.75" hidden="false" customHeight="false" outlineLevel="0" collapsed="false">
      <c r="A220" s="0" t="n">
        <v>410459</v>
      </c>
      <c r="B220" s="0" t="s">
        <v>16</v>
      </c>
      <c r="C220" s="0" t="s">
        <v>17</v>
      </c>
      <c r="D220" s="0" t="s">
        <v>392</v>
      </c>
      <c r="E220" s="0" t="s">
        <v>393</v>
      </c>
      <c r="F220" s="0" t="n">
        <v>-1562067168</v>
      </c>
      <c r="G220" s="0" t="n">
        <v>0</v>
      </c>
      <c r="H220" s="0" t="n">
        <v>0</v>
      </c>
      <c r="I220" s="0" t="n">
        <v>0</v>
      </c>
      <c r="J220" s="0" t="n">
        <v>-1562067168</v>
      </c>
      <c r="K220" s="0" t="n">
        <v>-1656686015</v>
      </c>
      <c r="L220" s="0" t="n">
        <v>0</v>
      </c>
      <c r="M220" s="0" t="n">
        <v>0</v>
      </c>
      <c r="N220" s="0" t="n">
        <v>-1656686015</v>
      </c>
      <c r="O220" s="0" t="n">
        <v>94751227</v>
      </c>
      <c r="P220" s="0" t="n">
        <v>132380</v>
      </c>
    </row>
    <row r="221" customFormat="false" ht="12.75" hidden="false" customHeight="false" outlineLevel="0" collapsed="false">
      <c r="A221" s="0" t="n">
        <v>105768</v>
      </c>
      <c r="B221" s="0" t="s">
        <v>310</v>
      </c>
      <c r="C221" s="0" t="s">
        <v>17</v>
      </c>
      <c r="D221" s="0" t="s">
        <v>394</v>
      </c>
      <c r="E221" s="0" t="s">
        <v>395</v>
      </c>
      <c r="F221" s="0" t="n">
        <v>-360478</v>
      </c>
      <c r="G221" s="0" t="n">
        <v>0</v>
      </c>
      <c r="H221" s="0" t="n">
        <v>0</v>
      </c>
      <c r="I221" s="0" t="n">
        <v>0</v>
      </c>
      <c r="J221" s="0" t="n">
        <v>-360478</v>
      </c>
      <c r="K221" s="0" t="n">
        <v>-360478</v>
      </c>
      <c r="L221" s="0" t="n">
        <v>0</v>
      </c>
      <c r="M221" s="0" t="n">
        <v>0</v>
      </c>
      <c r="N221" s="0" t="n">
        <v>-360478</v>
      </c>
      <c r="O221" s="0" t="n">
        <v>0</v>
      </c>
      <c r="P221" s="0" t="n">
        <v>0</v>
      </c>
    </row>
    <row r="222" customFormat="false" ht="12.75" hidden="false" customHeight="false" outlineLevel="0" collapsed="false">
      <c r="A222" s="0" t="n">
        <v>105825</v>
      </c>
      <c r="B222" s="0" t="s">
        <v>16</v>
      </c>
      <c r="C222" s="0" t="s">
        <v>17</v>
      </c>
      <c r="D222" s="0" t="s">
        <v>396</v>
      </c>
      <c r="E222" s="0" t="s">
        <v>397</v>
      </c>
      <c r="F222" s="0" t="n">
        <v>-23256820</v>
      </c>
      <c r="G222" s="0" t="n">
        <v>0</v>
      </c>
      <c r="H222" s="0" t="n">
        <v>0</v>
      </c>
      <c r="I222" s="0" t="n">
        <v>0</v>
      </c>
      <c r="J222" s="0" t="n">
        <v>-23256820</v>
      </c>
      <c r="K222" s="0" t="n">
        <v>-102545218</v>
      </c>
      <c r="L222" s="0" t="n">
        <v>0</v>
      </c>
      <c r="M222" s="0" t="n">
        <v>0</v>
      </c>
      <c r="N222" s="0" t="n">
        <v>-102545218</v>
      </c>
      <c r="O222" s="0" t="n">
        <v>177974671</v>
      </c>
      <c r="P222" s="0" t="n">
        <v>98686273</v>
      </c>
    </row>
    <row r="223" customFormat="false" ht="12.75" hidden="false" customHeight="false" outlineLevel="0" collapsed="false">
      <c r="A223" s="0" t="n">
        <v>105906</v>
      </c>
      <c r="B223" s="0" t="s">
        <v>16</v>
      </c>
      <c r="C223" s="0" t="s">
        <v>17</v>
      </c>
      <c r="D223" s="0" t="s">
        <v>398</v>
      </c>
      <c r="E223" s="0" t="s">
        <v>399</v>
      </c>
      <c r="F223" s="0" t="n">
        <v>-23256820</v>
      </c>
      <c r="G223" s="0" t="n">
        <v>0</v>
      </c>
      <c r="H223" s="0" t="n">
        <v>0</v>
      </c>
      <c r="I223" s="0" t="n">
        <v>0</v>
      </c>
      <c r="J223" s="0" t="n">
        <v>-23256820</v>
      </c>
      <c r="K223" s="0" t="n">
        <v>-102545218</v>
      </c>
      <c r="L223" s="0" t="n">
        <v>0</v>
      </c>
      <c r="M223" s="0" t="n">
        <v>0</v>
      </c>
      <c r="N223" s="0" t="n">
        <v>-102545218</v>
      </c>
      <c r="O223" s="0" t="n">
        <v>177974671</v>
      </c>
      <c r="P223" s="0" t="n">
        <v>98686273</v>
      </c>
    </row>
    <row r="224" customFormat="false" ht="12.75" hidden="false" customHeight="false" outlineLevel="0" collapsed="false">
      <c r="A224" s="0" t="n">
        <v>105977</v>
      </c>
      <c r="B224" s="0" t="s">
        <v>16</v>
      </c>
      <c r="C224" s="0" t="s">
        <v>17</v>
      </c>
      <c r="D224" s="0" t="s">
        <v>400</v>
      </c>
      <c r="E224" s="0" t="s">
        <v>401</v>
      </c>
      <c r="F224" s="0" t="n">
        <v>-78496717796</v>
      </c>
      <c r="G224" s="0" t="n">
        <v>-102545083764</v>
      </c>
      <c r="H224" s="0" t="n">
        <v>-14112906.43</v>
      </c>
      <c r="I224" s="0" t="n">
        <v>-14112906.43</v>
      </c>
      <c r="J224" s="0" t="n">
        <v>-181041801560</v>
      </c>
      <c r="K224" s="0" t="n">
        <v>-78630373939</v>
      </c>
      <c r="L224" s="0" t="n">
        <v>-102594577877</v>
      </c>
      <c r="M224" s="0" t="n">
        <v>-14119718.11</v>
      </c>
      <c r="N224" s="0" t="n">
        <v>-181224951816</v>
      </c>
      <c r="O224" s="0" t="n">
        <v>240474218</v>
      </c>
      <c r="P224" s="0" t="n">
        <v>57323962</v>
      </c>
    </row>
    <row r="225" customFormat="false" ht="12.75" hidden="false" customHeight="false" outlineLevel="0" collapsed="false">
      <c r="A225" s="0" t="n">
        <v>106004</v>
      </c>
      <c r="B225" s="0" t="s">
        <v>16</v>
      </c>
      <c r="C225" s="0" t="s">
        <v>17</v>
      </c>
      <c r="D225" s="0" t="s">
        <v>402</v>
      </c>
      <c r="E225" s="0" t="s">
        <v>65</v>
      </c>
      <c r="F225" s="0" t="n">
        <v>-59666316239</v>
      </c>
      <c r="G225" s="0" t="n">
        <v>-96503484387</v>
      </c>
      <c r="H225" s="0" t="n">
        <v>-13281423.11</v>
      </c>
      <c r="I225" s="0" t="n">
        <v>-13281423.11</v>
      </c>
      <c r="J225" s="0" t="n">
        <v>-156169800626</v>
      </c>
      <c r="K225" s="0" t="n">
        <v>-59825276412</v>
      </c>
      <c r="L225" s="0" t="n">
        <v>-96550068308</v>
      </c>
      <c r="M225" s="0" t="n">
        <v>-13287834.28</v>
      </c>
      <c r="N225" s="0" t="n">
        <v>-156375344720</v>
      </c>
      <c r="O225" s="0" t="n">
        <v>236615220</v>
      </c>
      <c r="P225" s="0" t="n">
        <v>31071126</v>
      </c>
    </row>
    <row r="226" customFormat="false" ht="12.75" hidden="false" customHeight="false" outlineLevel="0" collapsed="false">
      <c r="A226" s="0" t="n">
        <v>411570</v>
      </c>
      <c r="B226" s="0" t="s">
        <v>16</v>
      </c>
      <c r="C226" s="0" t="s">
        <v>17</v>
      </c>
      <c r="D226" s="0" t="s">
        <v>403</v>
      </c>
      <c r="E226" s="0" t="s">
        <v>404</v>
      </c>
      <c r="F226" s="0" t="n">
        <v>-18830401557</v>
      </c>
      <c r="G226" s="0" t="n">
        <v>-3720385227</v>
      </c>
      <c r="H226" s="0" t="n">
        <v>-512023.07</v>
      </c>
      <c r="I226" s="0" t="n">
        <v>-512023.07</v>
      </c>
      <c r="J226" s="0" t="n">
        <v>-22550786784</v>
      </c>
      <c r="K226" s="0" t="n">
        <v>-18805097527</v>
      </c>
      <c r="L226" s="0" t="n">
        <v>-3722177309</v>
      </c>
      <c r="M226" s="0" t="n">
        <v>-512269.7</v>
      </c>
      <c r="N226" s="0" t="n">
        <v>-22527274836</v>
      </c>
      <c r="O226" s="0" t="n">
        <v>2740888</v>
      </c>
      <c r="P226" s="0" t="n">
        <v>26252836</v>
      </c>
    </row>
    <row r="227" customFormat="false" ht="12.75" hidden="false" customHeight="false" outlineLevel="0" collapsed="false">
      <c r="A227" s="0" t="n">
        <v>420551</v>
      </c>
      <c r="B227" s="0" t="s">
        <v>16</v>
      </c>
      <c r="C227" s="0" t="s">
        <v>17</v>
      </c>
      <c r="D227" s="0" t="s">
        <v>405</v>
      </c>
      <c r="E227" s="0" t="s">
        <v>388</v>
      </c>
      <c r="F227" s="0" t="n">
        <v>0</v>
      </c>
      <c r="G227" s="0" t="n">
        <v>-2321214150</v>
      </c>
      <c r="H227" s="0" t="n">
        <v>-319460.25</v>
      </c>
      <c r="I227" s="0" t="n">
        <v>-319460.25</v>
      </c>
      <c r="J227" s="0" t="n">
        <v>-2321214150</v>
      </c>
      <c r="K227" s="0" t="n">
        <v>0</v>
      </c>
      <c r="L227" s="0" t="n">
        <v>-2322332260</v>
      </c>
      <c r="M227" s="0" t="n">
        <v>-319614.13</v>
      </c>
      <c r="N227" s="0" t="n">
        <v>-2322332260</v>
      </c>
      <c r="O227" s="0" t="n">
        <v>1118110</v>
      </c>
      <c r="P227" s="0" t="n">
        <v>0</v>
      </c>
    </row>
    <row r="228" customFormat="false" ht="12.75" hidden="false" customHeight="false" outlineLevel="0" collapsed="false">
      <c r="A228" s="0" t="n">
        <v>106094</v>
      </c>
      <c r="B228" s="0" t="s">
        <v>16</v>
      </c>
      <c r="C228" s="0" t="s">
        <v>17</v>
      </c>
      <c r="D228" s="0" t="s">
        <v>406</v>
      </c>
      <c r="E228" s="0" t="s">
        <v>407</v>
      </c>
      <c r="F228" s="0" t="n">
        <v>940507183305</v>
      </c>
      <c r="G228" s="0" t="n">
        <v>38639871795</v>
      </c>
      <c r="H228" s="0" t="n">
        <v>5327798.8</v>
      </c>
      <c r="I228" s="0" t="n">
        <v>5327798.8</v>
      </c>
      <c r="J228" s="0" t="n">
        <v>979147055100</v>
      </c>
      <c r="K228" s="0" t="n">
        <v>934727964182</v>
      </c>
      <c r="L228" s="0" t="n">
        <v>38654659695</v>
      </c>
      <c r="M228" s="0" t="n">
        <v>5329893.02</v>
      </c>
      <c r="N228" s="0" t="n">
        <v>973382623877</v>
      </c>
      <c r="O228" s="0" t="n">
        <v>9140438252</v>
      </c>
      <c r="P228" s="0" t="n">
        <v>3376007029</v>
      </c>
    </row>
    <row r="229" customFormat="false" ht="12.75" hidden="false" customHeight="false" outlineLevel="0" collapsed="false">
      <c r="A229" s="0" t="n">
        <v>106119</v>
      </c>
      <c r="B229" s="0" t="s">
        <v>16</v>
      </c>
      <c r="C229" s="0" t="s">
        <v>17</v>
      </c>
      <c r="D229" s="0" t="s">
        <v>408</v>
      </c>
      <c r="E229" s="0" t="s">
        <v>409</v>
      </c>
      <c r="F229" s="0" t="n">
        <v>239036891982</v>
      </c>
      <c r="G229" s="0" t="n">
        <v>0</v>
      </c>
      <c r="H229" s="0" t="n">
        <v>0</v>
      </c>
      <c r="I229" s="0" t="n">
        <v>0</v>
      </c>
      <c r="J229" s="0" t="n">
        <v>239036891982</v>
      </c>
      <c r="K229" s="0" t="n">
        <v>230194077082</v>
      </c>
      <c r="L229" s="0" t="n">
        <v>0</v>
      </c>
      <c r="M229" s="0" t="n">
        <v>0</v>
      </c>
      <c r="N229" s="0" t="n">
        <v>230194077082</v>
      </c>
      <c r="O229" s="0" t="n">
        <v>8948337414</v>
      </c>
      <c r="P229" s="0" t="n">
        <v>105522514</v>
      </c>
    </row>
    <row r="230" customFormat="false" ht="12.75" hidden="false" customHeight="false" outlineLevel="0" collapsed="false">
      <c r="A230" s="0" t="n">
        <v>106143</v>
      </c>
      <c r="B230" s="0" t="s">
        <v>16</v>
      </c>
      <c r="C230" s="0" t="s">
        <v>17</v>
      </c>
      <c r="D230" s="0" t="s">
        <v>410</v>
      </c>
      <c r="E230" s="0" t="s">
        <v>409</v>
      </c>
      <c r="F230" s="0" t="n">
        <v>239036891982</v>
      </c>
      <c r="G230" s="0" t="n">
        <v>0</v>
      </c>
      <c r="H230" s="0" t="n">
        <v>0</v>
      </c>
      <c r="I230" s="0" t="n">
        <v>0</v>
      </c>
      <c r="J230" s="0" t="n">
        <v>239036891982</v>
      </c>
      <c r="K230" s="0" t="n">
        <v>230194077082</v>
      </c>
      <c r="L230" s="0" t="n">
        <v>0</v>
      </c>
      <c r="M230" s="0" t="n">
        <v>0</v>
      </c>
      <c r="N230" s="0" t="n">
        <v>230194077082</v>
      </c>
      <c r="O230" s="0" t="n">
        <v>8948337414</v>
      </c>
      <c r="P230" s="0" t="n">
        <v>105522514</v>
      </c>
    </row>
    <row r="231" customFormat="false" ht="12.75" hidden="false" customHeight="false" outlineLevel="0" collapsed="false">
      <c r="A231" s="0" t="n">
        <v>106167</v>
      </c>
      <c r="B231" s="0" t="s">
        <v>411</v>
      </c>
      <c r="C231" s="0" t="s">
        <v>17</v>
      </c>
      <c r="D231" s="0" t="s">
        <v>412</v>
      </c>
      <c r="E231" s="0" t="s">
        <v>413</v>
      </c>
      <c r="F231" s="0" t="n">
        <v>11360479841</v>
      </c>
      <c r="G231" s="0" t="n">
        <v>0</v>
      </c>
      <c r="H231" s="0" t="n">
        <v>0</v>
      </c>
      <c r="I231" s="0" t="n">
        <v>0</v>
      </c>
      <c r="J231" s="0" t="n">
        <v>11360479841</v>
      </c>
      <c r="K231" s="0" t="n">
        <v>11360479841</v>
      </c>
      <c r="L231" s="0" t="n">
        <v>0</v>
      </c>
      <c r="M231" s="0" t="n">
        <v>0</v>
      </c>
      <c r="N231" s="0" t="n">
        <v>11360479841</v>
      </c>
      <c r="O231" s="0" t="n">
        <v>0</v>
      </c>
      <c r="P231" s="0" t="n">
        <v>0</v>
      </c>
    </row>
    <row r="232" customFormat="false" ht="12.75" hidden="false" customHeight="false" outlineLevel="0" collapsed="false">
      <c r="A232" s="0" t="n">
        <v>106228</v>
      </c>
      <c r="B232" s="0" t="s">
        <v>16</v>
      </c>
      <c r="C232" s="0" t="s">
        <v>17</v>
      </c>
      <c r="D232" s="0" t="s">
        <v>414</v>
      </c>
      <c r="E232" s="0" t="s">
        <v>415</v>
      </c>
      <c r="F232" s="0" t="n">
        <v>227676412141</v>
      </c>
      <c r="G232" s="0" t="n">
        <v>0</v>
      </c>
      <c r="H232" s="0" t="n">
        <v>0</v>
      </c>
      <c r="I232" s="0" t="n">
        <v>0</v>
      </c>
      <c r="J232" s="0" t="n">
        <v>227676412141</v>
      </c>
      <c r="K232" s="0" t="n">
        <v>218833597241</v>
      </c>
      <c r="L232" s="0" t="n">
        <v>0</v>
      </c>
      <c r="M232" s="0" t="n">
        <v>0</v>
      </c>
      <c r="N232" s="0" t="n">
        <v>218833597241</v>
      </c>
      <c r="O232" s="0" t="n">
        <v>8948337414</v>
      </c>
      <c r="P232" s="0" t="n">
        <v>105522514</v>
      </c>
    </row>
    <row r="233" customFormat="false" ht="12.75" hidden="false" customHeight="false" outlineLevel="0" collapsed="false">
      <c r="A233" s="0" t="n">
        <v>106298</v>
      </c>
      <c r="B233" s="0" t="s">
        <v>16</v>
      </c>
      <c r="C233" s="0" t="s">
        <v>17</v>
      </c>
      <c r="D233" s="0" t="s">
        <v>416</v>
      </c>
      <c r="E233" s="0" t="s">
        <v>407</v>
      </c>
      <c r="F233" s="0" t="n">
        <v>992537916075</v>
      </c>
      <c r="G233" s="0" t="n">
        <v>39009360708</v>
      </c>
      <c r="H233" s="0" t="n">
        <v>5368716.25</v>
      </c>
      <c r="I233" s="0" t="n">
        <v>5368716.25</v>
      </c>
      <c r="J233" s="0" t="n">
        <v>1031547276783</v>
      </c>
      <c r="K233" s="0" t="n">
        <v>992537916075</v>
      </c>
      <c r="L233" s="0" t="n">
        <v>39028151215</v>
      </c>
      <c r="M233" s="0" t="n">
        <v>5371302.32</v>
      </c>
      <c r="N233" s="0" t="n">
        <v>1031566067290</v>
      </c>
      <c r="O233" s="0" t="n">
        <v>0</v>
      </c>
      <c r="P233" s="0" t="n">
        <v>18790507</v>
      </c>
    </row>
    <row r="234" customFormat="false" ht="12.75" hidden="false" customHeight="false" outlineLevel="0" collapsed="false">
      <c r="A234" s="0" t="n">
        <v>106320</v>
      </c>
      <c r="B234" s="0" t="s">
        <v>16</v>
      </c>
      <c r="C234" s="0" t="s">
        <v>17</v>
      </c>
      <c r="D234" s="0" t="s">
        <v>417</v>
      </c>
      <c r="E234" s="0" t="s">
        <v>418</v>
      </c>
      <c r="F234" s="0" t="n">
        <v>398295740882</v>
      </c>
      <c r="G234" s="0" t="n">
        <v>39009360708</v>
      </c>
      <c r="H234" s="0" t="n">
        <v>5368716.25</v>
      </c>
      <c r="I234" s="0" t="n">
        <v>5368716.25</v>
      </c>
      <c r="J234" s="0" t="n">
        <v>437305101590</v>
      </c>
      <c r="K234" s="0" t="n">
        <v>398295740882</v>
      </c>
      <c r="L234" s="0" t="n">
        <v>39028151215</v>
      </c>
      <c r="M234" s="0" t="n">
        <v>5371302.32</v>
      </c>
      <c r="N234" s="0" t="n">
        <v>437323892097</v>
      </c>
      <c r="O234" s="0" t="n">
        <v>0</v>
      </c>
      <c r="P234" s="0" t="n">
        <v>18790507</v>
      </c>
    </row>
    <row r="235" customFormat="false" ht="12.75" hidden="false" customHeight="false" outlineLevel="0" collapsed="false">
      <c r="A235" s="0" t="n">
        <v>106342</v>
      </c>
      <c r="B235" s="0" t="s">
        <v>16</v>
      </c>
      <c r="C235" s="0" t="s">
        <v>17</v>
      </c>
      <c r="D235" s="0" t="s">
        <v>419</v>
      </c>
      <c r="E235" s="0" t="s">
        <v>420</v>
      </c>
      <c r="F235" s="0" t="n">
        <v>398295740882</v>
      </c>
      <c r="G235" s="0" t="n">
        <v>39009360708</v>
      </c>
      <c r="H235" s="0" t="n">
        <v>5368716.25</v>
      </c>
      <c r="I235" s="0" t="n">
        <v>5368716.25</v>
      </c>
      <c r="J235" s="0" t="n">
        <v>437305101590</v>
      </c>
      <c r="K235" s="0" t="n">
        <v>398295740882</v>
      </c>
      <c r="L235" s="0" t="n">
        <v>39028151215</v>
      </c>
      <c r="M235" s="0" t="n">
        <v>5371302.32</v>
      </c>
      <c r="N235" s="0" t="n">
        <v>437323892097</v>
      </c>
      <c r="O235" s="0" t="n">
        <v>0</v>
      </c>
      <c r="P235" s="0" t="n">
        <v>18790507</v>
      </c>
    </row>
    <row r="236" customFormat="false" ht="12.75" hidden="false" customHeight="false" outlineLevel="0" collapsed="false">
      <c r="A236" s="0" t="n">
        <v>106496</v>
      </c>
      <c r="B236" s="0" t="s">
        <v>421</v>
      </c>
      <c r="C236" s="0" t="s">
        <v>17</v>
      </c>
      <c r="D236" s="0" t="s">
        <v>422</v>
      </c>
      <c r="E236" s="0" t="s">
        <v>423</v>
      </c>
      <c r="F236" s="0" t="n">
        <v>594242175193</v>
      </c>
      <c r="G236" s="0" t="n">
        <v>0</v>
      </c>
      <c r="H236" s="0" t="n">
        <v>0</v>
      </c>
      <c r="I236" s="0" t="n">
        <v>0</v>
      </c>
      <c r="J236" s="0" t="n">
        <v>594242175193</v>
      </c>
      <c r="K236" s="0" t="n">
        <v>594242175193</v>
      </c>
      <c r="L236" s="0" t="n">
        <v>0</v>
      </c>
      <c r="M236" s="0" t="n">
        <v>0</v>
      </c>
      <c r="N236" s="0" t="n">
        <v>594242175193</v>
      </c>
      <c r="O236" s="0" t="n">
        <v>0</v>
      </c>
      <c r="P236" s="0" t="n">
        <v>0</v>
      </c>
    </row>
    <row r="237" customFormat="false" ht="12.75" hidden="false" customHeight="false" outlineLevel="0" collapsed="false">
      <c r="A237" s="0" t="n">
        <v>106513</v>
      </c>
      <c r="B237" s="0" t="s">
        <v>424</v>
      </c>
      <c r="C237" s="0" t="s">
        <v>17</v>
      </c>
      <c r="D237" s="0" t="s">
        <v>425</v>
      </c>
      <c r="E237" s="0" t="s">
        <v>426</v>
      </c>
      <c r="F237" s="0" t="n">
        <v>212440413494</v>
      </c>
      <c r="G237" s="0" t="n">
        <v>0</v>
      </c>
      <c r="H237" s="0" t="n">
        <v>0</v>
      </c>
      <c r="I237" s="0" t="n">
        <v>0</v>
      </c>
      <c r="J237" s="0" t="n">
        <v>212440413494</v>
      </c>
      <c r="K237" s="0" t="n">
        <v>212440413494</v>
      </c>
      <c r="L237" s="0" t="n">
        <v>0</v>
      </c>
      <c r="M237" s="0" t="n">
        <v>0</v>
      </c>
      <c r="N237" s="0" t="n">
        <v>212440413494</v>
      </c>
      <c r="O237" s="0" t="n">
        <v>0</v>
      </c>
      <c r="P237" s="0" t="n">
        <v>0</v>
      </c>
    </row>
    <row r="238" customFormat="false" ht="12.75" hidden="false" customHeight="false" outlineLevel="0" collapsed="false">
      <c r="A238" s="0" t="n">
        <v>328445</v>
      </c>
      <c r="B238" s="0" t="s">
        <v>421</v>
      </c>
      <c r="C238" s="0" t="s">
        <v>17</v>
      </c>
      <c r="D238" s="0" t="s">
        <v>427</v>
      </c>
      <c r="E238" s="0" t="s">
        <v>428</v>
      </c>
      <c r="F238" s="0" t="n">
        <v>381801761699</v>
      </c>
      <c r="G238" s="0" t="n">
        <v>0</v>
      </c>
      <c r="H238" s="0" t="n">
        <v>0</v>
      </c>
      <c r="I238" s="0" t="n">
        <v>0</v>
      </c>
      <c r="J238" s="0" t="n">
        <v>381801761699</v>
      </c>
      <c r="K238" s="0" t="n">
        <v>381801761699</v>
      </c>
      <c r="L238" s="0" t="n">
        <v>0</v>
      </c>
      <c r="M238" s="0" t="n">
        <v>0</v>
      </c>
      <c r="N238" s="0" t="n">
        <v>381801761699</v>
      </c>
      <c r="O238" s="0" t="n">
        <v>0</v>
      </c>
      <c r="P238" s="0" t="n">
        <v>0</v>
      </c>
    </row>
    <row r="239" customFormat="false" ht="12.75" hidden="false" customHeight="false" outlineLevel="0" collapsed="false">
      <c r="A239" s="0" t="n">
        <v>106855</v>
      </c>
      <c r="B239" s="0" t="s">
        <v>429</v>
      </c>
      <c r="C239" s="0" t="s">
        <v>17</v>
      </c>
      <c r="D239" s="0" t="s">
        <v>430</v>
      </c>
      <c r="E239" s="0" t="s">
        <v>431</v>
      </c>
      <c r="F239" s="0" t="n">
        <v>14663064117</v>
      </c>
      <c r="G239" s="0" t="n">
        <v>0</v>
      </c>
      <c r="H239" s="0" t="n">
        <v>0</v>
      </c>
      <c r="I239" s="0" t="n">
        <v>0</v>
      </c>
      <c r="J239" s="0" t="n">
        <v>14663064117</v>
      </c>
      <c r="K239" s="0" t="n">
        <v>14663064117</v>
      </c>
      <c r="L239" s="0" t="n">
        <v>0</v>
      </c>
      <c r="M239" s="0" t="n">
        <v>0</v>
      </c>
      <c r="N239" s="0" t="n">
        <v>14663064117</v>
      </c>
      <c r="O239" s="0" t="n">
        <v>0</v>
      </c>
      <c r="P239" s="0" t="n">
        <v>0</v>
      </c>
    </row>
    <row r="240" customFormat="false" ht="12.75" hidden="false" customHeight="false" outlineLevel="0" collapsed="false">
      <c r="A240" s="0" t="n">
        <v>106970</v>
      </c>
      <c r="B240" s="0" t="s">
        <v>429</v>
      </c>
      <c r="C240" s="0" t="s">
        <v>17</v>
      </c>
      <c r="D240" s="0" t="s">
        <v>432</v>
      </c>
      <c r="E240" s="0" t="s">
        <v>433</v>
      </c>
      <c r="F240" s="0" t="n">
        <v>14663064117</v>
      </c>
      <c r="G240" s="0" t="n">
        <v>0</v>
      </c>
      <c r="H240" s="0" t="n">
        <v>0</v>
      </c>
      <c r="I240" s="0" t="n">
        <v>0</v>
      </c>
      <c r="J240" s="0" t="n">
        <v>14663064117</v>
      </c>
      <c r="K240" s="0" t="n">
        <v>14663064117</v>
      </c>
      <c r="L240" s="0" t="n">
        <v>0</v>
      </c>
      <c r="M240" s="0" t="n">
        <v>0</v>
      </c>
      <c r="N240" s="0" t="n">
        <v>14663064117</v>
      </c>
      <c r="O240" s="0" t="n">
        <v>0</v>
      </c>
      <c r="P240" s="0" t="n">
        <v>0</v>
      </c>
    </row>
    <row r="241" customFormat="false" ht="12.75" hidden="false" customHeight="false" outlineLevel="0" collapsed="false">
      <c r="A241" s="0" t="n">
        <v>107016</v>
      </c>
      <c r="B241" s="0" t="s">
        <v>429</v>
      </c>
      <c r="C241" s="0" t="s">
        <v>17</v>
      </c>
      <c r="D241" s="0" t="s">
        <v>434</v>
      </c>
      <c r="E241" s="0" t="s">
        <v>435</v>
      </c>
      <c r="F241" s="0" t="n">
        <v>14663064117</v>
      </c>
      <c r="G241" s="0" t="n">
        <v>0</v>
      </c>
      <c r="H241" s="0" t="n">
        <v>0</v>
      </c>
      <c r="I241" s="0" t="n">
        <v>0</v>
      </c>
      <c r="J241" s="0" t="n">
        <v>14663064117</v>
      </c>
      <c r="K241" s="0" t="n">
        <v>14663064117</v>
      </c>
      <c r="L241" s="0" t="n">
        <v>0</v>
      </c>
      <c r="M241" s="0" t="n">
        <v>0</v>
      </c>
      <c r="N241" s="0" t="n">
        <v>14663064117</v>
      </c>
      <c r="O241" s="0" t="n">
        <v>0</v>
      </c>
      <c r="P241" s="0" t="n">
        <v>0</v>
      </c>
    </row>
    <row r="242" customFormat="false" ht="12.75" hidden="false" customHeight="false" outlineLevel="0" collapsed="false">
      <c r="A242" s="0" t="n">
        <v>393153</v>
      </c>
      <c r="B242" s="0" t="s">
        <v>16</v>
      </c>
      <c r="C242" s="0" t="s">
        <v>17</v>
      </c>
      <c r="D242" s="0" t="s">
        <v>436</v>
      </c>
      <c r="E242" s="0" t="s">
        <v>437</v>
      </c>
      <c r="F242" s="0" t="n">
        <v>144074961618</v>
      </c>
      <c r="G242" s="0" t="n">
        <v>152238680277</v>
      </c>
      <c r="H242" s="0" t="n">
        <v>20952055.14</v>
      </c>
      <c r="I242" s="0" t="n">
        <v>20951662.66</v>
      </c>
      <c r="J242" s="0" t="n">
        <v>296313641895</v>
      </c>
      <c r="K242" s="0" t="n">
        <v>144074961618</v>
      </c>
      <c r="L242" s="0" t="n">
        <v>152311900089</v>
      </c>
      <c r="M242" s="0" t="n">
        <v>20962132.12</v>
      </c>
      <c r="N242" s="0" t="n">
        <v>296386861707</v>
      </c>
      <c r="O242" s="0" t="n">
        <v>95973</v>
      </c>
      <c r="P242" s="0" t="n">
        <v>73315785</v>
      </c>
    </row>
    <row r="243" customFormat="false" ht="12.75" hidden="false" customHeight="false" outlineLevel="0" collapsed="false">
      <c r="A243" s="0" t="n">
        <v>393154</v>
      </c>
      <c r="B243" s="0" t="s">
        <v>16</v>
      </c>
      <c r="C243" s="0" t="s">
        <v>17</v>
      </c>
      <c r="D243" s="0" t="s">
        <v>438</v>
      </c>
      <c r="E243" s="0" t="s">
        <v>439</v>
      </c>
      <c r="F243" s="0" t="n">
        <v>144074961618</v>
      </c>
      <c r="G243" s="0" t="n">
        <v>152238680277</v>
      </c>
      <c r="H243" s="0" t="n">
        <v>20952055.14</v>
      </c>
      <c r="I243" s="0" t="n">
        <v>20951662.66</v>
      </c>
      <c r="J243" s="0" t="n">
        <v>296313641895</v>
      </c>
      <c r="K243" s="0" t="n">
        <v>144074961618</v>
      </c>
      <c r="L243" s="0" t="n">
        <v>152311900089</v>
      </c>
      <c r="M243" s="0" t="n">
        <v>20962132.12</v>
      </c>
      <c r="N243" s="0" t="n">
        <v>296386861707</v>
      </c>
      <c r="O243" s="0" t="n">
        <v>95973</v>
      </c>
      <c r="P243" s="0" t="n">
        <v>73315785</v>
      </c>
    </row>
    <row r="244" customFormat="false" ht="12.75" hidden="false" customHeight="false" outlineLevel="0" collapsed="false">
      <c r="A244" s="0" t="n">
        <v>393158</v>
      </c>
      <c r="B244" s="0" t="s">
        <v>16</v>
      </c>
      <c r="C244" s="0" t="s">
        <v>17</v>
      </c>
      <c r="D244" s="0" t="s">
        <v>440</v>
      </c>
      <c r="E244" s="0" t="s">
        <v>441</v>
      </c>
      <c r="F244" s="0" t="n">
        <v>144074961618</v>
      </c>
      <c r="G244" s="0" t="n">
        <v>152238680277</v>
      </c>
      <c r="H244" s="0" t="n">
        <v>20952055.14</v>
      </c>
      <c r="I244" s="0" t="n">
        <v>20951662.66</v>
      </c>
      <c r="J244" s="0" t="n">
        <v>296313641895</v>
      </c>
      <c r="K244" s="0" t="n">
        <v>144074961618</v>
      </c>
      <c r="L244" s="0" t="n">
        <v>152311900089</v>
      </c>
      <c r="M244" s="0" t="n">
        <v>20962132.12</v>
      </c>
      <c r="N244" s="0" t="n">
        <v>296386861707</v>
      </c>
      <c r="O244" s="0" t="n">
        <v>95973</v>
      </c>
      <c r="P244" s="0" t="n">
        <v>73315785</v>
      </c>
    </row>
    <row r="245" customFormat="false" ht="12.75" hidden="false" customHeight="false" outlineLevel="0" collapsed="false">
      <c r="A245" s="0" t="n">
        <v>107241</v>
      </c>
      <c r="B245" s="0" t="s">
        <v>16</v>
      </c>
      <c r="C245" s="0" t="s">
        <v>17</v>
      </c>
      <c r="D245" s="0" t="s">
        <v>442</v>
      </c>
      <c r="E245" s="0" t="s">
        <v>321</v>
      </c>
      <c r="F245" s="0" t="n">
        <v>0</v>
      </c>
      <c r="G245" s="0" t="n">
        <v>-72180675</v>
      </c>
      <c r="H245" s="0" t="n">
        <v>0</v>
      </c>
      <c r="I245" s="0" t="n">
        <v>0</v>
      </c>
      <c r="J245" s="0" t="n">
        <v>-72180675</v>
      </c>
      <c r="K245" s="0" t="n">
        <v>0</v>
      </c>
      <c r="L245" s="0" t="n">
        <v>-72609425</v>
      </c>
      <c r="M245" s="0" t="n">
        <v>0</v>
      </c>
      <c r="N245" s="0" t="n">
        <v>-72609425</v>
      </c>
      <c r="O245" s="0" t="n">
        <v>428750</v>
      </c>
      <c r="P245" s="0" t="n">
        <v>0</v>
      </c>
    </row>
    <row r="246" customFormat="false" ht="12.75" hidden="false" customHeight="false" outlineLevel="0" collapsed="false">
      <c r="A246" s="0" t="n">
        <v>107271</v>
      </c>
      <c r="B246" s="0" t="s">
        <v>16</v>
      </c>
      <c r="C246" s="0" t="s">
        <v>17</v>
      </c>
      <c r="D246" s="0" t="s">
        <v>443</v>
      </c>
      <c r="E246" s="0" t="s">
        <v>321</v>
      </c>
      <c r="F246" s="0" t="n">
        <v>0</v>
      </c>
      <c r="G246" s="0" t="n">
        <v>-72180675</v>
      </c>
      <c r="H246" s="0" t="n">
        <v>0</v>
      </c>
      <c r="I246" s="0" t="n">
        <v>0</v>
      </c>
      <c r="J246" s="0" t="n">
        <v>-72180675</v>
      </c>
      <c r="K246" s="0" t="n">
        <v>0</v>
      </c>
      <c r="L246" s="0" t="n">
        <v>-72609425</v>
      </c>
      <c r="M246" s="0" t="n">
        <v>0</v>
      </c>
      <c r="N246" s="0" t="n">
        <v>-72609425</v>
      </c>
      <c r="O246" s="0" t="n">
        <v>428750</v>
      </c>
      <c r="P246" s="0" t="n">
        <v>0</v>
      </c>
    </row>
    <row r="247" customFormat="false" ht="12.75" hidden="false" customHeight="false" outlineLevel="0" collapsed="false">
      <c r="A247" s="0" t="n">
        <v>107301</v>
      </c>
      <c r="B247" s="0" t="s">
        <v>16</v>
      </c>
      <c r="C247" s="0" t="s">
        <v>17</v>
      </c>
      <c r="D247" s="0" t="s">
        <v>444</v>
      </c>
      <c r="E247" s="0" t="s">
        <v>223</v>
      </c>
      <c r="F247" s="0" t="n">
        <v>0</v>
      </c>
      <c r="G247" s="0" t="n">
        <v>-72180675</v>
      </c>
      <c r="H247" s="0" t="n">
        <v>0</v>
      </c>
      <c r="I247" s="0" t="n">
        <v>0</v>
      </c>
      <c r="J247" s="0" t="n">
        <v>-72180675</v>
      </c>
      <c r="K247" s="0" t="n">
        <v>0</v>
      </c>
      <c r="L247" s="0" t="n">
        <v>-72609425</v>
      </c>
      <c r="M247" s="0" t="n">
        <v>0</v>
      </c>
      <c r="N247" s="0" t="n">
        <v>-72609425</v>
      </c>
      <c r="O247" s="0" t="n">
        <v>428750</v>
      </c>
      <c r="P247" s="0" t="n">
        <v>0</v>
      </c>
    </row>
    <row r="248" customFormat="false" ht="12.75" hidden="false" customHeight="false" outlineLevel="0" collapsed="false">
      <c r="A248" s="0" t="n">
        <v>107361</v>
      </c>
      <c r="B248" s="0" t="s">
        <v>16</v>
      </c>
      <c r="C248" s="0" t="s">
        <v>17</v>
      </c>
      <c r="D248" s="0" t="s">
        <v>445</v>
      </c>
      <c r="E248" s="0" t="s">
        <v>446</v>
      </c>
      <c r="F248" s="0" t="n">
        <v>15778325971</v>
      </c>
      <c r="G248" s="0" t="n">
        <v>1369954291</v>
      </c>
      <c r="H248" s="0" t="n">
        <v>188541.82</v>
      </c>
      <c r="I248" s="0" t="n">
        <v>188541.82</v>
      </c>
      <c r="J248" s="0" t="n">
        <v>17148280262</v>
      </c>
      <c r="K248" s="0" t="n">
        <v>15674921748</v>
      </c>
      <c r="L248" s="0" t="n">
        <v>1367111718</v>
      </c>
      <c r="M248" s="0" t="n">
        <v>188150.61</v>
      </c>
      <c r="N248" s="0" t="n">
        <v>17042033466</v>
      </c>
      <c r="O248" s="0" t="n">
        <v>106905006</v>
      </c>
      <c r="P248" s="0" t="n">
        <v>658210</v>
      </c>
    </row>
    <row r="249" customFormat="false" ht="12.75" hidden="false" customHeight="false" outlineLevel="0" collapsed="false">
      <c r="A249" s="0" t="n">
        <v>107363</v>
      </c>
      <c r="B249" s="0" t="s">
        <v>16</v>
      </c>
      <c r="C249" s="0" t="s">
        <v>17</v>
      </c>
      <c r="D249" s="0" t="s">
        <v>447</v>
      </c>
      <c r="E249" s="0" t="s">
        <v>446</v>
      </c>
      <c r="F249" s="0" t="n">
        <v>15778325971</v>
      </c>
      <c r="G249" s="0" t="n">
        <v>1369954291</v>
      </c>
      <c r="H249" s="0" t="n">
        <v>188541.82</v>
      </c>
      <c r="I249" s="0" t="n">
        <v>188541.82</v>
      </c>
      <c r="J249" s="0" t="n">
        <v>17148280262</v>
      </c>
      <c r="K249" s="0" t="n">
        <v>15674921748</v>
      </c>
      <c r="L249" s="0" t="n">
        <v>1367111718</v>
      </c>
      <c r="M249" s="0" t="n">
        <v>188150.61</v>
      </c>
      <c r="N249" s="0" t="n">
        <v>17042033466</v>
      </c>
      <c r="O249" s="0" t="n">
        <v>106905006</v>
      </c>
      <c r="P249" s="0" t="n">
        <v>658210</v>
      </c>
    </row>
    <row r="250" customFormat="false" ht="12.75" hidden="false" customHeight="false" outlineLevel="0" collapsed="false">
      <c r="A250" s="0" t="n">
        <v>107365</v>
      </c>
      <c r="B250" s="0" t="s">
        <v>16</v>
      </c>
      <c r="C250" s="0" t="s">
        <v>17</v>
      </c>
      <c r="D250" s="0" t="s">
        <v>448</v>
      </c>
      <c r="E250" s="0" t="s">
        <v>449</v>
      </c>
      <c r="F250" s="0" t="n">
        <v>15778325971</v>
      </c>
      <c r="G250" s="0" t="n">
        <v>1369954291</v>
      </c>
      <c r="H250" s="0" t="n">
        <v>188541.82</v>
      </c>
      <c r="I250" s="0" t="n">
        <v>188541.82</v>
      </c>
      <c r="J250" s="0" t="n">
        <v>17148280262</v>
      </c>
      <c r="K250" s="0" t="n">
        <v>15674921748</v>
      </c>
      <c r="L250" s="0" t="n">
        <v>1367111718</v>
      </c>
      <c r="M250" s="0" t="n">
        <v>188150.61</v>
      </c>
      <c r="N250" s="0" t="n">
        <v>17042033466</v>
      </c>
      <c r="O250" s="0" t="n">
        <v>106905006</v>
      </c>
      <c r="P250" s="0" t="n">
        <v>658210</v>
      </c>
    </row>
    <row r="251" customFormat="false" ht="12.75" hidden="false" customHeight="false" outlineLevel="0" collapsed="false">
      <c r="A251" s="0" t="n">
        <v>107399</v>
      </c>
      <c r="B251" s="0" t="s">
        <v>16</v>
      </c>
      <c r="C251" s="0" t="s">
        <v>17</v>
      </c>
      <c r="D251" s="0" t="s">
        <v>450</v>
      </c>
      <c r="E251" s="0" t="s">
        <v>67</v>
      </c>
      <c r="F251" s="0" t="n">
        <v>-465583976458</v>
      </c>
      <c r="G251" s="0" t="n">
        <v>-153905942806</v>
      </c>
      <c r="H251" s="0" t="n">
        <v>-21181514.41</v>
      </c>
      <c r="I251" s="0" t="n">
        <v>-21181121.93</v>
      </c>
      <c r="J251" s="0" t="n">
        <v>-619489919264</v>
      </c>
      <c r="K251" s="0" t="n">
        <v>-462416976458</v>
      </c>
      <c r="L251" s="0" t="n">
        <v>-153979893902</v>
      </c>
      <c r="M251" s="0" t="n">
        <v>-21191692.03</v>
      </c>
      <c r="N251" s="0" t="n">
        <v>-616396870360</v>
      </c>
      <c r="O251" s="0" t="n">
        <v>84671109</v>
      </c>
      <c r="P251" s="0" t="n">
        <v>3177720013</v>
      </c>
    </row>
    <row r="252" customFormat="false" ht="12.75" hidden="false" customHeight="false" outlineLevel="0" collapsed="false">
      <c r="A252" s="0" t="n">
        <v>107423</v>
      </c>
      <c r="B252" s="0" t="s">
        <v>16</v>
      </c>
      <c r="C252" s="0" t="s">
        <v>17</v>
      </c>
      <c r="D252" s="0" t="s">
        <v>451</v>
      </c>
      <c r="E252" s="0" t="s">
        <v>452</v>
      </c>
      <c r="F252" s="0" t="n">
        <v>-465583976458</v>
      </c>
      <c r="G252" s="0" t="n">
        <v>-153905942806</v>
      </c>
      <c r="H252" s="0" t="n">
        <v>-21181514.41</v>
      </c>
      <c r="I252" s="0" t="n">
        <v>-21181121.93</v>
      </c>
      <c r="J252" s="0" t="n">
        <v>-619489919264</v>
      </c>
      <c r="K252" s="0" t="n">
        <v>-462416976458</v>
      </c>
      <c r="L252" s="0" t="n">
        <v>-153979893902</v>
      </c>
      <c r="M252" s="0" t="n">
        <v>-21191692.03</v>
      </c>
      <c r="N252" s="0" t="n">
        <v>-616396870360</v>
      </c>
      <c r="O252" s="0" t="n">
        <v>84671109</v>
      </c>
      <c r="P252" s="0" t="n">
        <v>3177720013</v>
      </c>
    </row>
    <row r="253" customFormat="false" ht="12.75" hidden="false" customHeight="false" outlineLevel="0" collapsed="false">
      <c r="A253" s="0" t="n">
        <v>107470</v>
      </c>
      <c r="B253" s="0" t="s">
        <v>453</v>
      </c>
      <c r="C253" s="0" t="s">
        <v>17</v>
      </c>
      <c r="D253" s="0" t="s">
        <v>454</v>
      </c>
      <c r="E253" s="0" t="s">
        <v>455</v>
      </c>
      <c r="F253" s="0" t="n">
        <v>-219550000000</v>
      </c>
      <c r="G253" s="0" t="n">
        <v>0</v>
      </c>
      <c r="H253" s="0" t="n">
        <v>0</v>
      </c>
      <c r="I253" s="0" t="n">
        <v>0</v>
      </c>
      <c r="J253" s="0" t="n">
        <v>-219550000000</v>
      </c>
      <c r="K253" s="0" t="n">
        <v>-219550000000</v>
      </c>
      <c r="L253" s="0" t="n">
        <v>0</v>
      </c>
      <c r="M253" s="0" t="n">
        <v>0</v>
      </c>
      <c r="N253" s="0" t="n">
        <v>-219550000000</v>
      </c>
      <c r="O253" s="0" t="n">
        <v>0</v>
      </c>
      <c r="P253" s="0" t="n">
        <v>0</v>
      </c>
    </row>
    <row r="254" customFormat="false" ht="12.75" hidden="false" customHeight="false" outlineLevel="0" collapsed="false">
      <c r="A254" s="0" t="n">
        <v>107493</v>
      </c>
      <c r="B254" s="0" t="s">
        <v>16</v>
      </c>
      <c r="C254" s="0" t="s">
        <v>17</v>
      </c>
      <c r="D254" s="0" t="s">
        <v>456</v>
      </c>
      <c r="E254" s="0" t="s">
        <v>457</v>
      </c>
      <c r="F254" s="0" t="n">
        <v>0</v>
      </c>
      <c r="G254" s="0" t="n">
        <v>-1667262529</v>
      </c>
      <c r="H254" s="0" t="n">
        <v>-229459.27</v>
      </c>
      <c r="I254" s="0" t="n">
        <v>-229459.27</v>
      </c>
      <c r="J254" s="0" t="n">
        <v>-1667262529</v>
      </c>
      <c r="K254" s="0" t="n">
        <v>0</v>
      </c>
      <c r="L254" s="0" t="n">
        <v>-1667993813</v>
      </c>
      <c r="M254" s="0" t="n">
        <v>-229559.91</v>
      </c>
      <c r="N254" s="0" t="n">
        <v>-1667993813</v>
      </c>
      <c r="O254" s="0" t="n">
        <v>803073</v>
      </c>
      <c r="P254" s="0" t="n">
        <v>71789</v>
      </c>
    </row>
    <row r="255" customFormat="false" ht="12.75" hidden="false" customHeight="false" outlineLevel="0" collapsed="false">
      <c r="A255" s="0" t="n">
        <v>393159</v>
      </c>
      <c r="B255" s="0" t="s">
        <v>16</v>
      </c>
      <c r="C255" s="0" t="s">
        <v>17</v>
      </c>
      <c r="D255" s="0" t="s">
        <v>458</v>
      </c>
      <c r="E255" s="0" t="s">
        <v>459</v>
      </c>
      <c r="F255" s="0" t="n">
        <v>-144074961618</v>
      </c>
      <c r="G255" s="0" t="n">
        <v>-152238680277</v>
      </c>
      <c r="H255" s="0" t="n">
        <v>-20952055.14</v>
      </c>
      <c r="I255" s="0" t="n">
        <v>-20951662.66</v>
      </c>
      <c r="J255" s="0" t="n">
        <v>-296313641895</v>
      </c>
      <c r="K255" s="0" t="n">
        <v>-144074961618</v>
      </c>
      <c r="L255" s="0" t="n">
        <v>-152311900089</v>
      </c>
      <c r="M255" s="0" t="n">
        <v>-20962132.12</v>
      </c>
      <c r="N255" s="0" t="n">
        <v>-296386861707</v>
      </c>
      <c r="O255" s="0" t="n">
        <v>73315785</v>
      </c>
      <c r="P255" s="0" t="n">
        <v>95973</v>
      </c>
    </row>
    <row r="256" customFormat="false" ht="12.75" hidden="false" customHeight="false" outlineLevel="0" collapsed="false">
      <c r="A256" s="0" t="n">
        <v>107566</v>
      </c>
      <c r="B256" s="0" t="s">
        <v>16</v>
      </c>
      <c r="C256" s="0" t="s">
        <v>17</v>
      </c>
      <c r="D256" s="0" t="s">
        <v>460</v>
      </c>
      <c r="E256" s="0" t="s">
        <v>65</v>
      </c>
      <c r="F256" s="0" t="n">
        <v>-101959014840</v>
      </c>
      <c r="G256" s="0" t="n">
        <v>0</v>
      </c>
      <c r="H256" s="0" t="n">
        <v>0</v>
      </c>
      <c r="I256" s="0" t="n">
        <v>0</v>
      </c>
      <c r="J256" s="0" t="n">
        <v>-101959014840</v>
      </c>
      <c r="K256" s="0" t="n">
        <v>-98792014840</v>
      </c>
      <c r="L256" s="0" t="n">
        <v>0</v>
      </c>
      <c r="M256" s="0" t="n">
        <v>0</v>
      </c>
      <c r="N256" s="0" t="n">
        <v>-98792014840</v>
      </c>
      <c r="O256" s="0" t="n">
        <v>10552251</v>
      </c>
      <c r="P256" s="0" t="n">
        <v>3177552251</v>
      </c>
    </row>
    <row r="257" customFormat="false" ht="12.75" hidden="false" customHeight="false" outlineLevel="0" collapsed="false">
      <c r="A257" s="0" t="n">
        <v>107656</v>
      </c>
      <c r="B257" s="0" t="s">
        <v>16</v>
      </c>
      <c r="C257" s="0" t="s">
        <v>17</v>
      </c>
      <c r="D257" s="0" t="s">
        <v>461</v>
      </c>
      <c r="E257" s="0" t="s">
        <v>462</v>
      </c>
      <c r="F257" s="0" t="n">
        <v>108981053810</v>
      </c>
      <c r="G257" s="0" t="n">
        <v>0</v>
      </c>
      <c r="H257" s="0" t="n">
        <v>0</v>
      </c>
      <c r="I257" s="0" t="n">
        <v>0</v>
      </c>
      <c r="J257" s="0" t="n">
        <v>108981053810</v>
      </c>
      <c r="K257" s="0" t="n">
        <v>108972820351</v>
      </c>
      <c r="L257" s="0" t="n">
        <v>0</v>
      </c>
      <c r="M257" s="0" t="n">
        <v>0</v>
      </c>
      <c r="N257" s="0" t="n">
        <v>108972820351</v>
      </c>
      <c r="O257" s="0" t="n">
        <v>14354951</v>
      </c>
      <c r="P257" s="0" t="n">
        <v>6121492</v>
      </c>
    </row>
    <row r="258" customFormat="false" ht="12.75" hidden="false" customHeight="false" outlineLevel="0" collapsed="false">
      <c r="A258" s="0" t="n">
        <v>107683</v>
      </c>
      <c r="B258" s="0" t="s">
        <v>16</v>
      </c>
      <c r="C258" s="0" t="s">
        <v>17</v>
      </c>
      <c r="D258" s="0" t="s">
        <v>463</v>
      </c>
      <c r="E258" s="0" t="s">
        <v>464</v>
      </c>
      <c r="F258" s="0" t="n">
        <v>108981053810</v>
      </c>
      <c r="G258" s="0" t="n">
        <v>0</v>
      </c>
      <c r="H258" s="0" t="n">
        <v>0</v>
      </c>
      <c r="I258" s="0" t="n">
        <v>0</v>
      </c>
      <c r="J258" s="0" t="n">
        <v>108981053810</v>
      </c>
      <c r="K258" s="0" t="n">
        <v>108972820351</v>
      </c>
      <c r="L258" s="0" t="n">
        <v>0</v>
      </c>
      <c r="M258" s="0" t="n">
        <v>0</v>
      </c>
      <c r="N258" s="0" t="n">
        <v>108972820351</v>
      </c>
      <c r="O258" s="0" t="n">
        <v>14354951</v>
      </c>
      <c r="P258" s="0" t="n">
        <v>6121492</v>
      </c>
    </row>
    <row r="259" customFormat="false" ht="12.75" hidden="false" customHeight="false" outlineLevel="0" collapsed="false">
      <c r="A259" s="0" t="n">
        <v>107710</v>
      </c>
      <c r="B259" s="0" t="s">
        <v>258</v>
      </c>
      <c r="C259" s="0" t="s">
        <v>17</v>
      </c>
      <c r="D259" s="0" t="s">
        <v>465</v>
      </c>
      <c r="E259" s="0" t="s">
        <v>268</v>
      </c>
      <c r="F259" s="0" t="n">
        <v>60551044520</v>
      </c>
      <c r="G259" s="0" t="n">
        <v>0</v>
      </c>
      <c r="H259" s="0" t="n">
        <v>0</v>
      </c>
      <c r="I259" s="0" t="n">
        <v>0</v>
      </c>
      <c r="J259" s="0" t="n">
        <v>60551044520</v>
      </c>
      <c r="K259" s="0" t="n">
        <v>60551044520</v>
      </c>
      <c r="L259" s="0" t="n">
        <v>0</v>
      </c>
      <c r="M259" s="0" t="n">
        <v>0</v>
      </c>
      <c r="N259" s="0" t="n">
        <v>60551044520</v>
      </c>
      <c r="O259" s="0" t="n">
        <v>0</v>
      </c>
      <c r="P259" s="0" t="n">
        <v>0</v>
      </c>
    </row>
    <row r="260" customFormat="false" ht="12.75" hidden="false" customHeight="false" outlineLevel="0" collapsed="false">
      <c r="A260" s="0" t="n">
        <v>107737</v>
      </c>
      <c r="B260" s="0" t="s">
        <v>466</v>
      </c>
      <c r="C260" s="0" t="s">
        <v>17</v>
      </c>
      <c r="D260" s="0" t="s">
        <v>467</v>
      </c>
      <c r="E260" s="0" t="s">
        <v>468</v>
      </c>
      <c r="F260" s="0" t="n">
        <v>65066610671</v>
      </c>
      <c r="G260" s="0" t="n">
        <v>0</v>
      </c>
      <c r="H260" s="0" t="n">
        <v>0</v>
      </c>
      <c r="I260" s="0" t="n">
        <v>0</v>
      </c>
      <c r="J260" s="0" t="n">
        <v>65066610671</v>
      </c>
      <c r="K260" s="0" t="n">
        <v>65066610671</v>
      </c>
      <c r="L260" s="0" t="n">
        <v>0</v>
      </c>
      <c r="M260" s="0" t="n">
        <v>0</v>
      </c>
      <c r="N260" s="0" t="n">
        <v>65066610671</v>
      </c>
      <c r="O260" s="0" t="n">
        <v>0</v>
      </c>
      <c r="P260" s="0" t="n">
        <v>0</v>
      </c>
    </row>
    <row r="261" customFormat="false" ht="12.75" hidden="false" customHeight="false" outlineLevel="0" collapsed="false">
      <c r="A261" s="0" t="n">
        <v>107787</v>
      </c>
      <c r="B261" s="0" t="s">
        <v>466</v>
      </c>
      <c r="C261" s="0" t="s">
        <v>17</v>
      </c>
      <c r="D261" s="0" t="s">
        <v>469</v>
      </c>
      <c r="E261" s="0" t="s">
        <v>470</v>
      </c>
      <c r="F261" s="0" t="n">
        <v>8072589960</v>
      </c>
      <c r="G261" s="0" t="n">
        <v>0</v>
      </c>
      <c r="H261" s="0" t="n">
        <v>0</v>
      </c>
      <c r="I261" s="0" t="n">
        <v>0</v>
      </c>
      <c r="J261" s="0" t="n">
        <v>8072589960</v>
      </c>
      <c r="K261" s="0" t="n">
        <v>8072589960</v>
      </c>
      <c r="L261" s="0" t="n">
        <v>0</v>
      </c>
      <c r="M261" s="0" t="n">
        <v>0</v>
      </c>
      <c r="N261" s="0" t="n">
        <v>8072589960</v>
      </c>
      <c r="O261" s="0" t="n">
        <v>0</v>
      </c>
      <c r="P261" s="0" t="n">
        <v>0</v>
      </c>
    </row>
    <row r="262" customFormat="false" ht="12.75" hidden="false" customHeight="false" outlineLevel="0" collapsed="false">
      <c r="A262" s="0" t="n">
        <v>107863</v>
      </c>
      <c r="B262" s="0" t="s">
        <v>258</v>
      </c>
      <c r="C262" s="0" t="s">
        <v>17</v>
      </c>
      <c r="D262" s="0" t="s">
        <v>471</v>
      </c>
      <c r="E262" s="0" t="s">
        <v>472</v>
      </c>
      <c r="F262" s="0" t="n">
        <v>-12588156111</v>
      </c>
      <c r="G262" s="0" t="n">
        <v>0</v>
      </c>
      <c r="H262" s="0" t="n">
        <v>0</v>
      </c>
      <c r="I262" s="0" t="n">
        <v>0</v>
      </c>
      <c r="J262" s="0" t="n">
        <v>-12588156111</v>
      </c>
      <c r="K262" s="0" t="n">
        <v>-12588156111</v>
      </c>
      <c r="L262" s="0" t="n">
        <v>0</v>
      </c>
      <c r="M262" s="0" t="n">
        <v>0</v>
      </c>
      <c r="N262" s="0" t="n">
        <v>-12588156111</v>
      </c>
      <c r="O262" s="0" t="n">
        <v>0</v>
      </c>
      <c r="P262" s="0" t="n">
        <v>0</v>
      </c>
    </row>
    <row r="263" customFormat="false" ht="12.75" hidden="false" customHeight="false" outlineLevel="0" collapsed="false">
      <c r="A263" s="0" t="n">
        <v>107939</v>
      </c>
      <c r="B263" s="0" t="s">
        <v>16</v>
      </c>
      <c r="C263" s="0" t="s">
        <v>17</v>
      </c>
      <c r="D263" s="0" t="s">
        <v>473</v>
      </c>
      <c r="E263" s="0" t="s">
        <v>266</v>
      </c>
      <c r="F263" s="0" t="n">
        <v>14047910625</v>
      </c>
      <c r="G263" s="0" t="n">
        <v>0</v>
      </c>
      <c r="H263" s="0" t="n">
        <v>0</v>
      </c>
      <c r="I263" s="0" t="n">
        <v>0</v>
      </c>
      <c r="J263" s="0" t="n">
        <v>14047910625</v>
      </c>
      <c r="K263" s="0" t="n">
        <v>14043964135</v>
      </c>
      <c r="L263" s="0" t="n">
        <v>0</v>
      </c>
      <c r="M263" s="0" t="n">
        <v>0</v>
      </c>
      <c r="N263" s="0" t="n">
        <v>14043964135</v>
      </c>
      <c r="O263" s="0" t="n">
        <v>10067982</v>
      </c>
      <c r="P263" s="0" t="n">
        <v>6121492</v>
      </c>
    </row>
    <row r="264" customFormat="false" ht="12.75" hidden="false" customHeight="false" outlineLevel="0" collapsed="false">
      <c r="A264" s="0" t="n">
        <v>107966</v>
      </c>
      <c r="B264" s="0" t="s">
        <v>16</v>
      </c>
      <c r="C264" s="0" t="s">
        <v>17</v>
      </c>
      <c r="D264" s="0" t="s">
        <v>474</v>
      </c>
      <c r="E264" s="0" t="s">
        <v>475</v>
      </c>
      <c r="F264" s="0" t="n">
        <v>91155243889</v>
      </c>
      <c r="G264" s="0" t="n">
        <v>0</v>
      </c>
      <c r="H264" s="0" t="n">
        <v>0</v>
      </c>
      <c r="I264" s="0" t="n">
        <v>0</v>
      </c>
      <c r="J264" s="0" t="n">
        <v>91155243889</v>
      </c>
      <c r="K264" s="0" t="n">
        <v>91157274607</v>
      </c>
      <c r="L264" s="0" t="n">
        <v>0</v>
      </c>
      <c r="M264" s="0" t="n">
        <v>0</v>
      </c>
      <c r="N264" s="0" t="n">
        <v>91157274607</v>
      </c>
      <c r="O264" s="0" t="n">
        <v>4090774</v>
      </c>
      <c r="P264" s="0" t="n">
        <v>6121492</v>
      </c>
    </row>
    <row r="265" customFormat="false" ht="12.75" hidden="false" customHeight="false" outlineLevel="0" collapsed="false">
      <c r="A265" s="0" t="n">
        <v>108239</v>
      </c>
      <c r="B265" s="0" t="s">
        <v>16</v>
      </c>
      <c r="C265" s="0" t="s">
        <v>17</v>
      </c>
      <c r="D265" s="0" t="s">
        <v>476</v>
      </c>
      <c r="E265" s="0" t="s">
        <v>477</v>
      </c>
      <c r="F265" s="0" t="n">
        <v>-77107333264</v>
      </c>
      <c r="G265" s="0" t="n">
        <v>0</v>
      </c>
      <c r="H265" s="0" t="n">
        <v>0</v>
      </c>
      <c r="I265" s="0" t="n">
        <v>0</v>
      </c>
      <c r="J265" s="0" t="n">
        <v>-77107333264</v>
      </c>
      <c r="K265" s="0" t="n">
        <v>-77113310472</v>
      </c>
      <c r="L265" s="0" t="n">
        <v>0</v>
      </c>
      <c r="M265" s="0" t="n">
        <v>0</v>
      </c>
      <c r="N265" s="0" t="n">
        <v>-77113310472</v>
      </c>
      <c r="O265" s="0" t="n">
        <v>5977208</v>
      </c>
      <c r="P265" s="0" t="n">
        <v>0</v>
      </c>
    </row>
    <row r="266" customFormat="false" ht="12.75" hidden="false" customHeight="false" outlineLevel="0" collapsed="false">
      <c r="A266" s="0" t="n">
        <v>108532</v>
      </c>
      <c r="B266" s="0" t="s">
        <v>16</v>
      </c>
      <c r="C266" s="0" t="s">
        <v>17</v>
      </c>
      <c r="D266" s="0" t="s">
        <v>478</v>
      </c>
      <c r="E266" s="0" t="s">
        <v>479</v>
      </c>
      <c r="F266" s="0" t="n">
        <v>13277802986</v>
      </c>
      <c r="G266" s="0" t="n">
        <v>0</v>
      </c>
      <c r="H266" s="0" t="n">
        <v>0</v>
      </c>
      <c r="I266" s="0" t="n">
        <v>0</v>
      </c>
      <c r="J266" s="0" t="n">
        <v>13277802986</v>
      </c>
      <c r="K266" s="0" t="n">
        <v>13273516017</v>
      </c>
      <c r="L266" s="0" t="n">
        <v>0</v>
      </c>
      <c r="M266" s="0" t="n">
        <v>0</v>
      </c>
      <c r="N266" s="0" t="n">
        <v>13273516017</v>
      </c>
      <c r="O266" s="0" t="n">
        <v>4286969</v>
      </c>
      <c r="P266" s="0" t="n">
        <v>0</v>
      </c>
    </row>
    <row r="267" customFormat="false" ht="12.75" hidden="false" customHeight="false" outlineLevel="0" collapsed="false">
      <c r="A267" s="0" t="n">
        <v>108559</v>
      </c>
      <c r="B267" s="0" t="s">
        <v>16</v>
      </c>
      <c r="C267" s="0" t="s">
        <v>17</v>
      </c>
      <c r="D267" s="0" t="s">
        <v>480</v>
      </c>
      <c r="E267" s="0" t="s">
        <v>481</v>
      </c>
      <c r="F267" s="0" t="n">
        <v>102783043252</v>
      </c>
      <c r="G267" s="0" t="n">
        <v>0</v>
      </c>
      <c r="H267" s="0" t="n">
        <v>0</v>
      </c>
      <c r="I267" s="0" t="n">
        <v>0</v>
      </c>
      <c r="J267" s="0" t="n">
        <v>102783043252</v>
      </c>
      <c r="K267" s="0" t="n">
        <v>102778756283</v>
      </c>
      <c r="L267" s="0" t="n">
        <v>0</v>
      </c>
      <c r="M267" s="0" t="n">
        <v>0</v>
      </c>
      <c r="N267" s="0" t="n">
        <v>102778756283</v>
      </c>
      <c r="O267" s="0" t="n">
        <v>4286969</v>
      </c>
      <c r="P267" s="0" t="n">
        <v>0</v>
      </c>
    </row>
    <row r="268" customFormat="false" ht="12.75" hidden="false" customHeight="false" outlineLevel="0" collapsed="false">
      <c r="A268" s="0" t="n">
        <v>108643</v>
      </c>
      <c r="B268" s="0" t="s">
        <v>258</v>
      </c>
      <c r="C268" s="0" t="s">
        <v>17</v>
      </c>
      <c r="D268" s="0" t="s">
        <v>482</v>
      </c>
      <c r="E268" s="0" t="s">
        <v>483</v>
      </c>
      <c r="F268" s="0" t="n">
        <v>-89505240266</v>
      </c>
      <c r="G268" s="0" t="n">
        <v>0</v>
      </c>
      <c r="H268" s="0" t="n">
        <v>0</v>
      </c>
      <c r="I268" s="0" t="n">
        <v>0</v>
      </c>
      <c r="J268" s="0" t="n">
        <v>-89505240266</v>
      </c>
      <c r="K268" s="0" t="n">
        <v>-89505240266</v>
      </c>
      <c r="L268" s="0" t="n">
        <v>0</v>
      </c>
      <c r="M268" s="0" t="n">
        <v>0</v>
      </c>
      <c r="N268" s="0" t="n">
        <v>-89505240266</v>
      </c>
      <c r="O268" s="0" t="n">
        <v>0</v>
      </c>
      <c r="P268" s="0" t="n">
        <v>0</v>
      </c>
    </row>
    <row r="269" customFormat="false" ht="12.75" hidden="false" customHeight="false" outlineLevel="0" collapsed="false">
      <c r="A269" s="0" t="n">
        <v>108727</v>
      </c>
      <c r="B269" s="0" t="s">
        <v>258</v>
      </c>
      <c r="C269" s="0" t="s">
        <v>17</v>
      </c>
      <c r="D269" s="0" t="s">
        <v>484</v>
      </c>
      <c r="E269" s="0" t="s">
        <v>485</v>
      </c>
      <c r="F269" s="0" t="n">
        <v>210049614</v>
      </c>
      <c r="G269" s="0" t="n">
        <v>0</v>
      </c>
      <c r="H269" s="0" t="n">
        <v>0</v>
      </c>
      <c r="I269" s="0" t="n">
        <v>0</v>
      </c>
      <c r="J269" s="0" t="n">
        <v>210049614</v>
      </c>
      <c r="K269" s="0" t="n">
        <v>210049614</v>
      </c>
      <c r="L269" s="0" t="n">
        <v>0</v>
      </c>
      <c r="M269" s="0" t="n">
        <v>0</v>
      </c>
      <c r="N269" s="0" t="n">
        <v>210049614</v>
      </c>
      <c r="O269" s="0" t="n">
        <v>0</v>
      </c>
      <c r="P269" s="0" t="n">
        <v>0</v>
      </c>
    </row>
    <row r="270" customFormat="false" ht="12.75" hidden="false" customHeight="false" outlineLevel="0" collapsed="false">
      <c r="A270" s="0" t="n">
        <v>108754</v>
      </c>
      <c r="B270" s="0" t="s">
        <v>486</v>
      </c>
      <c r="C270" s="0" t="s">
        <v>17</v>
      </c>
      <c r="D270" s="0" t="s">
        <v>487</v>
      </c>
      <c r="E270" s="0" t="s">
        <v>488</v>
      </c>
      <c r="F270" s="0" t="n">
        <v>5471354818</v>
      </c>
      <c r="G270" s="0" t="n">
        <v>0</v>
      </c>
      <c r="H270" s="0" t="n">
        <v>0</v>
      </c>
      <c r="I270" s="0" t="n">
        <v>0</v>
      </c>
      <c r="J270" s="0" t="n">
        <v>5471354818</v>
      </c>
      <c r="K270" s="0" t="n">
        <v>5471354818</v>
      </c>
      <c r="L270" s="0" t="n">
        <v>0</v>
      </c>
      <c r="M270" s="0" t="n">
        <v>0</v>
      </c>
      <c r="N270" s="0" t="n">
        <v>5471354818</v>
      </c>
      <c r="O270" s="0" t="n">
        <v>0</v>
      </c>
      <c r="P270" s="0" t="n">
        <v>0</v>
      </c>
    </row>
    <row r="271" customFormat="false" ht="12.75" hidden="false" customHeight="false" outlineLevel="0" collapsed="false">
      <c r="A271" s="0" t="n">
        <v>108808</v>
      </c>
      <c r="B271" s="0" t="s">
        <v>258</v>
      </c>
      <c r="C271" s="0" t="s">
        <v>17</v>
      </c>
      <c r="D271" s="0" t="s">
        <v>489</v>
      </c>
      <c r="E271" s="0" t="s">
        <v>490</v>
      </c>
      <c r="F271" s="0" t="n">
        <v>-5261305204</v>
      </c>
      <c r="G271" s="0" t="n">
        <v>0</v>
      </c>
      <c r="H271" s="0" t="n">
        <v>0</v>
      </c>
      <c r="I271" s="0" t="n">
        <v>0</v>
      </c>
      <c r="J271" s="0" t="n">
        <v>-5261305204</v>
      </c>
      <c r="K271" s="0" t="n">
        <v>-5261305204</v>
      </c>
      <c r="L271" s="0" t="n">
        <v>0</v>
      </c>
      <c r="M271" s="0" t="n">
        <v>0</v>
      </c>
      <c r="N271" s="0" t="n">
        <v>-5261305204</v>
      </c>
      <c r="O271" s="0" t="n">
        <v>0</v>
      </c>
      <c r="P271" s="0" t="n">
        <v>0</v>
      </c>
    </row>
    <row r="272" customFormat="false" ht="12.75" hidden="false" customHeight="false" outlineLevel="0" collapsed="false">
      <c r="A272" s="0" t="n">
        <v>108862</v>
      </c>
      <c r="B272" s="0" t="s">
        <v>258</v>
      </c>
      <c r="C272" s="0" t="s">
        <v>17</v>
      </c>
      <c r="D272" s="0" t="s">
        <v>491</v>
      </c>
      <c r="E272" s="0" t="s">
        <v>492</v>
      </c>
      <c r="F272" s="0" t="n">
        <v>20894246065</v>
      </c>
      <c r="G272" s="0" t="n">
        <v>0</v>
      </c>
      <c r="H272" s="0" t="n">
        <v>0</v>
      </c>
      <c r="I272" s="0" t="n">
        <v>0</v>
      </c>
      <c r="J272" s="0" t="n">
        <v>20894246065</v>
      </c>
      <c r="K272" s="0" t="n">
        <v>20894246065</v>
      </c>
      <c r="L272" s="0" t="n">
        <v>0</v>
      </c>
      <c r="M272" s="0" t="n">
        <v>0</v>
      </c>
      <c r="N272" s="0" t="n">
        <v>20894246065</v>
      </c>
      <c r="O272" s="0" t="n">
        <v>0</v>
      </c>
      <c r="P272" s="0" t="n">
        <v>0</v>
      </c>
    </row>
    <row r="273" customFormat="false" ht="12.75" hidden="false" customHeight="false" outlineLevel="0" collapsed="false">
      <c r="A273" s="0" t="n">
        <v>108889</v>
      </c>
      <c r="B273" s="0" t="s">
        <v>493</v>
      </c>
      <c r="C273" s="0" t="s">
        <v>17</v>
      </c>
      <c r="D273" s="0" t="s">
        <v>494</v>
      </c>
      <c r="E273" s="0" t="s">
        <v>495</v>
      </c>
      <c r="F273" s="0" t="n">
        <v>29491343554</v>
      </c>
      <c r="G273" s="0" t="n">
        <v>0</v>
      </c>
      <c r="H273" s="0" t="n">
        <v>0</v>
      </c>
      <c r="I273" s="0" t="n">
        <v>0</v>
      </c>
      <c r="J273" s="0" t="n">
        <v>29491343554</v>
      </c>
      <c r="K273" s="0" t="n">
        <v>29491343554</v>
      </c>
      <c r="L273" s="0" t="n">
        <v>0</v>
      </c>
      <c r="M273" s="0" t="n">
        <v>0</v>
      </c>
      <c r="N273" s="0" t="n">
        <v>29491343554</v>
      </c>
      <c r="O273" s="0" t="n">
        <v>0</v>
      </c>
      <c r="P273" s="0" t="n">
        <v>0</v>
      </c>
    </row>
    <row r="274" customFormat="false" ht="12.75" hidden="false" customHeight="false" outlineLevel="0" collapsed="false">
      <c r="A274" s="0" t="n">
        <v>108943</v>
      </c>
      <c r="B274" s="0" t="s">
        <v>258</v>
      </c>
      <c r="C274" s="0" t="s">
        <v>17</v>
      </c>
      <c r="D274" s="0" t="s">
        <v>496</v>
      </c>
      <c r="E274" s="0" t="s">
        <v>497</v>
      </c>
      <c r="F274" s="0" t="n">
        <v>-8597097489</v>
      </c>
      <c r="G274" s="0" t="n">
        <v>0</v>
      </c>
      <c r="H274" s="0" t="n">
        <v>0</v>
      </c>
      <c r="I274" s="0" t="n">
        <v>0</v>
      </c>
      <c r="J274" s="0" t="n">
        <v>-8597097489</v>
      </c>
      <c r="K274" s="0" t="n">
        <v>-8597097489</v>
      </c>
      <c r="L274" s="0" t="n">
        <v>0</v>
      </c>
      <c r="M274" s="0" t="n">
        <v>0</v>
      </c>
      <c r="N274" s="0" t="n">
        <v>-8597097489</v>
      </c>
      <c r="O274" s="0" t="n">
        <v>0</v>
      </c>
      <c r="P274" s="0" t="n">
        <v>0</v>
      </c>
    </row>
    <row r="275" customFormat="false" ht="12.75" hidden="false" customHeight="false" outlineLevel="0" collapsed="false">
      <c r="A275" s="0" t="n">
        <v>109344</v>
      </c>
      <c r="B275" s="0" t="s">
        <v>16</v>
      </c>
      <c r="C275" s="0" t="s">
        <v>17</v>
      </c>
      <c r="D275" s="0" t="s">
        <v>498</v>
      </c>
      <c r="E275" s="0" t="s">
        <v>499</v>
      </c>
      <c r="F275" s="0" t="n">
        <v>9224778070</v>
      </c>
      <c r="G275" s="0" t="n">
        <v>0</v>
      </c>
      <c r="H275" s="0" t="n">
        <v>0</v>
      </c>
      <c r="I275" s="0" t="n">
        <v>0</v>
      </c>
      <c r="J275" s="0" t="n">
        <v>9224778070</v>
      </c>
      <c r="K275" s="0" t="n">
        <v>9835172619</v>
      </c>
      <c r="L275" s="0" t="n">
        <v>0</v>
      </c>
      <c r="M275" s="0" t="n">
        <v>0</v>
      </c>
      <c r="N275" s="0" t="n">
        <v>9835172619</v>
      </c>
      <c r="O275" s="0" t="n">
        <v>0</v>
      </c>
      <c r="P275" s="0" t="n">
        <v>610394549</v>
      </c>
    </row>
    <row r="276" customFormat="false" ht="12.75" hidden="false" customHeight="false" outlineLevel="0" collapsed="false">
      <c r="A276" s="0" t="n">
        <v>109374</v>
      </c>
      <c r="B276" s="0" t="s">
        <v>258</v>
      </c>
      <c r="C276" s="0" t="s">
        <v>17</v>
      </c>
      <c r="D276" s="0" t="s">
        <v>500</v>
      </c>
      <c r="E276" s="0" t="s">
        <v>499</v>
      </c>
      <c r="F276" s="0" t="n">
        <v>5702095472</v>
      </c>
      <c r="G276" s="0" t="n">
        <v>0</v>
      </c>
      <c r="H276" s="0" t="n">
        <v>0</v>
      </c>
      <c r="I276" s="0" t="n">
        <v>0</v>
      </c>
      <c r="J276" s="0" t="n">
        <v>5702095472</v>
      </c>
      <c r="K276" s="0" t="n">
        <v>5702095472</v>
      </c>
      <c r="L276" s="0" t="n">
        <v>0</v>
      </c>
      <c r="M276" s="0" t="n">
        <v>0</v>
      </c>
      <c r="N276" s="0" t="n">
        <v>5702095472</v>
      </c>
      <c r="O276" s="0" t="n">
        <v>0</v>
      </c>
      <c r="P276" s="0" t="n">
        <v>0</v>
      </c>
    </row>
    <row r="277" customFormat="false" ht="12.75" hidden="false" customHeight="false" outlineLevel="0" collapsed="false">
      <c r="A277" s="0" t="n">
        <v>109404</v>
      </c>
      <c r="B277" s="0" t="s">
        <v>258</v>
      </c>
      <c r="C277" s="0" t="s">
        <v>17</v>
      </c>
      <c r="D277" s="0" t="s">
        <v>501</v>
      </c>
      <c r="E277" s="0" t="s">
        <v>502</v>
      </c>
      <c r="F277" s="0" t="n">
        <v>3767849506</v>
      </c>
      <c r="G277" s="0" t="n">
        <v>0</v>
      </c>
      <c r="H277" s="0" t="n">
        <v>0</v>
      </c>
      <c r="I277" s="0" t="n">
        <v>0</v>
      </c>
      <c r="J277" s="0" t="n">
        <v>3767849506</v>
      </c>
      <c r="K277" s="0" t="n">
        <v>3767849506</v>
      </c>
      <c r="L277" s="0" t="n">
        <v>0</v>
      </c>
      <c r="M277" s="0" t="n">
        <v>0</v>
      </c>
      <c r="N277" s="0" t="n">
        <v>3767849506</v>
      </c>
      <c r="O277" s="0" t="n">
        <v>0</v>
      </c>
      <c r="P277" s="0" t="n">
        <v>0</v>
      </c>
    </row>
    <row r="278" customFormat="false" ht="12.75" hidden="false" customHeight="false" outlineLevel="0" collapsed="false">
      <c r="A278" s="0" t="n">
        <v>358105</v>
      </c>
      <c r="B278" s="0" t="s">
        <v>258</v>
      </c>
      <c r="C278" s="0" t="s">
        <v>17</v>
      </c>
      <c r="D278" s="0" t="s">
        <v>503</v>
      </c>
      <c r="E278" s="0" t="s">
        <v>504</v>
      </c>
      <c r="F278" s="0" t="n">
        <v>24141608255</v>
      </c>
      <c r="G278" s="0" t="n">
        <v>0</v>
      </c>
      <c r="H278" s="0" t="n">
        <v>0</v>
      </c>
      <c r="I278" s="0" t="n">
        <v>0</v>
      </c>
      <c r="J278" s="0" t="n">
        <v>24141608255</v>
      </c>
      <c r="K278" s="0" t="n">
        <v>24141608255</v>
      </c>
      <c r="L278" s="0" t="n">
        <v>0</v>
      </c>
      <c r="M278" s="0" t="n">
        <v>0</v>
      </c>
      <c r="N278" s="0" t="n">
        <v>24141608255</v>
      </c>
      <c r="O278" s="0" t="n">
        <v>0</v>
      </c>
      <c r="P278" s="0" t="n">
        <v>0</v>
      </c>
    </row>
    <row r="279" customFormat="false" ht="12.75" hidden="false" customHeight="false" outlineLevel="0" collapsed="false">
      <c r="A279" s="0" t="n">
        <v>358106</v>
      </c>
      <c r="B279" s="0" t="s">
        <v>258</v>
      </c>
      <c r="C279" s="0" t="s">
        <v>17</v>
      </c>
      <c r="D279" s="0" t="s">
        <v>505</v>
      </c>
      <c r="E279" s="0" t="s">
        <v>506</v>
      </c>
      <c r="F279" s="0" t="n">
        <v>-20373758749</v>
      </c>
      <c r="G279" s="0" t="n">
        <v>0</v>
      </c>
      <c r="H279" s="0" t="n">
        <v>0</v>
      </c>
      <c r="I279" s="0" t="n">
        <v>0</v>
      </c>
      <c r="J279" s="0" t="n">
        <v>-20373758749</v>
      </c>
      <c r="K279" s="0" t="n">
        <v>-20373758749</v>
      </c>
      <c r="L279" s="0" t="n">
        <v>0</v>
      </c>
      <c r="M279" s="0" t="n">
        <v>0</v>
      </c>
      <c r="N279" s="0" t="n">
        <v>-20373758749</v>
      </c>
      <c r="O279" s="0" t="n">
        <v>0</v>
      </c>
      <c r="P279" s="0" t="n">
        <v>0</v>
      </c>
    </row>
    <row r="280" customFormat="false" ht="12.75" hidden="false" customHeight="false" outlineLevel="0" collapsed="false">
      <c r="A280" s="0" t="n">
        <v>109593</v>
      </c>
      <c r="B280" s="0" t="s">
        <v>258</v>
      </c>
      <c r="C280" s="0" t="s">
        <v>17</v>
      </c>
      <c r="D280" s="0" t="s">
        <v>507</v>
      </c>
      <c r="E280" s="0" t="s">
        <v>508</v>
      </c>
      <c r="F280" s="0" t="n">
        <v>1934245966</v>
      </c>
      <c r="G280" s="0" t="n">
        <v>0</v>
      </c>
      <c r="H280" s="0" t="n">
        <v>0</v>
      </c>
      <c r="I280" s="0" t="n">
        <v>0</v>
      </c>
      <c r="J280" s="0" t="n">
        <v>1934245966</v>
      </c>
      <c r="K280" s="0" t="n">
        <v>1934245966</v>
      </c>
      <c r="L280" s="0" t="n">
        <v>0</v>
      </c>
      <c r="M280" s="0" t="n">
        <v>0</v>
      </c>
      <c r="N280" s="0" t="n">
        <v>1934245966</v>
      </c>
      <c r="O280" s="0" t="n">
        <v>0</v>
      </c>
      <c r="P280" s="0" t="n">
        <v>0</v>
      </c>
    </row>
    <row r="281" customFormat="false" ht="12.75" hidden="false" customHeight="false" outlineLevel="0" collapsed="false">
      <c r="A281" s="0" t="n">
        <v>109623</v>
      </c>
      <c r="B281" s="0" t="s">
        <v>509</v>
      </c>
      <c r="C281" s="0" t="s">
        <v>17</v>
      </c>
      <c r="D281" s="0" t="s">
        <v>510</v>
      </c>
      <c r="E281" s="0" t="s">
        <v>511</v>
      </c>
      <c r="F281" s="0" t="n">
        <v>21356615582</v>
      </c>
      <c r="G281" s="0" t="n">
        <v>0</v>
      </c>
      <c r="H281" s="0" t="n">
        <v>0</v>
      </c>
      <c r="I281" s="0" t="n">
        <v>0</v>
      </c>
      <c r="J281" s="0" t="n">
        <v>21356615582</v>
      </c>
      <c r="K281" s="0" t="n">
        <v>21356615582</v>
      </c>
      <c r="L281" s="0" t="n">
        <v>0</v>
      </c>
      <c r="M281" s="0" t="n">
        <v>0</v>
      </c>
      <c r="N281" s="0" t="n">
        <v>21356615582</v>
      </c>
      <c r="O281" s="0" t="n">
        <v>0</v>
      </c>
      <c r="P281" s="0" t="n">
        <v>0</v>
      </c>
    </row>
    <row r="282" customFormat="false" ht="12.75" hidden="false" customHeight="false" outlineLevel="0" collapsed="false">
      <c r="A282" s="0" t="n">
        <v>109704</v>
      </c>
      <c r="B282" s="0" t="s">
        <v>258</v>
      </c>
      <c r="C282" s="0" t="s">
        <v>17</v>
      </c>
      <c r="D282" s="0" t="s">
        <v>512</v>
      </c>
      <c r="E282" s="0" t="s">
        <v>513</v>
      </c>
      <c r="F282" s="0" t="n">
        <v>-19422369616</v>
      </c>
      <c r="G282" s="0" t="n">
        <v>0</v>
      </c>
      <c r="H282" s="0" t="n">
        <v>0</v>
      </c>
      <c r="I282" s="0" t="n">
        <v>0</v>
      </c>
      <c r="J282" s="0" t="n">
        <v>-19422369616</v>
      </c>
      <c r="K282" s="0" t="n">
        <v>-19422369616</v>
      </c>
      <c r="L282" s="0" t="n">
        <v>0</v>
      </c>
      <c r="M282" s="0" t="n">
        <v>0</v>
      </c>
      <c r="N282" s="0" t="n">
        <v>-19422369616</v>
      </c>
      <c r="O282" s="0" t="n">
        <v>0</v>
      </c>
      <c r="P282" s="0" t="n">
        <v>0</v>
      </c>
    </row>
    <row r="283" customFormat="false" ht="12.75" hidden="false" customHeight="false" outlineLevel="0" collapsed="false">
      <c r="A283" s="0" t="n">
        <v>109980</v>
      </c>
      <c r="B283" s="0" t="s">
        <v>16</v>
      </c>
      <c r="C283" s="0" t="s">
        <v>17</v>
      </c>
      <c r="D283" s="0" t="s">
        <v>514</v>
      </c>
      <c r="E283" s="0" t="s">
        <v>515</v>
      </c>
      <c r="F283" s="0" t="n">
        <v>3522682598</v>
      </c>
      <c r="G283" s="0" t="n">
        <v>0</v>
      </c>
      <c r="H283" s="0" t="n">
        <v>0</v>
      </c>
      <c r="I283" s="0" t="n">
        <v>0</v>
      </c>
      <c r="J283" s="0" t="n">
        <v>3522682598</v>
      </c>
      <c r="K283" s="0" t="n">
        <v>4133077147</v>
      </c>
      <c r="L283" s="0" t="n">
        <v>0</v>
      </c>
      <c r="M283" s="0" t="n">
        <v>0</v>
      </c>
      <c r="N283" s="0" t="n">
        <v>4133077147</v>
      </c>
      <c r="O283" s="0" t="n">
        <v>0</v>
      </c>
      <c r="P283" s="0" t="n">
        <v>610394549</v>
      </c>
    </row>
    <row r="284" customFormat="false" ht="12.75" hidden="false" customHeight="false" outlineLevel="0" collapsed="false">
      <c r="A284" s="0" t="n">
        <v>110007</v>
      </c>
      <c r="B284" s="0" t="s">
        <v>16</v>
      </c>
      <c r="C284" s="0" t="s">
        <v>17</v>
      </c>
      <c r="D284" s="0" t="s">
        <v>516</v>
      </c>
      <c r="E284" s="0" t="s">
        <v>515</v>
      </c>
      <c r="F284" s="0" t="n">
        <v>3522682598</v>
      </c>
      <c r="G284" s="0" t="n">
        <v>0</v>
      </c>
      <c r="H284" s="0" t="n">
        <v>0</v>
      </c>
      <c r="I284" s="0" t="n">
        <v>0</v>
      </c>
      <c r="J284" s="0" t="n">
        <v>3522682598</v>
      </c>
      <c r="K284" s="0" t="n">
        <v>4133077147</v>
      </c>
      <c r="L284" s="0" t="n">
        <v>0</v>
      </c>
      <c r="M284" s="0" t="n">
        <v>0</v>
      </c>
      <c r="N284" s="0" t="n">
        <v>4133077147</v>
      </c>
      <c r="O284" s="0" t="n">
        <v>0</v>
      </c>
      <c r="P284" s="0" t="n">
        <v>610394549</v>
      </c>
    </row>
    <row r="285" customFormat="false" ht="12.75" hidden="false" customHeight="false" outlineLevel="0" collapsed="false">
      <c r="A285" s="0" t="n">
        <v>110034</v>
      </c>
      <c r="B285" s="0" t="s">
        <v>16</v>
      </c>
      <c r="C285" s="0" t="s">
        <v>17</v>
      </c>
      <c r="D285" s="0" t="s">
        <v>517</v>
      </c>
      <c r="E285" s="0" t="s">
        <v>518</v>
      </c>
      <c r="F285" s="0" t="n">
        <v>3522682598</v>
      </c>
      <c r="G285" s="0" t="n">
        <v>0</v>
      </c>
      <c r="H285" s="0" t="n">
        <v>0</v>
      </c>
      <c r="I285" s="0" t="n">
        <v>0</v>
      </c>
      <c r="J285" s="0" t="n">
        <v>3522682598</v>
      </c>
      <c r="K285" s="0" t="n">
        <v>4133077147</v>
      </c>
      <c r="L285" s="0" t="n">
        <v>0</v>
      </c>
      <c r="M285" s="0" t="n">
        <v>0</v>
      </c>
      <c r="N285" s="0" t="n">
        <v>4133077147</v>
      </c>
      <c r="O285" s="0" t="n">
        <v>0</v>
      </c>
      <c r="P285" s="0" t="n">
        <v>610394549</v>
      </c>
    </row>
    <row r="286" customFormat="false" ht="12.75" hidden="false" customHeight="false" outlineLevel="0" collapsed="false">
      <c r="A286" s="0" t="n">
        <v>110166</v>
      </c>
      <c r="B286" s="0" t="s">
        <v>16</v>
      </c>
      <c r="C286" s="0" t="s">
        <v>17</v>
      </c>
      <c r="D286" s="0" t="s">
        <v>519</v>
      </c>
      <c r="E286" s="0" t="s">
        <v>520</v>
      </c>
      <c r="F286" s="0" t="n">
        <v>-12267438611961.6</v>
      </c>
      <c r="G286" s="0" t="n">
        <v>-13797830697076.8</v>
      </c>
      <c r="H286" s="0" t="n">
        <v>-1898945189.84</v>
      </c>
      <c r="I286" s="0" t="n">
        <v>-1900344020.03074</v>
      </c>
      <c r="J286" s="0" t="n">
        <v>-26065269309038.4</v>
      </c>
      <c r="K286" s="0" t="n">
        <v>-11973754714829.6</v>
      </c>
      <c r="L286" s="0" t="n">
        <v>-13852969255247.8</v>
      </c>
      <c r="M286" s="0" t="n">
        <v>-1906533708.74</v>
      </c>
      <c r="N286" s="0" t="n">
        <v>-25826723970077.4</v>
      </c>
      <c r="O286" s="0" t="n">
        <v>5093786319821</v>
      </c>
      <c r="P286" s="0" t="n">
        <v>5332331658782</v>
      </c>
    </row>
    <row r="287" customFormat="false" ht="12.75" hidden="false" customHeight="false" outlineLevel="0" collapsed="false">
      <c r="A287" s="0" t="n">
        <v>110194</v>
      </c>
      <c r="B287" s="0" t="s">
        <v>16</v>
      </c>
      <c r="C287" s="0" t="s">
        <v>17</v>
      </c>
      <c r="D287" s="0" t="s">
        <v>521</v>
      </c>
      <c r="E287" s="0" t="s">
        <v>522</v>
      </c>
      <c r="F287" s="0" t="n">
        <v>-1747674290633.84</v>
      </c>
      <c r="G287" s="0" t="n">
        <v>-5066325817052.32</v>
      </c>
      <c r="H287" s="0" t="n">
        <v>-697259971.66</v>
      </c>
      <c r="I287" s="0" t="n">
        <v>-697254855.184334</v>
      </c>
      <c r="J287" s="0" t="n">
        <v>-6814000107686.16</v>
      </c>
      <c r="K287" s="0" t="n">
        <v>-1373623331609.84</v>
      </c>
      <c r="L287" s="0" t="n">
        <v>-5043457000531.32</v>
      </c>
      <c r="M287" s="0" t="n">
        <v>-694112619.7</v>
      </c>
      <c r="N287" s="0" t="n">
        <v>-6417080332141.16</v>
      </c>
      <c r="O287" s="0" t="n">
        <v>1706063590274</v>
      </c>
      <c r="P287" s="0" t="n">
        <v>2102983365819</v>
      </c>
    </row>
    <row r="288" customFormat="false" ht="12.75" hidden="false" customHeight="false" outlineLevel="0" collapsed="false">
      <c r="A288" s="0" t="n">
        <v>110220</v>
      </c>
      <c r="B288" s="0" t="s">
        <v>22</v>
      </c>
      <c r="C288" s="0" t="s">
        <v>17</v>
      </c>
      <c r="D288" s="0" t="s">
        <v>523</v>
      </c>
      <c r="E288" s="0" t="s">
        <v>524</v>
      </c>
      <c r="F288" s="0" t="n">
        <v>-1098123072841.84</v>
      </c>
      <c r="G288" s="0" t="n">
        <v>-684510601589.317</v>
      </c>
      <c r="H288" s="0" t="n">
        <v>-94206701.25</v>
      </c>
      <c r="I288" s="0" t="n">
        <v>-94201584.7743336</v>
      </c>
      <c r="J288" s="0" t="n">
        <v>-1782633674431.16</v>
      </c>
      <c r="K288" s="0" t="n">
        <v>-1063877447817.84</v>
      </c>
      <c r="L288" s="0" t="n">
        <v>-660065987461.317</v>
      </c>
      <c r="M288" s="0" t="n">
        <v>-90842478.03</v>
      </c>
      <c r="N288" s="0" t="n">
        <v>-1723943435279.16</v>
      </c>
      <c r="O288" s="0" t="n">
        <v>1565086473478</v>
      </c>
      <c r="P288" s="0" t="n">
        <v>1623776712630</v>
      </c>
    </row>
    <row r="289" customFormat="false" ht="12.75" hidden="false" customHeight="false" outlineLevel="0" collapsed="false">
      <c r="A289" s="0" t="n">
        <v>110454</v>
      </c>
      <c r="B289" s="0" t="s">
        <v>22</v>
      </c>
      <c r="C289" s="0" t="s">
        <v>17</v>
      </c>
      <c r="D289" s="0" t="s">
        <v>525</v>
      </c>
      <c r="E289" s="0" t="s">
        <v>526</v>
      </c>
      <c r="F289" s="0" t="n">
        <v>-67042133769.58</v>
      </c>
      <c r="G289" s="0" t="n">
        <v>-10370110556</v>
      </c>
      <c r="H289" s="0" t="n">
        <v>-1427200.55</v>
      </c>
      <c r="I289" s="0" t="n">
        <v>-1427200.55</v>
      </c>
      <c r="J289" s="0" t="n">
        <v>-77412244325.58</v>
      </c>
      <c r="K289" s="0" t="n">
        <v>-42299064002.58</v>
      </c>
      <c r="L289" s="0" t="n">
        <v>-6879090766</v>
      </c>
      <c r="M289" s="0" t="n">
        <v>-946744.21</v>
      </c>
      <c r="N289" s="0" t="n">
        <v>-49178154768.58</v>
      </c>
      <c r="O289" s="0" t="n">
        <v>49496838991</v>
      </c>
      <c r="P289" s="0" t="n">
        <v>77730928548</v>
      </c>
    </row>
    <row r="290" customFormat="false" ht="12.75" hidden="false" customHeight="false" outlineLevel="0" collapsed="false">
      <c r="A290" s="0" t="n">
        <v>110480</v>
      </c>
      <c r="B290" s="0" t="s">
        <v>22</v>
      </c>
      <c r="C290" s="0" t="s">
        <v>17</v>
      </c>
      <c r="D290" s="0" t="s">
        <v>527</v>
      </c>
      <c r="E290" s="0" t="s">
        <v>528</v>
      </c>
      <c r="F290" s="0" t="n">
        <v>-36361753437</v>
      </c>
      <c r="G290" s="0" t="n">
        <v>-57680707371.54</v>
      </c>
      <c r="H290" s="0" t="n">
        <v>-7938385.69</v>
      </c>
      <c r="I290" s="0" t="n">
        <v>-7933269.22</v>
      </c>
      <c r="J290" s="0" t="n">
        <v>-94042460808.54</v>
      </c>
      <c r="K290" s="0" t="n">
        <v>-36229644250</v>
      </c>
      <c r="L290" s="0" t="n">
        <v>-62613982900.54</v>
      </c>
      <c r="M290" s="0" t="n">
        <v>-8617334.44</v>
      </c>
      <c r="N290" s="0" t="n">
        <v>-98843627150.54</v>
      </c>
      <c r="O290" s="0" t="n">
        <v>64653434262</v>
      </c>
      <c r="P290" s="0" t="n">
        <v>59852267920</v>
      </c>
    </row>
    <row r="291" customFormat="false" ht="12.75" hidden="false" customHeight="false" outlineLevel="0" collapsed="false">
      <c r="A291" s="0" t="n">
        <v>110558</v>
      </c>
      <c r="B291" s="0" t="s">
        <v>22</v>
      </c>
      <c r="C291" s="0" t="s">
        <v>17</v>
      </c>
      <c r="D291" s="0" t="s">
        <v>529</v>
      </c>
      <c r="E291" s="0" t="s">
        <v>52</v>
      </c>
      <c r="F291" s="0" t="n">
        <v>-130824626</v>
      </c>
      <c r="G291" s="0" t="n">
        <v>-7762503375</v>
      </c>
      <c r="H291" s="0" t="n">
        <v>-1068325.07</v>
      </c>
      <c r="I291" s="0" t="n">
        <v>-1068325.07</v>
      </c>
      <c r="J291" s="0" t="n">
        <v>-7893328001</v>
      </c>
      <c r="K291" s="0" t="n">
        <v>-130824626</v>
      </c>
      <c r="L291" s="0" t="n">
        <v>-6442293602</v>
      </c>
      <c r="M291" s="0" t="n">
        <v>-886629.41</v>
      </c>
      <c r="N291" s="0" t="n">
        <v>-6573118228</v>
      </c>
      <c r="O291" s="0" t="n">
        <v>229075864</v>
      </c>
      <c r="P291" s="0" t="n">
        <v>1549285637</v>
      </c>
    </row>
    <row r="292" customFormat="false" ht="12.75" hidden="false" customHeight="false" outlineLevel="0" collapsed="false">
      <c r="A292" s="0" t="n">
        <v>110610</v>
      </c>
      <c r="B292" s="0" t="s">
        <v>22</v>
      </c>
      <c r="C292" s="0" t="s">
        <v>17</v>
      </c>
      <c r="D292" s="0" t="s">
        <v>530</v>
      </c>
      <c r="E292" s="0" t="s">
        <v>99</v>
      </c>
      <c r="F292" s="0" t="n">
        <v>-1418379115</v>
      </c>
      <c r="G292" s="0" t="n">
        <v>0</v>
      </c>
      <c r="H292" s="0" t="n">
        <v>0</v>
      </c>
      <c r="I292" s="0" t="n">
        <v>0</v>
      </c>
      <c r="J292" s="0" t="n">
        <v>-1418379115</v>
      </c>
      <c r="K292" s="0" t="n">
        <v>-1099988724</v>
      </c>
      <c r="L292" s="0" t="n">
        <v>0</v>
      </c>
      <c r="M292" s="0" t="n">
        <v>0</v>
      </c>
      <c r="N292" s="0" t="n">
        <v>-1099988724</v>
      </c>
      <c r="O292" s="0" t="n">
        <v>366255000</v>
      </c>
      <c r="P292" s="0" t="n">
        <v>684645391</v>
      </c>
    </row>
    <row r="293" customFormat="false" ht="12.75" hidden="false" customHeight="false" outlineLevel="0" collapsed="false">
      <c r="A293" s="0" t="n">
        <v>110662</v>
      </c>
      <c r="B293" s="0" t="s">
        <v>22</v>
      </c>
      <c r="C293" s="0" t="s">
        <v>17</v>
      </c>
      <c r="D293" s="0" t="s">
        <v>531</v>
      </c>
      <c r="E293" s="0" t="s">
        <v>532</v>
      </c>
      <c r="F293" s="0" t="n">
        <v>-185865508</v>
      </c>
      <c r="G293" s="0" t="n">
        <v>0</v>
      </c>
      <c r="H293" s="0" t="n">
        <v>0</v>
      </c>
      <c r="I293" s="0" t="n">
        <v>0</v>
      </c>
      <c r="J293" s="0" t="n">
        <v>-185865508</v>
      </c>
      <c r="K293" s="0" t="n">
        <v>-178895304</v>
      </c>
      <c r="L293" s="0" t="n">
        <v>0</v>
      </c>
      <c r="M293" s="0" t="n">
        <v>0</v>
      </c>
      <c r="N293" s="0" t="n">
        <v>-178895304</v>
      </c>
      <c r="O293" s="0" t="n">
        <v>0</v>
      </c>
      <c r="P293" s="0" t="n">
        <v>6970204</v>
      </c>
    </row>
    <row r="294" customFormat="false" ht="12.75" hidden="false" customHeight="false" outlineLevel="0" collapsed="false">
      <c r="A294" s="0" t="n">
        <v>110688</v>
      </c>
      <c r="B294" s="0" t="s">
        <v>22</v>
      </c>
      <c r="C294" s="0" t="s">
        <v>17</v>
      </c>
      <c r="D294" s="0" t="s">
        <v>533</v>
      </c>
      <c r="E294" s="0" t="s">
        <v>534</v>
      </c>
      <c r="F294" s="0" t="n">
        <v>-1209710</v>
      </c>
      <c r="G294" s="0" t="n">
        <v>0</v>
      </c>
      <c r="H294" s="0" t="n">
        <v>0</v>
      </c>
      <c r="I294" s="0" t="n">
        <v>1E-011</v>
      </c>
      <c r="J294" s="0" t="n">
        <v>-1209710</v>
      </c>
      <c r="K294" s="0" t="n">
        <v>-1209710</v>
      </c>
      <c r="L294" s="0" t="n">
        <v>0</v>
      </c>
      <c r="M294" s="0" t="n">
        <v>0</v>
      </c>
      <c r="N294" s="0" t="n">
        <v>-1209710</v>
      </c>
      <c r="O294" s="0" t="n">
        <v>0</v>
      </c>
      <c r="P294" s="0" t="n">
        <v>0</v>
      </c>
    </row>
    <row r="295" customFormat="false" ht="12.75" hidden="false" customHeight="false" outlineLevel="0" collapsed="false">
      <c r="A295" s="0" t="n">
        <v>110714</v>
      </c>
      <c r="B295" s="0" t="s">
        <v>22</v>
      </c>
      <c r="C295" s="0" t="s">
        <v>17</v>
      </c>
      <c r="D295" s="0" t="s">
        <v>535</v>
      </c>
      <c r="E295" s="0" t="s">
        <v>102</v>
      </c>
      <c r="F295" s="0" t="n">
        <v>-5764046469</v>
      </c>
      <c r="G295" s="0" t="n">
        <v>-785025932</v>
      </c>
      <c r="H295" s="0" t="n">
        <v>-108040.26</v>
      </c>
      <c r="I295" s="0" t="n">
        <v>-108040.26</v>
      </c>
      <c r="J295" s="0" t="n">
        <v>-6549072401</v>
      </c>
      <c r="K295" s="0" t="n">
        <v>-5674515743</v>
      </c>
      <c r="L295" s="0" t="n">
        <v>-272901306</v>
      </c>
      <c r="M295" s="0" t="n">
        <v>-37558.4</v>
      </c>
      <c r="N295" s="0" t="n">
        <v>-5947417049</v>
      </c>
      <c r="O295" s="0" t="n">
        <v>56599684</v>
      </c>
      <c r="P295" s="0" t="n">
        <v>658255036</v>
      </c>
    </row>
    <row r="296" customFormat="false" ht="12.75" hidden="false" customHeight="false" outlineLevel="0" collapsed="false">
      <c r="A296" s="0" t="n">
        <v>343080</v>
      </c>
      <c r="B296" s="0" t="s">
        <v>22</v>
      </c>
      <c r="C296" s="0" t="s">
        <v>17</v>
      </c>
      <c r="D296" s="0" t="s">
        <v>536</v>
      </c>
      <c r="E296" s="0" t="s">
        <v>537</v>
      </c>
      <c r="F296" s="0" t="n">
        <v>-78164187</v>
      </c>
      <c r="G296" s="0" t="n">
        <v>-47508922458</v>
      </c>
      <c r="H296" s="0" t="n">
        <v>-6538479.98</v>
      </c>
      <c r="I296" s="0" t="n">
        <v>-6538479.98</v>
      </c>
      <c r="J296" s="0" t="n">
        <v>-47587086645</v>
      </c>
      <c r="K296" s="0" t="n">
        <v>-2047517</v>
      </c>
      <c r="L296" s="0" t="n">
        <v>-54319295031</v>
      </c>
      <c r="M296" s="0" t="n">
        <v>-7475766.76</v>
      </c>
      <c r="N296" s="0" t="n">
        <v>-54321342548</v>
      </c>
      <c r="O296" s="0" t="n">
        <v>62490671275</v>
      </c>
      <c r="P296" s="0" t="n">
        <v>55756415372</v>
      </c>
    </row>
    <row r="297" customFormat="false" ht="12.75" hidden="false" customHeight="false" outlineLevel="0" collapsed="false">
      <c r="A297" s="0" t="n">
        <v>110755</v>
      </c>
      <c r="B297" s="0" t="s">
        <v>22</v>
      </c>
      <c r="C297" s="0" t="s">
        <v>17</v>
      </c>
      <c r="D297" s="0" t="s">
        <v>538</v>
      </c>
      <c r="E297" s="0" t="s">
        <v>539</v>
      </c>
      <c r="F297" s="0" t="n">
        <v>-1572859304</v>
      </c>
      <c r="G297" s="0" t="n">
        <v>0</v>
      </c>
      <c r="H297" s="0" t="n">
        <v>0</v>
      </c>
      <c r="I297" s="0" t="n">
        <v>0</v>
      </c>
      <c r="J297" s="0" t="n">
        <v>-1572859304</v>
      </c>
      <c r="K297" s="0" t="n">
        <v>-1558095302</v>
      </c>
      <c r="L297" s="0" t="n">
        <v>0</v>
      </c>
      <c r="M297" s="0" t="n">
        <v>0</v>
      </c>
      <c r="N297" s="0" t="n">
        <v>-1558095302</v>
      </c>
      <c r="O297" s="0" t="n">
        <v>372787507</v>
      </c>
      <c r="P297" s="0" t="n">
        <v>387551509</v>
      </c>
    </row>
    <row r="298" customFormat="false" ht="12.75" hidden="false" customHeight="false" outlineLevel="0" collapsed="false">
      <c r="A298" s="0" t="n">
        <v>110758</v>
      </c>
      <c r="B298" s="0" t="s">
        <v>22</v>
      </c>
      <c r="C298" s="0" t="s">
        <v>17</v>
      </c>
      <c r="D298" s="0" t="s">
        <v>540</v>
      </c>
      <c r="E298" s="0" t="s">
        <v>541</v>
      </c>
      <c r="F298" s="0" t="n">
        <v>-653384230</v>
      </c>
      <c r="G298" s="0" t="n">
        <v>-954670397.54</v>
      </c>
      <c r="H298" s="0" t="n">
        <v>-131387.81</v>
      </c>
      <c r="I298" s="0" t="n">
        <v>-131387.81</v>
      </c>
      <c r="J298" s="0" t="n">
        <v>-1608054627.54</v>
      </c>
      <c r="K298" s="0" t="n">
        <v>-805162125</v>
      </c>
      <c r="L298" s="0" t="n">
        <v>-911075181.54</v>
      </c>
      <c r="M298" s="0" t="n">
        <v>-125387.96</v>
      </c>
      <c r="N298" s="0" t="n">
        <v>-1716237306.54</v>
      </c>
      <c r="O298" s="0" t="n">
        <v>214932985</v>
      </c>
      <c r="P298" s="0" t="n">
        <v>106750306</v>
      </c>
    </row>
    <row r="299" customFormat="false" ht="12.75" hidden="false" customHeight="false" outlineLevel="0" collapsed="false">
      <c r="A299" s="0" t="n">
        <v>275246</v>
      </c>
      <c r="B299" s="0" t="s">
        <v>22</v>
      </c>
      <c r="C299" s="0" t="s">
        <v>17</v>
      </c>
      <c r="D299" s="0" t="s">
        <v>542</v>
      </c>
      <c r="E299" s="0" t="s">
        <v>106</v>
      </c>
      <c r="F299" s="0" t="n">
        <v>-890309689</v>
      </c>
      <c r="G299" s="0" t="n">
        <v>-183405546</v>
      </c>
      <c r="H299" s="0" t="n">
        <v>-25241.44</v>
      </c>
      <c r="I299" s="0" t="n">
        <v>-23689.6</v>
      </c>
      <c r="J299" s="0" t="n">
        <v>-1073715235</v>
      </c>
      <c r="K299" s="0" t="n">
        <v>-851418103</v>
      </c>
      <c r="L299" s="0" t="n">
        <v>-183049567</v>
      </c>
      <c r="M299" s="0" t="n">
        <v>-25192.45</v>
      </c>
      <c r="N299" s="0" t="n">
        <v>-1034467670</v>
      </c>
      <c r="O299" s="0" t="n">
        <v>849645</v>
      </c>
      <c r="P299" s="0" t="n">
        <v>40097210</v>
      </c>
    </row>
    <row r="300" customFormat="false" ht="12.75" hidden="false" customHeight="false" outlineLevel="0" collapsed="false">
      <c r="A300" s="0" t="n">
        <v>281013</v>
      </c>
      <c r="B300" s="0" t="s">
        <v>22</v>
      </c>
      <c r="C300" s="0" t="s">
        <v>17</v>
      </c>
      <c r="D300" s="0" t="s">
        <v>543</v>
      </c>
      <c r="E300" s="0" t="s">
        <v>108</v>
      </c>
      <c r="F300" s="0" t="n">
        <v>-25666710599</v>
      </c>
      <c r="G300" s="0" t="n">
        <v>-486179663</v>
      </c>
      <c r="H300" s="0" t="n">
        <v>-66911.13</v>
      </c>
      <c r="I300" s="0" t="n">
        <v>-63346.5</v>
      </c>
      <c r="J300" s="0" t="n">
        <v>-26152890262</v>
      </c>
      <c r="K300" s="0" t="n">
        <v>-25927487096</v>
      </c>
      <c r="L300" s="0" t="n">
        <v>-485368213</v>
      </c>
      <c r="M300" s="0" t="n">
        <v>-66799.46</v>
      </c>
      <c r="N300" s="0" t="n">
        <v>-26412855309</v>
      </c>
      <c r="O300" s="0" t="n">
        <v>922262302</v>
      </c>
      <c r="P300" s="0" t="n">
        <v>662297255</v>
      </c>
    </row>
    <row r="301" customFormat="false" ht="12.75" hidden="false" customHeight="false" outlineLevel="0" collapsed="false">
      <c r="A301" s="0" t="n">
        <v>111813</v>
      </c>
      <c r="B301" s="0" t="s">
        <v>22</v>
      </c>
      <c r="C301" s="0" t="s">
        <v>17</v>
      </c>
      <c r="D301" s="0" t="s">
        <v>544</v>
      </c>
      <c r="E301" s="0" t="s">
        <v>545</v>
      </c>
      <c r="F301" s="0" t="n">
        <v>-291935620573</v>
      </c>
      <c r="G301" s="0" t="n">
        <v>-91180035743.4</v>
      </c>
      <c r="H301" s="0" t="n">
        <v>-12548776.26</v>
      </c>
      <c r="I301" s="0" t="n">
        <v>-12548776.26</v>
      </c>
      <c r="J301" s="0" t="n">
        <v>-383115656316.4</v>
      </c>
      <c r="K301" s="0" t="n">
        <v>-283854066125</v>
      </c>
      <c r="L301" s="0" t="n">
        <v>-78072926292.4</v>
      </c>
      <c r="M301" s="0" t="n">
        <v>-10744892.54</v>
      </c>
      <c r="N301" s="0" t="n">
        <v>-361926992417.4</v>
      </c>
      <c r="O301" s="0" t="n">
        <v>34669959101</v>
      </c>
      <c r="P301" s="0" t="n">
        <v>55858623000</v>
      </c>
    </row>
    <row r="302" customFormat="false" ht="12.75" hidden="false" customHeight="false" outlineLevel="0" collapsed="false">
      <c r="A302" s="0" t="n">
        <v>275288</v>
      </c>
      <c r="B302" s="0" t="s">
        <v>22</v>
      </c>
      <c r="C302" s="0" t="s">
        <v>17</v>
      </c>
      <c r="D302" s="0" t="s">
        <v>546</v>
      </c>
      <c r="E302" s="0" t="s">
        <v>52</v>
      </c>
      <c r="F302" s="0" t="n">
        <v>-255401969</v>
      </c>
      <c r="G302" s="0" t="n">
        <v>0</v>
      </c>
      <c r="H302" s="0" t="n">
        <v>0</v>
      </c>
      <c r="I302" s="0" t="n">
        <v>-1.0001E-013</v>
      </c>
      <c r="J302" s="0" t="n">
        <v>-255401969</v>
      </c>
      <c r="K302" s="0" t="n">
        <v>-129138034</v>
      </c>
      <c r="L302" s="0" t="n">
        <v>0</v>
      </c>
      <c r="M302" s="0" t="n">
        <v>0</v>
      </c>
      <c r="N302" s="0" t="n">
        <v>-129138034</v>
      </c>
      <c r="O302" s="0" t="n">
        <v>0</v>
      </c>
      <c r="P302" s="0" t="n">
        <v>126263935</v>
      </c>
    </row>
    <row r="303" customFormat="false" ht="12.75" hidden="false" customHeight="false" outlineLevel="0" collapsed="false">
      <c r="A303" s="0" t="n">
        <v>111856</v>
      </c>
      <c r="B303" s="0" t="s">
        <v>22</v>
      </c>
      <c r="C303" s="0" t="s">
        <v>17</v>
      </c>
      <c r="D303" s="0" t="s">
        <v>547</v>
      </c>
      <c r="E303" s="0" t="s">
        <v>548</v>
      </c>
      <c r="F303" s="0" t="n">
        <v>-2944316533</v>
      </c>
      <c r="G303" s="0" t="n">
        <v>-20450152</v>
      </c>
      <c r="H303" s="0" t="n">
        <v>-2814.48</v>
      </c>
      <c r="I303" s="0" t="n">
        <v>-2814.48000000005</v>
      </c>
      <c r="J303" s="0" t="n">
        <v>-2964766685</v>
      </c>
      <c r="K303" s="0" t="n">
        <v>-3721294138</v>
      </c>
      <c r="L303" s="0" t="n">
        <v>-20460003</v>
      </c>
      <c r="M303" s="0" t="n">
        <v>-2815.84</v>
      </c>
      <c r="N303" s="0" t="n">
        <v>-3741754141</v>
      </c>
      <c r="O303" s="0" t="n">
        <v>954329264</v>
      </c>
      <c r="P303" s="0" t="n">
        <v>177341808</v>
      </c>
    </row>
    <row r="304" customFormat="false" ht="12.75" hidden="false" customHeight="false" outlineLevel="0" collapsed="false">
      <c r="A304" s="0" t="n">
        <v>111859</v>
      </c>
      <c r="B304" s="0" t="s">
        <v>22</v>
      </c>
      <c r="C304" s="0" t="s">
        <v>17</v>
      </c>
      <c r="D304" s="0" t="s">
        <v>549</v>
      </c>
      <c r="E304" s="0" t="s">
        <v>550</v>
      </c>
      <c r="F304" s="0" t="n">
        <v>-288975219</v>
      </c>
      <c r="G304" s="0" t="n">
        <v>-1553452861</v>
      </c>
      <c r="H304" s="0" t="n">
        <v>-213796.06</v>
      </c>
      <c r="I304" s="0" t="n">
        <v>-213796.06</v>
      </c>
      <c r="J304" s="0" t="n">
        <v>-1842428080</v>
      </c>
      <c r="K304" s="0" t="n">
        <v>-453669910</v>
      </c>
      <c r="L304" s="0" t="n">
        <v>-2774864438</v>
      </c>
      <c r="M304" s="0" t="n">
        <v>-381894.49</v>
      </c>
      <c r="N304" s="0" t="n">
        <v>-3228534348</v>
      </c>
      <c r="O304" s="0" t="n">
        <v>2435587595</v>
      </c>
      <c r="P304" s="0" t="n">
        <v>1049481327</v>
      </c>
    </row>
    <row r="305" customFormat="false" ht="12.75" hidden="false" customHeight="false" outlineLevel="0" collapsed="false">
      <c r="A305" s="0" t="n">
        <v>111866</v>
      </c>
      <c r="B305" s="0" t="s">
        <v>22</v>
      </c>
      <c r="C305" s="0" t="s">
        <v>17</v>
      </c>
      <c r="D305" s="0" t="s">
        <v>551</v>
      </c>
      <c r="E305" s="0" t="s">
        <v>102</v>
      </c>
      <c r="F305" s="0" t="n">
        <v>-92031922365</v>
      </c>
      <c r="G305" s="0" t="n">
        <v>-24498905109.4</v>
      </c>
      <c r="H305" s="0" t="n">
        <v>-3371695.09</v>
      </c>
      <c r="I305" s="0" t="n">
        <v>-3371695.09</v>
      </c>
      <c r="J305" s="0" t="n">
        <v>-116530827474.4</v>
      </c>
      <c r="K305" s="0" t="n">
        <v>-95074779278</v>
      </c>
      <c r="L305" s="0" t="n">
        <v>-21991787047.4</v>
      </c>
      <c r="M305" s="0" t="n">
        <v>-3026649.58</v>
      </c>
      <c r="N305" s="0" t="n">
        <v>-117066566325.4</v>
      </c>
      <c r="O305" s="0" t="n">
        <v>18808226463</v>
      </c>
      <c r="P305" s="0" t="n">
        <v>18272487612</v>
      </c>
    </row>
    <row r="306" customFormat="false" ht="12.75" hidden="false" customHeight="false" outlineLevel="0" collapsed="false">
      <c r="A306" s="0" t="n">
        <v>111885</v>
      </c>
      <c r="B306" s="0" t="s">
        <v>22</v>
      </c>
      <c r="C306" s="0" t="s">
        <v>17</v>
      </c>
      <c r="D306" s="0" t="s">
        <v>552</v>
      </c>
      <c r="E306" s="0" t="s">
        <v>539</v>
      </c>
      <c r="F306" s="0" t="n">
        <v>-54594537548</v>
      </c>
      <c r="G306" s="0" t="n">
        <v>-7266050</v>
      </c>
      <c r="H306" s="0" t="n">
        <v>-1000</v>
      </c>
      <c r="I306" s="0" t="n">
        <v>-999.999999999976</v>
      </c>
      <c r="J306" s="0" t="n">
        <v>-54601803598</v>
      </c>
      <c r="K306" s="0" t="n">
        <v>-50196196903</v>
      </c>
      <c r="L306" s="0" t="n">
        <v>-7269550</v>
      </c>
      <c r="M306" s="0" t="n">
        <v>-1000.48</v>
      </c>
      <c r="N306" s="0" t="n">
        <v>-50203466453</v>
      </c>
      <c r="O306" s="0" t="n">
        <v>1378384228</v>
      </c>
      <c r="P306" s="0" t="n">
        <v>5776721373</v>
      </c>
    </row>
    <row r="307" customFormat="false" ht="12.75" hidden="false" customHeight="false" outlineLevel="0" collapsed="false">
      <c r="A307" s="0" t="n">
        <v>111887</v>
      </c>
      <c r="B307" s="0" t="s">
        <v>22</v>
      </c>
      <c r="C307" s="0" t="s">
        <v>17</v>
      </c>
      <c r="D307" s="0" t="s">
        <v>553</v>
      </c>
      <c r="E307" s="0" t="s">
        <v>541</v>
      </c>
      <c r="F307" s="0" t="n">
        <v>-29192021905</v>
      </c>
      <c r="G307" s="0" t="n">
        <v>-11732924572</v>
      </c>
      <c r="H307" s="0" t="n">
        <v>-1614759.68</v>
      </c>
      <c r="I307" s="0" t="n">
        <v>-1614759.68</v>
      </c>
      <c r="J307" s="0" t="n">
        <v>-40924946477</v>
      </c>
      <c r="K307" s="0" t="n">
        <v>-23897923571</v>
      </c>
      <c r="L307" s="0" t="n">
        <v>-8979093509</v>
      </c>
      <c r="M307" s="0" t="n">
        <v>-1235759.94</v>
      </c>
      <c r="N307" s="0" t="n">
        <v>-32877017080</v>
      </c>
      <c r="O307" s="0" t="n">
        <v>2388125645</v>
      </c>
      <c r="P307" s="0" t="n">
        <v>10436055042</v>
      </c>
    </row>
    <row r="308" customFormat="false" ht="12.75" hidden="false" customHeight="false" outlineLevel="0" collapsed="false">
      <c r="A308" s="0" t="n">
        <v>276398</v>
      </c>
      <c r="B308" s="0" t="s">
        <v>22</v>
      </c>
      <c r="C308" s="0" t="s">
        <v>17</v>
      </c>
      <c r="D308" s="0" t="s">
        <v>554</v>
      </c>
      <c r="E308" s="0" t="s">
        <v>106</v>
      </c>
      <c r="F308" s="0" t="n">
        <v>-23029508240</v>
      </c>
      <c r="G308" s="0" t="n">
        <v>-29781013852</v>
      </c>
      <c r="H308" s="0" t="n">
        <v>-4098652.48</v>
      </c>
      <c r="I308" s="0" t="n">
        <v>-4098652.48</v>
      </c>
      <c r="J308" s="0" t="n">
        <v>-52810522092</v>
      </c>
      <c r="K308" s="0" t="n">
        <v>-22137147030</v>
      </c>
      <c r="L308" s="0" t="n">
        <v>-20780805563</v>
      </c>
      <c r="M308" s="0" t="n">
        <v>-2859986.59</v>
      </c>
      <c r="N308" s="0" t="n">
        <v>-42917952593</v>
      </c>
      <c r="O308" s="0" t="n">
        <v>1225829683</v>
      </c>
      <c r="P308" s="0" t="n">
        <v>11118399182</v>
      </c>
    </row>
    <row r="309" customFormat="false" ht="12.75" hidden="false" customHeight="false" outlineLevel="0" collapsed="false">
      <c r="A309" s="0" t="n">
        <v>281020</v>
      </c>
      <c r="B309" s="0" t="s">
        <v>22</v>
      </c>
      <c r="C309" s="0" t="s">
        <v>17</v>
      </c>
      <c r="D309" s="0" t="s">
        <v>555</v>
      </c>
      <c r="E309" s="0" t="s">
        <v>108</v>
      </c>
      <c r="F309" s="0" t="n">
        <v>-89598936794</v>
      </c>
      <c r="G309" s="0" t="n">
        <v>-23586023147</v>
      </c>
      <c r="H309" s="0" t="n">
        <v>-3246058.47</v>
      </c>
      <c r="I309" s="0" t="n">
        <v>-3246058.47</v>
      </c>
      <c r="J309" s="0" t="n">
        <v>-113184959941</v>
      </c>
      <c r="K309" s="0" t="n">
        <v>-88243917261</v>
      </c>
      <c r="L309" s="0" t="n">
        <v>-23518646182</v>
      </c>
      <c r="M309" s="0" t="n">
        <v>-3236785.62</v>
      </c>
      <c r="N309" s="0" t="n">
        <v>-111762563443</v>
      </c>
      <c r="O309" s="0" t="n">
        <v>7479476223</v>
      </c>
      <c r="P309" s="0" t="n">
        <v>8901872721</v>
      </c>
    </row>
    <row r="310" customFormat="false" ht="12.75" hidden="false" customHeight="false" outlineLevel="0" collapsed="false">
      <c r="A310" s="0" t="n">
        <v>111890</v>
      </c>
      <c r="B310" s="0" t="s">
        <v>22</v>
      </c>
      <c r="C310" s="0" t="s">
        <v>17</v>
      </c>
      <c r="D310" s="0" t="s">
        <v>556</v>
      </c>
      <c r="E310" s="0" t="s">
        <v>557</v>
      </c>
      <c r="F310" s="0" t="n">
        <v>-97524452187.26</v>
      </c>
      <c r="G310" s="0" t="n">
        <v>-92432832043.3772</v>
      </c>
      <c r="H310" s="0" t="n">
        <v>-12721194.06</v>
      </c>
      <c r="I310" s="0" t="n">
        <v>-12721194.0543336</v>
      </c>
      <c r="J310" s="0" t="n">
        <v>-189957284230.637</v>
      </c>
      <c r="K310" s="0" t="n">
        <v>-96035560565.26</v>
      </c>
      <c r="L310" s="0" t="n">
        <v>-79444572621.3772</v>
      </c>
      <c r="M310" s="0" t="n">
        <v>-10933667.2</v>
      </c>
      <c r="N310" s="0" t="n">
        <v>-175480133186.637</v>
      </c>
      <c r="O310" s="0" t="n">
        <v>1415857742118</v>
      </c>
      <c r="P310" s="0" t="n">
        <v>1430334893162</v>
      </c>
    </row>
    <row r="311" customFormat="false" ht="12.75" hidden="false" customHeight="false" outlineLevel="0" collapsed="false">
      <c r="A311" s="0" t="n">
        <v>111940</v>
      </c>
      <c r="B311" s="0" t="s">
        <v>22</v>
      </c>
      <c r="C311" s="0" t="s">
        <v>17</v>
      </c>
      <c r="D311" s="0" t="s">
        <v>558</v>
      </c>
      <c r="E311" s="0" t="s">
        <v>52</v>
      </c>
      <c r="F311" s="0" t="n">
        <v>-3310719967</v>
      </c>
      <c r="G311" s="0" t="n">
        <v>-6442611103.42</v>
      </c>
      <c r="H311" s="0" t="n">
        <v>-886673.1</v>
      </c>
      <c r="I311" s="0" t="n">
        <v>-886673.104000002</v>
      </c>
      <c r="J311" s="0" t="n">
        <v>-9753331070.42</v>
      </c>
      <c r="K311" s="0" t="n">
        <v>-2395337465</v>
      </c>
      <c r="L311" s="0" t="n">
        <v>-6794122187.42</v>
      </c>
      <c r="M311" s="0" t="n">
        <v>-935050.29</v>
      </c>
      <c r="N311" s="0" t="n">
        <v>-9189459652.42</v>
      </c>
      <c r="O311" s="0" t="n">
        <v>63363994787</v>
      </c>
      <c r="P311" s="0" t="n">
        <v>63927866205</v>
      </c>
    </row>
    <row r="312" customFormat="false" ht="12.75" hidden="false" customHeight="false" outlineLevel="0" collapsed="false">
      <c r="A312" s="0" t="n">
        <v>111942</v>
      </c>
      <c r="B312" s="0" t="s">
        <v>22</v>
      </c>
      <c r="C312" s="0" t="s">
        <v>17</v>
      </c>
      <c r="D312" s="0" t="s">
        <v>559</v>
      </c>
      <c r="E312" s="0" t="s">
        <v>548</v>
      </c>
      <c r="F312" s="0" t="n">
        <v>-5942488325</v>
      </c>
      <c r="G312" s="0" t="n">
        <v>-6600040139.7</v>
      </c>
      <c r="H312" s="0" t="n">
        <v>-908339.49</v>
      </c>
      <c r="I312" s="0" t="n">
        <v>-908339.488325776</v>
      </c>
      <c r="J312" s="0" t="n">
        <v>-12542528464.7</v>
      </c>
      <c r="K312" s="0" t="n">
        <v>-7765652002</v>
      </c>
      <c r="L312" s="0" t="n">
        <v>-4329108896.7</v>
      </c>
      <c r="M312" s="0" t="n">
        <v>-595799.49</v>
      </c>
      <c r="N312" s="0" t="n">
        <v>-12094760898.7</v>
      </c>
      <c r="O312" s="0" t="n">
        <v>14226268360</v>
      </c>
      <c r="P312" s="0" t="n">
        <v>14674035926</v>
      </c>
    </row>
    <row r="313" customFormat="false" ht="12.75" hidden="false" customHeight="false" outlineLevel="0" collapsed="false">
      <c r="A313" s="0" t="n">
        <v>111962</v>
      </c>
      <c r="B313" s="0" t="s">
        <v>22</v>
      </c>
      <c r="C313" s="0" t="s">
        <v>17</v>
      </c>
      <c r="D313" s="0" t="s">
        <v>560</v>
      </c>
      <c r="E313" s="0" t="s">
        <v>561</v>
      </c>
      <c r="F313" s="0" t="n">
        <v>0</v>
      </c>
      <c r="G313" s="0" t="n">
        <v>-43036805</v>
      </c>
      <c r="H313" s="0" t="n">
        <v>-5923</v>
      </c>
      <c r="I313" s="0" t="n">
        <v>-5923.00200778135</v>
      </c>
      <c r="J313" s="0" t="n">
        <v>-43036805</v>
      </c>
      <c r="K313" s="0" t="n">
        <v>0</v>
      </c>
      <c r="L313" s="0" t="n">
        <v>-2199762346</v>
      </c>
      <c r="M313" s="0" t="n">
        <v>-302745.28</v>
      </c>
      <c r="N313" s="0" t="n">
        <v>-2199762346</v>
      </c>
      <c r="O313" s="0" t="n">
        <v>1200001205567</v>
      </c>
      <c r="P313" s="0" t="n">
        <v>1197844480026</v>
      </c>
    </row>
    <row r="314" customFormat="false" ht="12.75" hidden="false" customHeight="false" outlineLevel="0" collapsed="false">
      <c r="A314" s="0" t="n">
        <v>111992</v>
      </c>
      <c r="B314" s="0" t="s">
        <v>22</v>
      </c>
      <c r="C314" s="0" t="s">
        <v>17</v>
      </c>
      <c r="D314" s="0" t="s">
        <v>562</v>
      </c>
      <c r="E314" s="0" t="s">
        <v>532</v>
      </c>
      <c r="F314" s="0" t="n">
        <v>-6424648717</v>
      </c>
      <c r="G314" s="0" t="n">
        <v>-31982218365.94</v>
      </c>
      <c r="H314" s="0" t="n">
        <v>-4401596.24</v>
      </c>
      <c r="I314" s="0" t="n">
        <v>-4401596.24</v>
      </c>
      <c r="J314" s="0" t="n">
        <v>-38406867082.94</v>
      </c>
      <c r="K314" s="0" t="n">
        <v>-7174220015</v>
      </c>
      <c r="L314" s="0" t="n">
        <v>-29369198337.94</v>
      </c>
      <c r="M314" s="0" t="n">
        <v>-4041975.82</v>
      </c>
      <c r="N314" s="0" t="n">
        <v>-36543418352.94</v>
      </c>
      <c r="O314" s="0" t="n">
        <v>9415688831</v>
      </c>
      <c r="P314" s="0" t="n">
        <v>11279137561</v>
      </c>
    </row>
    <row r="315" customFormat="false" ht="12.75" hidden="false" customHeight="false" outlineLevel="0" collapsed="false">
      <c r="A315" s="0" t="n">
        <v>367345</v>
      </c>
      <c r="B315" s="0" t="s">
        <v>22</v>
      </c>
      <c r="C315" s="0" t="s">
        <v>17</v>
      </c>
      <c r="D315" s="0" t="s">
        <v>563</v>
      </c>
      <c r="E315" s="0" t="s">
        <v>534</v>
      </c>
      <c r="F315" s="0" t="n">
        <v>0</v>
      </c>
      <c r="G315" s="0" t="n">
        <v>-41423896</v>
      </c>
      <c r="H315" s="0" t="n">
        <v>-5701.02</v>
      </c>
      <c r="I315" s="0" t="n">
        <v>-5701.01999999999</v>
      </c>
      <c r="J315" s="0" t="n">
        <v>-41423896</v>
      </c>
      <c r="K315" s="0" t="n">
        <v>0</v>
      </c>
      <c r="L315" s="0" t="n">
        <v>-41443850</v>
      </c>
      <c r="M315" s="0" t="n">
        <v>-5703.77</v>
      </c>
      <c r="N315" s="0" t="n">
        <v>-41443850</v>
      </c>
      <c r="O315" s="0" t="n">
        <v>19954</v>
      </c>
      <c r="P315" s="0" t="n">
        <v>0</v>
      </c>
    </row>
    <row r="316" customFormat="false" ht="12.75" hidden="false" customHeight="false" outlineLevel="0" collapsed="false">
      <c r="A316" s="0" t="n">
        <v>112012</v>
      </c>
      <c r="B316" s="0" t="s">
        <v>22</v>
      </c>
      <c r="C316" s="0" t="s">
        <v>17</v>
      </c>
      <c r="D316" s="0" t="s">
        <v>564</v>
      </c>
      <c r="E316" s="0" t="s">
        <v>102</v>
      </c>
      <c r="F316" s="0" t="n">
        <v>-26434948555</v>
      </c>
      <c r="G316" s="0" t="n">
        <v>-2224076868.6</v>
      </c>
      <c r="H316" s="0" t="n">
        <v>-306091.6</v>
      </c>
      <c r="I316" s="0" t="n">
        <v>-306091.6</v>
      </c>
      <c r="J316" s="0" t="n">
        <v>-28659025423.6</v>
      </c>
      <c r="K316" s="0" t="n">
        <v>-25887858937</v>
      </c>
      <c r="L316" s="0" t="n">
        <v>-2225148189.6</v>
      </c>
      <c r="M316" s="0" t="n">
        <v>-306239.03</v>
      </c>
      <c r="N316" s="0" t="n">
        <v>-28113007126.6</v>
      </c>
      <c r="O316" s="0" t="n">
        <v>60711549951</v>
      </c>
      <c r="P316" s="0" t="n">
        <v>61257568248</v>
      </c>
    </row>
    <row r="317" customFormat="false" ht="12.75" hidden="false" customHeight="false" outlineLevel="0" collapsed="false">
      <c r="A317" s="0" t="n">
        <v>240836</v>
      </c>
      <c r="B317" s="0" t="s">
        <v>22</v>
      </c>
      <c r="C317" s="0" t="s">
        <v>17</v>
      </c>
      <c r="D317" s="0" t="s">
        <v>565</v>
      </c>
      <c r="E317" s="0" t="s">
        <v>537</v>
      </c>
      <c r="F317" s="0" t="n">
        <v>-45671150</v>
      </c>
      <c r="G317" s="0" t="n">
        <v>0</v>
      </c>
      <c r="H317" s="0" t="n">
        <v>0</v>
      </c>
      <c r="I317" s="0" t="n">
        <v>0</v>
      </c>
      <c r="J317" s="0" t="n">
        <v>-45671150</v>
      </c>
      <c r="K317" s="0" t="n">
        <v>-1036839875</v>
      </c>
      <c r="L317" s="0" t="n">
        <v>0</v>
      </c>
      <c r="M317" s="0" t="n">
        <v>0</v>
      </c>
      <c r="N317" s="0" t="n">
        <v>-1036839875</v>
      </c>
      <c r="O317" s="0" t="n">
        <v>2144339875</v>
      </c>
      <c r="P317" s="0" t="n">
        <v>1153171150</v>
      </c>
    </row>
    <row r="318" customFormat="false" ht="12.75" hidden="false" customHeight="false" outlineLevel="0" collapsed="false">
      <c r="A318" s="0" t="n">
        <v>112040</v>
      </c>
      <c r="B318" s="0" t="s">
        <v>22</v>
      </c>
      <c r="C318" s="0" t="s">
        <v>17</v>
      </c>
      <c r="D318" s="0" t="s">
        <v>566</v>
      </c>
      <c r="E318" s="0" t="s">
        <v>539</v>
      </c>
      <c r="F318" s="0" t="n">
        <v>-1056769373</v>
      </c>
      <c r="G318" s="0" t="n">
        <v>-288575608</v>
      </c>
      <c r="H318" s="0" t="n">
        <v>-39715.61</v>
      </c>
      <c r="I318" s="0" t="n">
        <v>-39715.61</v>
      </c>
      <c r="J318" s="0" t="n">
        <v>-1345344981</v>
      </c>
      <c r="K318" s="0" t="n">
        <v>-1171860471</v>
      </c>
      <c r="L318" s="0" t="n">
        <v>-302201154</v>
      </c>
      <c r="M318" s="0" t="n">
        <v>-41590.84</v>
      </c>
      <c r="N318" s="0" t="n">
        <v>-1474061625</v>
      </c>
      <c r="O318" s="0" t="n">
        <v>2415323447</v>
      </c>
      <c r="P318" s="0" t="n">
        <v>2286606803</v>
      </c>
    </row>
    <row r="319" customFormat="false" ht="12.75" hidden="false" customHeight="false" outlineLevel="0" collapsed="false">
      <c r="A319" s="0" t="n">
        <v>112042</v>
      </c>
      <c r="B319" s="0" t="s">
        <v>22</v>
      </c>
      <c r="C319" s="0" t="s">
        <v>17</v>
      </c>
      <c r="D319" s="0" t="s">
        <v>567</v>
      </c>
      <c r="E319" s="0" t="s">
        <v>541</v>
      </c>
      <c r="F319" s="0" t="n">
        <v>-7991045891.26</v>
      </c>
      <c r="G319" s="0" t="n">
        <v>-3636545190.7172</v>
      </c>
      <c r="H319" s="0" t="n">
        <v>-500484.47</v>
      </c>
      <c r="I319" s="0" t="n">
        <v>-500484.47</v>
      </c>
      <c r="J319" s="0" t="n">
        <v>-11627591081.9772</v>
      </c>
      <c r="K319" s="0" t="n">
        <v>-7052588557.26</v>
      </c>
      <c r="L319" s="0" t="n">
        <v>-3541200985.7172</v>
      </c>
      <c r="M319" s="0" t="n">
        <v>-487362.59</v>
      </c>
      <c r="N319" s="0" t="n">
        <v>-10593789542.9772</v>
      </c>
      <c r="O319" s="0" t="n">
        <v>9922253191</v>
      </c>
      <c r="P319" s="0" t="n">
        <v>10956054730</v>
      </c>
    </row>
    <row r="320" customFormat="false" ht="12.75" hidden="false" customHeight="false" outlineLevel="0" collapsed="false">
      <c r="A320" s="0" t="n">
        <v>275237</v>
      </c>
      <c r="B320" s="0" t="s">
        <v>22</v>
      </c>
      <c r="C320" s="0" t="s">
        <v>17</v>
      </c>
      <c r="D320" s="0" t="s">
        <v>568</v>
      </c>
      <c r="E320" s="0" t="s">
        <v>106</v>
      </c>
      <c r="F320" s="0" t="n">
        <v>-6696430431</v>
      </c>
      <c r="G320" s="0" t="n">
        <v>-37896311130</v>
      </c>
      <c r="H320" s="0" t="n">
        <v>-5215531.3</v>
      </c>
      <c r="I320" s="0" t="n">
        <v>-5215531.29</v>
      </c>
      <c r="J320" s="0" t="n">
        <v>-44592741561</v>
      </c>
      <c r="K320" s="0" t="n">
        <v>-5648248199</v>
      </c>
      <c r="L320" s="0" t="n">
        <v>-27255804070</v>
      </c>
      <c r="M320" s="0" t="n">
        <v>-3751117.07</v>
      </c>
      <c r="N320" s="0" t="n">
        <v>-32904052269</v>
      </c>
      <c r="O320" s="0" t="n">
        <v>22924232446</v>
      </c>
      <c r="P320" s="0" t="n">
        <v>34612921738</v>
      </c>
    </row>
    <row r="321" customFormat="false" ht="12.75" hidden="false" customHeight="false" outlineLevel="0" collapsed="false">
      <c r="A321" s="0" t="n">
        <v>281014</v>
      </c>
      <c r="B321" s="0" t="s">
        <v>22</v>
      </c>
      <c r="C321" s="0" t="s">
        <v>17</v>
      </c>
      <c r="D321" s="0" t="s">
        <v>569</v>
      </c>
      <c r="E321" s="0" t="s">
        <v>108</v>
      </c>
      <c r="F321" s="0" t="n">
        <v>-39621729778</v>
      </c>
      <c r="G321" s="0" t="n">
        <v>-3277992936</v>
      </c>
      <c r="H321" s="0" t="n">
        <v>-451138.23</v>
      </c>
      <c r="I321" s="0" t="n">
        <v>-451138.23</v>
      </c>
      <c r="J321" s="0" t="n">
        <v>-42899722714</v>
      </c>
      <c r="K321" s="0" t="n">
        <v>-37902955044</v>
      </c>
      <c r="L321" s="0" t="n">
        <v>-3386582604</v>
      </c>
      <c r="M321" s="0" t="n">
        <v>-466083.02</v>
      </c>
      <c r="N321" s="0" t="n">
        <v>-41289537648</v>
      </c>
      <c r="O321" s="0" t="n">
        <v>19942648448</v>
      </c>
      <c r="P321" s="0" t="n">
        <v>21552833514</v>
      </c>
    </row>
    <row r="322" customFormat="false" ht="12.75" hidden="false" customHeight="false" outlineLevel="0" collapsed="false">
      <c r="A322" s="0" t="n">
        <v>321189</v>
      </c>
      <c r="B322" s="0" t="s">
        <v>22</v>
      </c>
      <c r="C322" s="0" t="s">
        <v>17</v>
      </c>
      <c r="D322" s="0" t="s">
        <v>570</v>
      </c>
      <c r="E322" s="0" t="s">
        <v>571</v>
      </c>
      <c r="F322" s="0" t="n">
        <v>-605259112875</v>
      </c>
      <c r="G322" s="0" t="n">
        <v>-432846915875</v>
      </c>
      <c r="H322" s="0" t="n">
        <v>-59571144.69</v>
      </c>
      <c r="I322" s="0" t="n">
        <v>-59571144.69</v>
      </c>
      <c r="J322" s="0" t="n">
        <v>-1038106028750</v>
      </c>
      <c r="K322" s="0" t="n">
        <v>-605459112875</v>
      </c>
      <c r="L322" s="0" t="n">
        <v>-433055414881</v>
      </c>
      <c r="M322" s="0" t="n">
        <v>-59599839.64</v>
      </c>
      <c r="N322" s="0" t="n">
        <v>-1038514527756</v>
      </c>
      <c r="O322" s="0" t="n">
        <v>408499006</v>
      </c>
      <c r="P322" s="0" t="n">
        <v>0</v>
      </c>
    </row>
    <row r="323" customFormat="false" ht="12.75" hidden="false" customHeight="false" outlineLevel="0" collapsed="false">
      <c r="A323" s="0" t="n">
        <v>322865</v>
      </c>
      <c r="B323" s="0" t="s">
        <v>22</v>
      </c>
      <c r="C323" s="0" t="s">
        <v>17</v>
      </c>
      <c r="D323" s="0" t="s">
        <v>572</v>
      </c>
      <c r="E323" s="0" t="s">
        <v>52</v>
      </c>
      <c r="F323" s="0" t="n">
        <v>-36152500000</v>
      </c>
      <c r="G323" s="0" t="n">
        <v>-4359630000</v>
      </c>
      <c r="H323" s="0" t="n">
        <v>-600000</v>
      </c>
      <c r="I323" s="0" t="n">
        <v>-600000</v>
      </c>
      <c r="J323" s="0" t="n">
        <v>-40512130000</v>
      </c>
      <c r="K323" s="0" t="n">
        <v>-36152500000</v>
      </c>
      <c r="L323" s="0" t="n">
        <v>-4361730000</v>
      </c>
      <c r="M323" s="0" t="n">
        <v>-600289.01</v>
      </c>
      <c r="N323" s="0" t="n">
        <v>-40514230000</v>
      </c>
      <c r="O323" s="0" t="n">
        <v>2100000</v>
      </c>
      <c r="P323" s="0" t="n">
        <v>0</v>
      </c>
    </row>
    <row r="324" customFormat="false" ht="12.75" hidden="false" customHeight="false" outlineLevel="0" collapsed="false">
      <c r="A324" s="0" t="n">
        <v>325520</v>
      </c>
      <c r="B324" s="0" t="s">
        <v>22</v>
      </c>
      <c r="C324" s="0" t="s">
        <v>17</v>
      </c>
      <c r="D324" s="0" t="s">
        <v>573</v>
      </c>
      <c r="E324" s="0" t="s">
        <v>574</v>
      </c>
      <c r="F324" s="0" t="n">
        <v>-7804000000</v>
      </c>
      <c r="G324" s="0" t="n">
        <v>-330387293500</v>
      </c>
      <c r="H324" s="0" t="n">
        <v>-45470000</v>
      </c>
      <c r="I324" s="0" t="n">
        <v>-45470000</v>
      </c>
      <c r="J324" s="0" t="n">
        <v>-338191293500</v>
      </c>
      <c r="K324" s="0" t="n">
        <v>-7804000000</v>
      </c>
      <c r="L324" s="0" t="n">
        <v>-330546438500</v>
      </c>
      <c r="M324" s="0" t="n">
        <v>-45491902.54</v>
      </c>
      <c r="N324" s="0" t="n">
        <v>-338350438500</v>
      </c>
      <c r="O324" s="0" t="n">
        <v>159145000</v>
      </c>
      <c r="P324" s="0" t="n">
        <v>0</v>
      </c>
    </row>
    <row r="325" customFormat="false" ht="12.75" hidden="false" customHeight="false" outlineLevel="0" collapsed="false">
      <c r="A325" s="0" t="n">
        <v>322875</v>
      </c>
      <c r="B325" s="0" t="s">
        <v>22</v>
      </c>
      <c r="C325" s="0" t="s">
        <v>17</v>
      </c>
      <c r="D325" s="0" t="s">
        <v>575</v>
      </c>
      <c r="E325" s="0" t="s">
        <v>576</v>
      </c>
      <c r="F325" s="0" t="n">
        <v>-97000000000</v>
      </c>
      <c r="G325" s="0" t="n">
        <v>-32697225000</v>
      </c>
      <c r="H325" s="0" t="n">
        <v>-4500000</v>
      </c>
      <c r="I325" s="0" t="n">
        <v>-4500000</v>
      </c>
      <c r="J325" s="0" t="n">
        <v>-129697225000</v>
      </c>
      <c r="K325" s="0" t="n">
        <v>-97000000000</v>
      </c>
      <c r="L325" s="0" t="n">
        <v>-32712975000</v>
      </c>
      <c r="M325" s="0" t="n">
        <v>-4502167.62</v>
      </c>
      <c r="N325" s="0" t="n">
        <v>-129712975000</v>
      </c>
      <c r="O325" s="0" t="n">
        <v>15750000</v>
      </c>
      <c r="P325" s="0" t="n">
        <v>0</v>
      </c>
    </row>
    <row r="326" customFormat="false" ht="12.75" hidden="false" customHeight="false" outlineLevel="0" collapsed="false">
      <c r="A326" s="0" t="n">
        <v>322866</v>
      </c>
      <c r="B326" s="0" t="s">
        <v>22</v>
      </c>
      <c r="C326" s="0" t="s">
        <v>17</v>
      </c>
      <c r="D326" s="0" t="s">
        <v>577</v>
      </c>
      <c r="E326" s="0" t="s">
        <v>539</v>
      </c>
      <c r="F326" s="0" t="n">
        <v>-149546182875</v>
      </c>
      <c r="G326" s="0" t="n">
        <v>-2543117500</v>
      </c>
      <c r="H326" s="0" t="n">
        <v>-350000</v>
      </c>
      <c r="I326" s="0" t="n">
        <v>-350000</v>
      </c>
      <c r="J326" s="0" t="n">
        <v>-152089300375</v>
      </c>
      <c r="K326" s="0" t="n">
        <v>-149746182875</v>
      </c>
      <c r="L326" s="0" t="n">
        <v>-2544342500</v>
      </c>
      <c r="M326" s="0" t="n">
        <v>-350168.59</v>
      </c>
      <c r="N326" s="0" t="n">
        <v>-152290525375</v>
      </c>
      <c r="O326" s="0" t="n">
        <v>201225000</v>
      </c>
      <c r="P326" s="0" t="n">
        <v>0</v>
      </c>
    </row>
    <row r="327" customFormat="false" ht="12.75" hidden="false" customHeight="false" outlineLevel="0" collapsed="false">
      <c r="A327" s="0" t="n">
        <v>322799</v>
      </c>
      <c r="B327" s="0" t="s">
        <v>22</v>
      </c>
      <c r="C327" s="0" t="s">
        <v>17</v>
      </c>
      <c r="D327" s="0" t="s">
        <v>578</v>
      </c>
      <c r="E327" s="0" t="s">
        <v>541</v>
      </c>
      <c r="F327" s="0" t="n">
        <v>-275906430000</v>
      </c>
      <c r="G327" s="0" t="n">
        <v>-41061499875</v>
      </c>
      <c r="H327" s="0" t="n">
        <v>-5651144.69</v>
      </c>
      <c r="I327" s="0" t="n">
        <v>-5651144.69</v>
      </c>
      <c r="J327" s="0" t="n">
        <v>-316967929875</v>
      </c>
      <c r="K327" s="0" t="n">
        <v>-275906430000</v>
      </c>
      <c r="L327" s="0" t="n">
        <v>-41081278881</v>
      </c>
      <c r="M327" s="0" t="n">
        <v>-5653866.8</v>
      </c>
      <c r="N327" s="0" t="n">
        <v>-316987708881</v>
      </c>
      <c r="O327" s="0" t="n">
        <v>19779006</v>
      </c>
      <c r="P327" s="0" t="n">
        <v>0</v>
      </c>
    </row>
    <row r="328" customFormat="false" ht="12.75" hidden="false" customHeight="false" outlineLevel="0" collapsed="false">
      <c r="A328" s="0" t="n">
        <v>322876</v>
      </c>
      <c r="B328" s="0" t="s">
        <v>22</v>
      </c>
      <c r="C328" s="0" t="s">
        <v>17</v>
      </c>
      <c r="D328" s="0" t="s">
        <v>579</v>
      </c>
      <c r="E328" s="0" t="s">
        <v>580</v>
      </c>
      <c r="F328" s="0" t="n">
        <v>-38850000000</v>
      </c>
      <c r="G328" s="0" t="n">
        <v>-21798150000</v>
      </c>
      <c r="H328" s="0" t="n">
        <v>-3000000</v>
      </c>
      <c r="I328" s="0" t="n">
        <v>-3000000</v>
      </c>
      <c r="J328" s="0" t="n">
        <v>-60648150000</v>
      </c>
      <c r="K328" s="0" t="n">
        <v>-38850000000</v>
      </c>
      <c r="L328" s="0" t="n">
        <v>-21808650000</v>
      </c>
      <c r="M328" s="0" t="n">
        <v>-3001445.08</v>
      </c>
      <c r="N328" s="0" t="n">
        <v>-60658650000</v>
      </c>
      <c r="O328" s="0" t="n">
        <v>10500000</v>
      </c>
      <c r="P328" s="0" t="n">
        <v>0</v>
      </c>
    </row>
    <row r="329" customFormat="false" ht="12.75" hidden="false" customHeight="false" outlineLevel="0" collapsed="false">
      <c r="A329" s="0" t="n">
        <v>112504</v>
      </c>
      <c r="B329" s="0" t="s">
        <v>22</v>
      </c>
      <c r="C329" s="0" t="s">
        <v>17</v>
      </c>
      <c r="D329" s="0" t="s">
        <v>581</v>
      </c>
      <c r="E329" s="0" t="s">
        <v>117</v>
      </c>
      <c r="F329" s="0" t="n">
        <v>-476060459280</v>
      </c>
      <c r="G329" s="0" t="n">
        <v>0</v>
      </c>
      <c r="H329" s="0" t="n">
        <v>0</v>
      </c>
      <c r="I329" s="0" t="n">
        <v>-1.2999E-010</v>
      </c>
      <c r="J329" s="0" t="n">
        <v>-476060459280</v>
      </c>
      <c r="K329" s="0" t="n">
        <v>-135742734644</v>
      </c>
      <c r="L329" s="0" t="n">
        <v>0</v>
      </c>
      <c r="M329" s="0" t="n">
        <v>0</v>
      </c>
      <c r="N329" s="0" t="n">
        <v>-135742734644</v>
      </c>
      <c r="O329" s="0" t="n">
        <v>135742734644</v>
      </c>
      <c r="P329" s="0" t="n">
        <v>476060459280</v>
      </c>
    </row>
    <row r="330" customFormat="false" ht="12.75" hidden="false" customHeight="false" outlineLevel="0" collapsed="false">
      <c r="A330" s="0" t="n">
        <v>113466</v>
      </c>
      <c r="B330" s="0" t="s">
        <v>22</v>
      </c>
      <c r="C330" s="0" t="s">
        <v>17</v>
      </c>
      <c r="D330" s="0" t="s">
        <v>582</v>
      </c>
      <c r="E330" s="0" t="s">
        <v>583</v>
      </c>
      <c r="F330" s="0" t="n">
        <v>-174531344437</v>
      </c>
      <c r="G330" s="0" t="n">
        <v>0</v>
      </c>
      <c r="H330" s="0" t="n">
        <v>0</v>
      </c>
      <c r="I330" s="0" t="n">
        <v>-1.2999E-010</v>
      </c>
      <c r="J330" s="0" t="n">
        <v>-174531344437</v>
      </c>
      <c r="K330" s="0" t="n">
        <v>-135710387237</v>
      </c>
      <c r="L330" s="0" t="n">
        <v>0</v>
      </c>
      <c r="M330" s="0" t="n">
        <v>0</v>
      </c>
      <c r="N330" s="0" t="n">
        <v>-135710387237</v>
      </c>
      <c r="O330" s="0" t="n">
        <v>135710387237</v>
      </c>
      <c r="P330" s="0" t="n">
        <v>174531344437</v>
      </c>
    </row>
    <row r="331" customFormat="false" ht="12.75" hidden="false" customHeight="false" outlineLevel="0" collapsed="false">
      <c r="A331" s="0" t="n">
        <v>113492</v>
      </c>
      <c r="B331" s="0" t="s">
        <v>22</v>
      </c>
      <c r="C331" s="0" t="s">
        <v>17</v>
      </c>
      <c r="D331" s="0" t="s">
        <v>584</v>
      </c>
      <c r="E331" s="0" t="s">
        <v>72</v>
      </c>
      <c r="F331" s="0" t="n">
        <v>-174531344437</v>
      </c>
      <c r="G331" s="0" t="n">
        <v>0</v>
      </c>
      <c r="H331" s="0" t="n">
        <v>0</v>
      </c>
      <c r="I331" s="0" t="n">
        <v>0</v>
      </c>
      <c r="J331" s="0" t="n">
        <v>-174531344437</v>
      </c>
      <c r="K331" s="0" t="n">
        <v>-135710387237</v>
      </c>
      <c r="L331" s="0" t="n">
        <v>0</v>
      </c>
      <c r="M331" s="0" t="n">
        <v>0</v>
      </c>
      <c r="N331" s="0" t="n">
        <v>-135710387237</v>
      </c>
      <c r="O331" s="0" t="n">
        <v>135710387237</v>
      </c>
      <c r="P331" s="0" t="n">
        <v>174531344437</v>
      </c>
    </row>
    <row r="332" customFormat="false" ht="12.75" hidden="false" customHeight="false" outlineLevel="0" collapsed="false">
      <c r="A332" s="0" t="n">
        <v>113856</v>
      </c>
      <c r="B332" s="0" t="s">
        <v>22</v>
      </c>
      <c r="C332" s="0" t="s">
        <v>17</v>
      </c>
      <c r="D332" s="0" t="s">
        <v>585</v>
      </c>
      <c r="E332" s="0" t="s">
        <v>52</v>
      </c>
      <c r="F332" s="0" t="n">
        <v>-301404312978</v>
      </c>
      <c r="G332" s="0" t="n">
        <v>0</v>
      </c>
      <c r="H332" s="0" t="n">
        <v>0</v>
      </c>
      <c r="I332" s="0" t="n">
        <v>0</v>
      </c>
      <c r="J332" s="0" t="n">
        <v>-301404312978</v>
      </c>
      <c r="K332" s="0" t="n">
        <v>0</v>
      </c>
      <c r="L332" s="0" t="n">
        <v>0</v>
      </c>
      <c r="M332" s="0" t="n">
        <v>0</v>
      </c>
      <c r="N332" s="0" t="n">
        <v>0</v>
      </c>
      <c r="O332" s="0" t="n">
        <v>0</v>
      </c>
      <c r="P332" s="0" t="n">
        <v>301404312978</v>
      </c>
    </row>
    <row r="333" customFormat="false" ht="12.75" hidden="false" customHeight="false" outlineLevel="0" collapsed="false">
      <c r="A333" s="0" t="n">
        <v>114012</v>
      </c>
      <c r="B333" s="0" t="s">
        <v>22</v>
      </c>
      <c r="C333" s="0" t="s">
        <v>17</v>
      </c>
      <c r="D333" s="0" t="s">
        <v>586</v>
      </c>
      <c r="E333" s="0" t="s">
        <v>587</v>
      </c>
      <c r="F333" s="0" t="n">
        <v>-124801865</v>
      </c>
      <c r="G333" s="0" t="n">
        <v>0</v>
      </c>
      <c r="H333" s="0" t="n">
        <v>0</v>
      </c>
      <c r="I333" s="0" t="n">
        <v>0</v>
      </c>
      <c r="J333" s="0" t="n">
        <v>-124801865</v>
      </c>
      <c r="K333" s="0" t="n">
        <v>-32347407</v>
      </c>
      <c r="L333" s="0" t="n">
        <v>0</v>
      </c>
      <c r="M333" s="0" t="n">
        <v>0</v>
      </c>
      <c r="N333" s="0" t="n">
        <v>-32347407</v>
      </c>
      <c r="O333" s="0" t="n">
        <v>32347407</v>
      </c>
      <c r="P333" s="0" t="n">
        <v>124801865</v>
      </c>
    </row>
    <row r="334" customFormat="false" ht="12.75" hidden="false" customHeight="false" outlineLevel="0" collapsed="false">
      <c r="A334" s="0" t="n">
        <v>114090</v>
      </c>
      <c r="B334" s="0" t="s">
        <v>22</v>
      </c>
      <c r="C334" s="0" t="s">
        <v>17</v>
      </c>
      <c r="D334" s="0" t="s">
        <v>588</v>
      </c>
      <c r="E334" s="0" t="s">
        <v>589</v>
      </c>
      <c r="F334" s="0" t="n">
        <v>-124801865</v>
      </c>
      <c r="G334" s="0" t="n">
        <v>0</v>
      </c>
      <c r="H334" s="0" t="n">
        <v>0</v>
      </c>
      <c r="I334" s="0" t="n">
        <v>0</v>
      </c>
      <c r="J334" s="0" t="n">
        <v>-124801865</v>
      </c>
      <c r="K334" s="0" t="n">
        <v>-32347407</v>
      </c>
      <c r="L334" s="0" t="n">
        <v>0</v>
      </c>
      <c r="M334" s="0" t="n">
        <v>0</v>
      </c>
      <c r="N334" s="0" t="n">
        <v>-32347407</v>
      </c>
      <c r="O334" s="0" t="n">
        <v>32347407</v>
      </c>
      <c r="P334" s="0" t="n">
        <v>124801865</v>
      </c>
    </row>
    <row r="335" customFormat="false" ht="12.75" hidden="false" customHeight="false" outlineLevel="0" collapsed="false">
      <c r="A335" s="0" t="n">
        <v>114246</v>
      </c>
      <c r="B335" s="0" t="s">
        <v>22</v>
      </c>
      <c r="C335" s="0" t="s">
        <v>17</v>
      </c>
      <c r="D335" s="0" t="s">
        <v>590</v>
      </c>
      <c r="E335" s="0" t="s">
        <v>591</v>
      </c>
      <c r="F335" s="0" t="n">
        <v>-163539232075</v>
      </c>
      <c r="G335" s="0" t="n">
        <v>-2165202570765</v>
      </c>
      <c r="H335" s="0" t="n">
        <v>-297988944.58</v>
      </c>
      <c r="I335" s="0" t="n">
        <v>-297988944.58</v>
      </c>
      <c r="J335" s="0" t="n">
        <v>-2328741802840</v>
      </c>
      <c r="K335" s="0" t="n">
        <v>-163558327400</v>
      </c>
      <c r="L335" s="0" t="n">
        <v>-2166332846928</v>
      </c>
      <c r="M335" s="0" t="n">
        <v>-298144500.37</v>
      </c>
      <c r="N335" s="0" t="n">
        <v>-2329891174328</v>
      </c>
      <c r="O335" s="0" t="n">
        <v>2871369966</v>
      </c>
      <c r="P335" s="0" t="n">
        <v>1721998478</v>
      </c>
    </row>
    <row r="336" customFormat="false" ht="12.75" hidden="false" customHeight="false" outlineLevel="0" collapsed="false">
      <c r="A336" s="0" t="n">
        <v>114272</v>
      </c>
      <c r="B336" s="0" t="s">
        <v>22</v>
      </c>
      <c r="C336" s="0" t="s">
        <v>17</v>
      </c>
      <c r="D336" s="0" t="s">
        <v>592</v>
      </c>
      <c r="E336" s="0" t="s">
        <v>591</v>
      </c>
      <c r="F336" s="0" t="n">
        <v>-163539232075</v>
      </c>
      <c r="G336" s="0" t="n">
        <v>-2165202570765</v>
      </c>
      <c r="H336" s="0" t="n">
        <v>-297988944.58</v>
      </c>
      <c r="I336" s="0" t="n">
        <v>-297988944.58</v>
      </c>
      <c r="J336" s="0" t="n">
        <v>-2328741802840</v>
      </c>
      <c r="K336" s="0" t="n">
        <v>-163558327400</v>
      </c>
      <c r="L336" s="0" t="n">
        <v>-2166332846928</v>
      </c>
      <c r="M336" s="0" t="n">
        <v>-298144500.37</v>
      </c>
      <c r="N336" s="0" t="n">
        <v>-2329891174328</v>
      </c>
      <c r="O336" s="0" t="n">
        <v>2871369966</v>
      </c>
      <c r="P336" s="0" t="n">
        <v>1721998478</v>
      </c>
    </row>
    <row r="337" customFormat="false" ht="12.75" hidden="false" customHeight="false" outlineLevel="0" collapsed="false">
      <c r="A337" s="0" t="n">
        <v>318738</v>
      </c>
      <c r="B337" s="0" t="s">
        <v>22</v>
      </c>
      <c r="C337" s="0" t="s">
        <v>17</v>
      </c>
      <c r="D337" s="0" t="s">
        <v>593</v>
      </c>
      <c r="E337" s="0" t="s">
        <v>594</v>
      </c>
      <c r="F337" s="0" t="n">
        <v>0</v>
      </c>
      <c r="G337" s="0" t="n">
        <v>-2165202570765</v>
      </c>
      <c r="H337" s="0" t="n">
        <v>-297988944.58</v>
      </c>
      <c r="I337" s="0" t="n">
        <v>-297988944.58</v>
      </c>
      <c r="J337" s="0" t="n">
        <v>-2165202570765</v>
      </c>
      <c r="K337" s="0" t="n">
        <v>0</v>
      </c>
      <c r="L337" s="0" t="n">
        <v>-2166245532072</v>
      </c>
      <c r="M337" s="0" t="n">
        <v>-298132483.54</v>
      </c>
      <c r="N337" s="0" t="n">
        <v>-2166245532072</v>
      </c>
      <c r="O337" s="0" t="n">
        <v>1042961307</v>
      </c>
      <c r="P337" s="0" t="n">
        <v>0</v>
      </c>
    </row>
    <row r="338" customFormat="false" ht="12.75" hidden="false" customHeight="false" outlineLevel="0" collapsed="false">
      <c r="A338" s="0" t="n">
        <v>236262</v>
      </c>
      <c r="B338" s="0" t="s">
        <v>22</v>
      </c>
      <c r="C338" s="0" t="s">
        <v>17</v>
      </c>
      <c r="D338" s="0" t="s">
        <v>595</v>
      </c>
      <c r="E338" s="0" t="s">
        <v>596</v>
      </c>
      <c r="F338" s="0" t="n">
        <v>-163519453287</v>
      </c>
      <c r="G338" s="0" t="n">
        <v>0</v>
      </c>
      <c r="H338" s="0" t="n">
        <v>0</v>
      </c>
      <c r="I338" s="0" t="n">
        <v>0</v>
      </c>
      <c r="J338" s="0" t="n">
        <v>-163519453287</v>
      </c>
      <c r="K338" s="0" t="n">
        <v>-163519453287</v>
      </c>
      <c r="L338" s="0" t="n">
        <v>0</v>
      </c>
      <c r="M338" s="0" t="n">
        <v>0</v>
      </c>
      <c r="N338" s="0" t="n">
        <v>-163519453287</v>
      </c>
      <c r="O338" s="0" t="n">
        <v>0</v>
      </c>
      <c r="P338" s="0" t="n">
        <v>0</v>
      </c>
    </row>
    <row r="339" customFormat="false" ht="12.75" hidden="false" customHeight="false" outlineLevel="0" collapsed="false">
      <c r="A339" s="0" t="n">
        <v>347505</v>
      </c>
      <c r="B339" s="0" t="s">
        <v>22</v>
      </c>
      <c r="C339" s="0" t="s">
        <v>17</v>
      </c>
      <c r="D339" s="0" t="s">
        <v>597</v>
      </c>
      <c r="E339" s="0" t="s">
        <v>60</v>
      </c>
      <c r="F339" s="0" t="n">
        <v>-19778788</v>
      </c>
      <c r="G339" s="0" t="n">
        <v>0</v>
      </c>
      <c r="H339" s="0" t="n">
        <v>0</v>
      </c>
      <c r="I339" s="0" t="n">
        <v>3.527E-013</v>
      </c>
      <c r="J339" s="0" t="n">
        <v>-19778788</v>
      </c>
      <c r="K339" s="0" t="n">
        <v>-38874113</v>
      </c>
      <c r="L339" s="0" t="n">
        <v>-87314856</v>
      </c>
      <c r="M339" s="0" t="n">
        <v>-12016.83</v>
      </c>
      <c r="N339" s="0" t="n">
        <v>-126188969</v>
      </c>
      <c r="O339" s="0" t="n">
        <v>1828408659</v>
      </c>
      <c r="P339" s="0" t="n">
        <v>1721998478</v>
      </c>
    </row>
    <row r="340" customFormat="false" ht="12.75" hidden="false" customHeight="false" outlineLevel="0" collapsed="false">
      <c r="A340" s="0" t="n">
        <v>318052</v>
      </c>
      <c r="B340" s="0" t="s">
        <v>22</v>
      </c>
      <c r="C340" s="0" t="s">
        <v>17</v>
      </c>
      <c r="D340" s="0" t="s">
        <v>598</v>
      </c>
      <c r="E340" s="0" t="s">
        <v>599</v>
      </c>
      <c r="F340" s="0" t="n">
        <v>0</v>
      </c>
      <c r="G340" s="0" t="n">
        <v>-2179815000000</v>
      </c>
      <c r="H340" s="0" t="n">
        <v>-300000000</v>
      </c>
      <c r="I340" s="0" t="n">
        <v>-300000000</v>
      </c>
      <c r="J340" s="0" t="n">
        <v>-2179815000000</v>
      </c>
      <c r="K340" s="0" t="n">
        <v>0</v>
      </c>
      <c r="L340" s="0" t="n">
        <v>-2180865000000</v>
      </c>
      <c r="M340" s="0" t="n">
        <v>-300144507.68</v>
      </c>
      <c r="N340" s="0" t="n">
        <v>-2180865000000</v>
      </c>
      <c r="O340" s="0" t="n">
        <v>1050000000</v>
      </c>
      <c r="P340" s="0" t="n">
        <v>0</v>
      </c>
    </row>
    <row r="341" customFormat="false" ht="12.75" hidden="false" customHeight="false" outlineLevel="0" collapsed="false">
      <c r="A341" s="0" t="n">
        <v>318053</v>
      </c>
      <c r="B341" s="0" t="s">
        <v>22</v>
      </c>
      <c r="C341" s="0" t="s">
        <v>17</v>
      </c>
      <c r="D341" s="0" t="s">
        <v>600</v>
      </c>
      <c r="E341" s="0" t="s">
        <v>599</v>
      </c>
      <c r="F341" s="0" t="n">
        <v>0</v>
      </c>
      <c r="G341" s="0" t="n">
        <v>-2179815000000</v>
      </c>
      <c r="H341" s="0" t="n">
        <v>-300000000</v>
      </c>
      <c r="I341" s="0" t="n">
        <v>-300000000</v>
      </c>
      <c r="J341" s="0" t="n">
        <v>-2179815000000</v>
      </c>
      <c r="K341" s="0" t="n">
        <v>0</v>
      </c>
      <c r="L341" s="0" t="n">
        <v>-2180865000000</v>
      </c>
      <c r="M341" s="0" t="n">
        <v>-300144507.68</v>
      </c>
      <c r="N341" s="0" t="n">
        <v>-2180865000000</v>
      </c>
      <c r="O341" s="0" t="n">
        <v>1050000000</v>
      </c>
      <c r="P341" s="0" t="n">
        <v>0</v>
      </c>
    </row>
    <row r="342" customFormat="false" ht="12.75" hidden="false" customHeight="false" outlineLevel="0" collapsed="false">
      <c r="A342" s="0" t="n">
        <v>318054</v>
      </c>
      <c r="B342" s="0" t="s">
        <v>22</v>
      </c>
      <c r="C342" s="0" t="s">
        <v>17</v>
      </c>
      <c r="D342" s="0" t="s">
        <v>601</v>
      </c>
      <c r="E342" s="0" t="s">
        <v>599</v>
      </c>
      <c r="F342" s="0" t="n">
        <v>0</v>
      </c>
      <c r="G342" s="0" t="n">
        <v>-2179815000000</v>
      </c>
      <c r="H342" s="0" t="n">
        <v>-300000000</v>
      </c>
      <c r="I342" s="0" t="n">
        <v>-300000000</v>
      </c>
      <c r="J342" s="0" t="n">
        <v>-2179815000000</v>
      </c>
      <c r="K342" s="0" t="n">
        <v>0</v>
      </c>
      <c r="L342" s="0" t="n">
        <v>-2180865000000</v>
      </c>
      <c r="M342" s="0" t="n">
        <v>-300144507.68</v>
      </c>
      <c r="N342" s="0" t="n">
        <v>-2180865000000</v>
      </c>
      <c r="O342" s="0" t="n">
        <v>1050000000</v>
      </c>
      <c r="P342" s="0" t="n">
        <v>0</v>
      </c>
    </row>
    <row r="343" customFormat="false" ht="12.75" hidden="false" customHeight="false" outlineLevel="0" collapsed="false">
      <c r="A343" s="0" t="n">
        <v>114360</v>
      </c>
      <c r="B343" s="0" t="s">
        <v>22</v>
      </c>
      <c r="C343" s="0" t="s">
        <v>17</v>
      </c>
      <c r="D343" s="0" t="s">
        <v>602</v>
      </c>
      <c r="E343" s="0" t="s">
        <v>603</v>
      </c>
      <c r="F343" s="0" t="n">
        <v>-9951526437</v>
      </c>
      <c r="G343" s="0" t="n">
        <v>-36797644698</v>
      </c>
      <c r="H343" s="0" t="n">
        <v>-5064325.83</v>
      </c>
      <c r="I343" s="0" t="n">
        <v>-5064325.83</v>
      </c>
      <c r="J343" s="0" t="n">
        <v>-46749171135</v>
      </c>
      <c r="K343" s="0" t="n">
        <v>-10444821748</v>
      </c>
      <c r="L343" s="0" t="n">
        <v>-36193166142</v>
      </c>
      <c r="M343" s="0" t="n">
        <v>-4981133.62</v>
      </c>
      <c r="N343" s="0" t="n">
        <v>-46637987890</v>
      </c>
      <c r="O343" s="0" t="n">
        <v>1313012186</v>
      </c>
      <c r="P343" s="0" t="n">
        <v>1424195431</v>
      </c>
    </row>
    <row r="344" customFormat="false" ht="12.75" hidden="false" customHeight="false" outlineLevel="0" collapsed="false">
      <c r="A344" s="0" t="n">
        <v>114386</v>
      </c>
      <c r="B344" s="0" t="s">
        <v>22</v>
      </c>
      <c r="C344" s="0" t="s">
        <v>17</v>
      </c>
      <c r="D344" s="0" t="s">
        <v>604</v>
      </c>
      <c r="E344" s="0" t="s">
        <v>605</v>
      </c>
      <c r="F344" s="0" t="n">
        <v>-9951526437</v>
      </c>
      <c r="G344" s="0" t="n">
        <v>-33521966725</v>
      </c>
      <c r="H344" s="0" t="n">
        <v>-4613506.2</v>
      </c>
      <c r="I344" s="0" t="n">
        <v>-4613506.2</v>
      </c>
      <c r="J344" s="0" t="n">
        <v>-43473493162</v>
      </c>
      <c r="K344" s="0" t="n">
        <v>-10444821748</v>
      </c>
      <c r="L344" s="0" t="n">
        <v>-33079773082</v>
      </c>
      <c r="M344" s="0" t="n">
        <v>-4552648.67</v>
      </c>
      <c r="N344" s="0" t="n">
        <v>-43524594830</v>
      </c>
      <c r="O344" s="0" t="n">
        <v>1240824686</v>
      </c>
      <c r="P344" s="0" t="n">
        <v>1189723018</v>
      </c>
    </row>
    <row r="345" customFormat="false" ht="12.75" hidden="false" customHeight="false" outlineLevel="0" collapsed="false">
      <c r="A345" s="0" t="n">
        <v>114412</v>
      </c>
      <c r="B345" s="0" t="s">
        <v>22</v>
      </c>
      <c r="C345" s="0" t="s">
        <v>17</v>
      </c>
      <c r="D345" s="0" t="s">
        <v>606</v>
      </c>
      <c r="E345" s="0" t="s">
        <v>607</v>
      </c>
      <c r="F345" s="0" t="n">
        <v>-138505815176</v>
      </c>
      <c r="G345" s="0" t="n">
        <v>-8080296786</v>
      </c>
      <c r="H345" s="0" t="n">
        <v>-1112061.82</v>
      </c>
      <c r="I345" s="0" t="n">
        <v>-1112061.82</v>
      </c>
      <c r="J345" s="0" t="n">
        <v>-146586111962</v>
      </c>
      <c r="K345" s="0" t="n">
        <v>-138658177167</v>
      </c>
      <c r="L345" s="0" t="n">
        <v>-8084189004</v>
      </c>
      <c r="M345" s="0" t="n">
        <v>-1112597.48</v>
      </c>
      <c r="N345" s="0" t="n">
        <v>-146742366171</v>
      </c>
      <c r="O345" s="0" t="n">
        <v>156254209</v>
      </c>
      <c r="P345" s="0" t="n">
        <v>0</v>
      </c>
    </row>
    <row r="346" customFormat="false" ht="12.75" hidden="false" customHeight="false" outlineLevel="0" collapsed="false">
      <c r="A346" s="0" t="n">
        <v>114438</v>
      </c>
      <c r="B346" s="0" t="s">
        <v>22</v>
      </c>
      <c r="C346" s="0" t="s">
        <v>17</v>
      </c>
      <c r="D346" s="0" t="s">
        <v>608</v>
      </c>
      <c r="E346" s="0" t="s">
        <v>609</v>
      </c>
      <c r="F346" s="0" t="n">
        <v>0</v>
      </c>
      <c r="G346" s="0" t="n">
        <v>-320273747170</v>
      </c>
      <c r="H346" s="0" t="n">
        <v>-44078109.45</v>
      </c>
      <c r="I346" s="0" t="n">
        <v>-44078109.45</v>
      </c>
      <c r="J346" s="0" t="n">
        <v>-320273747170</v>
      </c>
      <c r="K346" s="0" t="n">
        <v>0</v>
      </c>
      <c r="L346" s="0" t="n">
        <v>-320421055450</v>
      </c>
      <c r="M346" s="0" t="n">
        <v>-44098382.95</v>
      </c>
      <c r="N346" s="0" t="n">
        <v>-320421055450</v>
      </c>
      <c r="O346" s="0" t="n">
        <v>154270028</v>
      </c>
      <c r="P346" s="0" t="n">
        <v>6961748</v>
      </c>
    </row>
    <row r="347" customFormat="false" ht="12.75" hidden="false" customHeight="false" outlineLevel="0" collapsed="false">
      <c r="A347" s="0" t="n">
        <v>114516</v>
      </c>
      <c r="B347" s="0" t="s">
        <v>22</v>
      </c>
      <c r="C347" s="0" t="s">
        <v>17</v>
      </c>
      <c r="D347" s="0" t="s">
        <v>610</v>
      </c>
      <c r="E347" s="0" t="s">
        <v>611</v>
      </c>
      <c r="F347" s="0" t="n">
        <v>128554288739</v>
      </c>
      <c r="G347" s="0" t="n">
        <v>5687069252</v>
      </c>
      <c r="H347" s="0" t="n">
        <v>782690.63</v>
      </c>
      <c r="I347" s="0" t="n">
        <v>782690.63</v>
      </c>
      <c r="J347" s="0" t="n">
        <v>134241357991</v>
      </c>
      <c r="K347" s="0" t="n">
        <v>128720969576</v>
      </c>
      <c r="L347" s="0" t="n">
        <v>5742581096</v>
      </c>
      <c r="M347" s="0" t="n">
        <v>790330.52</v>
      </c>
      <c r="N347" s="0" t="n">
        <v>134463550672</v>
      </c>
      <c r="O347" s="0" t="n">
        <v>0</v>
      </c>
      <c r="P347" s="0" t="n">
        <v>222192681</v>
      </c>
    </row>
    <row r="348" customFormat="false" ht="12.75" hidden="false" customHeight="false" outlineLevel="0" collapsed="false">
      <c r="A348" s="0" t="n">
        <v>114568</v>
      </c>
      <c r="B348" s="0" t="s">
        <v>22</v>
      </c>
      <c r="C348" s="0" t="s">
        <v>17</v>
      </c>
      <c r="D348" s="0" t="s">
        <v>612</v>
      </c>
      <c r="E348" s="0" t="s">
        <v>613</v>
      </c>
      <c r="F348" s="0" t="n">
        <v>0</v>
      </c>
      <c r="G348" s="0" t="n">
        <v>289145007979</v>
      </c>
      <c r="H348" s="0" t="n">
        <v>39793974.44</v>
      </c>
      <c r="I348" s="0" t="n">
        <v>39793974.44</v>
      </c>
      <c r="J348" s="0" t="n">
        <v>289145007979</v>
      </c>
      <c r="K348" s="0" t="n">
        <v>0</v>
      </c>
      <c r="L348" s="0" t="n">
        <v>289708464552</v>
      </c>
      <c r="M348" s="0" t="n">
        <v>39871520.92</v>
      </c>
      <c r="N348" s="0" t="n">
        <v>289708464552</v>
      </c>
      <c r="O348" s="0" t="n">
        <v>6961748</v>
      </c>
      <c r="P348" s="0" t="n">
        <v>570418321</v>
      </c>
    </row>
    <row r="349" customFormat="false" ht="12.75" hidden="false" customHeight="false" outlineLevel="0" collapsed="false">
      <c r="A349" s="0" t="n">
        <v>318065</v>
      </c>
      <c r="B349" s="0" t="s">
        <v>22</v>
      </c>
      <c r="C349" s="0" t="s">
        <v>17</v>
      </c>
      <c r="D349" s="0" t="s">
        <v>614</v>
      </c>
      <c r="E349" s="0" t="s">
        <v>615</v>
      </c>
      <c r="F349" s="0" t="n">
        <v>0</v>
      </c>
      <c r="G349" s="0" t="n">
        <v>-3275677973</v>
      </c>
      <c r="H349" s="0" t="n">
        <v>-450819.63</v>
      </c>
      <c r="I349" s="0" t="n">
        <v>-450819.63</v>
      </c>
      <c r="J349" s="0" t="n">
        <v>-3275677973</v>
      </c>
      <c r="K349" s="0" t="n">
        <v>0</v>
      </c>
      <c r="L349" s="0" t="n">
        <v>-3113393060</v>
      </c>
      <c r="M349" s="0" t="n">
        <v>-428484.95</v>
      </c>
      <c r="N349" s="0" t="n">
        <v>-3113393060</v>
      </c>
      <c r="O349" s="0" t="n">
        <v>72187500</v>
      </c>
      <c r="P349" s="0" t="n">
        <v>234472413</v>
      </c>
    </row>
    <row r="350" customFormat="false" ht="12.75" hidden="false" customHeight="false" outlineLevel="0" collapsed="false">
      <c r="A350" s="0" t="n">
        <v>318066</v>
      </c>
      <c r="B350" s="0" t="s">
        <v>22</v>
      </c>
      <c r="C350" s="0" t="s">
        <v>17</v>
      </c>
      <c r="D350" s="0" t="s">
        <v>616</v>
      </c>
      <c r="E350" s="0" t="s">
        <v>615</v>
      </c>
      <c r="F350" s="0" t="n">
        <v>0</v>
      </c>
      <c r="G350" s="0" t="n">
        <v>-149862281250</v>
      </c>
      <c r="H350" s="0" t="n">
        <v>-20625000</v>
      </c>
      <c r="I350" s="0" t="n">
        <v>-20625000</v>
      </c>
      <c r="J350" s="0" t="n">
        <v>-149862281250</v>
      </c>
      <c r="K350" s="0" t="n">
        <v>0</v>
      </c>
      <c r="L350" s="0" t="n">
        <v>-149934468750</v>
      </c>
      <c r="M350" s="0" t="n">
        <v>-20634934.9</v>
      </c>
      <c r="N350" s="0" t="n">
        <v>-149934468750</v>
      </c>
      <c r="O350" s="0" t="n">
        <v>72187500</v>
      </c>
      <c r="P350" s="0" t="n">
        <v>0</v>
      </c>
    </row>
    <row r="351" customFormat="false" ht="12.75" hidden="false" customHeight="false" outlineLevel="0" collapsed="false">
      <c r="A351" s="0" t="n">
        <v>318067</v>
      </c>
      <c r="B351" s="0" t="s">
        <v>22</v>
      </c>
      <c r="C351" s="0" t="s">
        <v>17</v>
      </c>
      <c r="D351" s="0" t="s">
        <v>617</v>
      </c>
      <c r="E351" s="0" t="s">
        <v>618</v>
      </c>
      <c r="F351" s="0" t="n">
        <v>0</v>
      </c>
      <c r="G351" s="0" t="n">
        <v>146586603277</v>
      </c>
      <c r="H351" s="0" t="n">
        <v>20174180.37</v>
      </c>
      <c r="I351" s="0" t="n">
        <v>20174180.37</v>
      </c>
      <c r="J351" s="0" t="n">
        <v>146586603277</v>
      </c>
      <c r="K351" s="0" t="n">
        <v>0</v>
      </c>
      <c r="L351" s="0" t="n">
        <v>146821075690</v>
      </c>
      <c r="M351" s="0" t="n">
        <v>20206449.95</v>
      </c>
      <c r="N351" s="0" t="n">
        <v>146821075690</v>
      </c>
      <c r="O351" s="0" t="n">
        <v>0</v>
      </c>
      <c r="P351" s="0" t="n">
        <v>234472413</v>
      </c>
    </row>
    <row r="352" customFormat="false" ht="12.75" hidden="false" customHeight="false" outlineLevel="0" collapsed="false">
      <c r="A352" s="0" t="n">
        <v>148036</v>
      </c>
      <c r="B352" s="0" t="s">
        <v>16</v>
      </c>
      <c r="C352" s="0" t="s">
        <v>17</v>
      </c>
      <c r="D352" s="0" t="s">
        <v>619</v>
      </c>
      <c r="E352" s="0" t="s">
        <v>620</v>
      </c>
      <c r="F352" s="0" t="n">
        <v>-10351600913312.7</v>
      </c>
      <c r="G352" s="0" t="n">
        <v>-8683394135641.82</v>
      </c>
      <c r="H352" s="0" t="n">
        <v>-1195063911.64</v>
      </c>
      <c r="I352" s="0" t="n">
        <v>-1196467858.30641</v>
      </c>
      <c r="J352" s="0" t="n">
        <v>-19034995048954.6</v>
      </c>
      <c r="K352" s="0" t="n">
        <v>-10431404320103.7</v>
      </c>
      <c r="L352" s="0" t="n">
        <v>-8763283561523.82</v>
      </c>
      <c r="M352" s="0" t="n">
        <v>-1206058802.33</v>
      </c>
      <c r="N352" s="0" t="n">
        <v>-19194687881627.6</v>
      </c>
      <c r="O352" s="0" t="n">
        <v>3319129541616</v>
      </c>
      <c r="P352" s="0" t="n">
        <v>3159436708943</v>
      </c>
    </row>
    <row r="353" customFormat="false" ht="12.75" hidden="false" customHeight="false" outlineLevel="0" collapsed="false">
      <c r="A353" s="0" t="n">
        <v>148063</v>
      </c>
      <c r="B353" s="0" t="s">
        <v>22</v>
      </c>
      <c r="C353" s="0" t="s">
        <v>17</v>
      </c>
      <c r="D353" s="0" t="s">
        <v>621</v>
      </c>
      <c r="E353" s="0" t="s">
        <v>524</v>
      </c>
      <c r="F353" s="0" t="n">
        <v>-7139246319870.74</v>
      </c>
      <c r="G353" s="0" t="n">
        <v>-8179791317191.82</v>
      </c>
      <c r="H353" s="0" t="n">
        <v>-1125754889.77</v>
      </c>
      <c r="I353" s="0" t="n">
        <v>-1127287674.69641</v>
      </c>
      <c r="J353" s="0" t="n">
        <v>-15319037637062.6</v>
      </c>
      <c r="K353" s="0" t="n">
        <v>-7126002532173.74</v>
      </c>
      <c r="L353" s="0" t="n">
        <v>-8267939073774.82</v>
      </c>
      <c r="M353" s="0" t="n">
        <v>-1137886344.5</v>
      </c>
      <c r="N353" s="0" t="n">
        <v>-15393941605948.6</v>
      </c>
      <c r="O353" s="0" t="n">
        <v>3151199050521</v>
      </c>
      <c r="P353" s="0" t="n">
        <v>3076295081635</v>
      </c>
    </row>
    <row r="354" customFormat="false" ht="12.75" hidden="false" customHeight="false" outlineLevel="0" collapsed="false">
      <c r="A354" s="0" t="n">
        <v>148090</v>
      </c>
      <c r="B354" s="0" t="s">
        <v>22</v>
      </c>
      <c r="C354" s="0" t="s">
        <v>17</v>
      </c>
      <c r="D354" s="0" t="s">
        <v>622</v>
      </c>
      <c r="E354" s="0" t="s">
        <v>623</v>
      </c>
      <c r="F354" s="0" t="n">
        <v>-2905877078322.74</v>
      </c>
      <c r="G354" s="0" t="n">
        <v>-2485644974132.91</v>
      </c>
      <c r="H354" s="0" t="n">
        <v>-342090265.54</v>
      </c>
      <c r="I354" s="0" t="n">
        <v>-342088998.90181</v>
      </c>
      <c r="J354" s="0" t="n">
        <v>-5391522052455.65</v>
      </c>
      <c r="K354" s="0" t="n">
        <v>-2956449021083.74</v>
      </c>
      <c r="L354" s="0" t="n">
        <v>-2601706984948.91</v>
      </c>
      <c r="M354" s="0" t="n">
        <v>-358063457.4</v>
      </c>
      <c r="N354" s="0" t="n">
        <v>-5558156006032.65</v>
      </c>
      <c r="O354" s="0" t="n">
        <v>2664496983096</v>
      </c>
      <c r="P354" s="0" t="n">
        <v>2497863029519</v>
      </c>
    </row>
    <row r="355" customFormat="false" ht="12.75" hidden="false" customHeight="false" outlineLevel="0" collapsed="false">
      <c r="A355" s="0" t="n">
        <v>148117</v>
      </c>
      <c r="B355" s="0" t="s">
        <v>22</v>
      </c>
      <c r="C355" s="0" t="s">
        <v>17</v>
      </c>
      <c r="D355" s="0" t="s">
        <v>624</v>
      </c>
      <c r="E355" s="0" t="s">
        <v>65</v>
      </c>
      <c r="F355" s="0" t="n">
        <v>-2905877078322.74</v>
      </c>
      <c r="G355" s="0" t="n">
        <v>-2485554577204.91</v>
      </c>
      <c r="H355" s="0" t="n">
        <v>-342077824.54</v>
      </c>
      <c r="I355" s="0" t="n">
        <v>-342076557.90181</v>
      </c>
      <c r="J355" s="0" t="n">
        <v>-5391431655527.65</v>
      </c>
      <c r="K355" s="0" t="n">
        <v>-2956449021083.74</v>
      </c>
      <c r="L355" s="0" t="n">
        <v>-2601565657626.91</v>
      </c>
      <c r="M355" s="0" t="n">
        <v>-358044007.04</v>
      </c>
      <c r="N355" s="0" t="n">
        <v>-5558014678710.65</v>
      </c>
      <c r="O355" s="0" t="n">
        <v>2664446052702</v>
      </c>
      <c r="P355" s="0" t="n">
        <v>2497863029519</v>
      </c>
    </row>
    <row r="356" customFormat="false" ht="12.75" hidden="false" customHeight="false" outlineLevel="0" collapsed="false">
      <c r="A356" s="0" t="n">
        <v>148144</v>
      </c>
      <c r="B356" s="0" t="s">
        <v>22</v>
      </c>
      <c r="C356" s="0" t="s">
        <v>17</v>
      </c>
      <c r="D356" s="0" t="s">
        <v>625</v>
      </c>
      <c r="E356" s="0" t="s">
        <v>152</v>
      </c>
      <c r="F356" s="0" t="n">
        <v>0</v>
      </c>
      <c r="G356" s="0" t="n">
        <v>-90396928</v>
      </c>
      <c r="H356" s="0" t="n">
        <v>-12441</v>
      </c>
      <c r="I356" s="0" t="n">
        <v>-12441</v>
      </c>
      <c r="J356" s="0" t="n">
        <v>-90396928</v>
      </c>
      <c r="K356" s="0" t="n">
        <v>0</v>
      </c>
      <c r="L356" s="0" t="n">
        <v>-141327322</v>
      </c>
      <c r="M356" s="0" t="n">
        <v>-19450.36</v>
      </c>
      <c r="N356" s="0" t="n">
        <v>-141327322</v>
      </c>
      <c r="O356" s="0" t="n">
        <v>50930394</v>
      </c>
      <c r="P356" s="0" t="n">
        <v>0</v>
      </c>
    </row>
    <row r="357" customFormat="false" ht="12.75" hidden="false" customHeight="false" outlineLevel="0" collapsed="false">
      <c r="A357" s="0" t="n">
        <v>148171</v>
      </c>
      <c r="B357" s="0" t="s">
        <v>22</v>
      </c>
      <c r="C357" s="0" t="s">
        <v>17</v>
      </c>
      <c r="D357" s="0" t="s">
        <v>626</v>
      </c>
      <c r="E357" s="0" t="s">
        <v>627</v>
      </c>
      <c r="F357" s="0" t="n">
        <v>-964305646734</v>
      </c>
      <c r="G357" s="0" t="n">
        <v>-1448751233511.17</v>
      </c>
      <c r="H357" s="0" t="n">
        <v>-199386356.19</v>
      </c>
      <c r="I357" s="0" t="n">
        <v>-200920407.74615</v>
      </c>
      <c r="J357" s="0" t="n">
        <v>-2413056880245.17</v>
      </c>
      <c r="K357" s="0" t="n">
        <v>-963394584411</v>
      </c>
      <c r="L357" s="0" t="n">
        <v>-1447793708887.17</v>
      </c>
      <c r="M357" s="0" t="n">
        <v>-199254575.59</v>
      </c>
      <c r="N357" s="0" t="n">
        <v>-2411188293298.17</v>
      </c>
      <c r="O357" s="0" t="n">
        <v>176252141404</v>
      </c>
      <c r="P357" s="0" t="n">
        <v>178120728351</v>
      </c>
    </row>
    <row r="358" customFormat="false" ht="12.75" hidden="false" customHeight="false" outlineLevel="0" collapsed="false">
      <c r="A358" s="0" t="n">
        <v>148198</v>
      </c>
      <c r="B358" s="0" t="s">
        <v>22</v>
      </c>
      <c r="C358" s="0" t="s">
        <v>17</v>
      </c>
      <c r="D358" s="0" t="s">
        <v>628</v>
      </c>
      <c r="E358" s="0" t="s">
        <v>65</v>
      </c>
      <c r="F358" s="0" t="n">
        <v>-853788608843</v>
      </c>
      <c r="G358" s="0" t="n">
        <v>-1419870061501.17</v>
      </c>
      <c r="H358" s="0" t="n">
        <v>-195411545.67</v>
      </c>
      <c r="I358" s="0" t="n">
        <v>-196946055.14615</v>
      </c>
      <c r="J358" s="0" t="n">
        <v>-2273658670344.17</v>
      </c>
      <c r="K358" s="0" t="n">
        <v>-846924127781</v>
      </c>
      <c r="L358" s="0" t="n">
        <v>-1418683667108.17</v>
      </c>
      <c r="M358" s="0" t="n">
        <v>-195248266.55</v>
      </c>
      <c r="N358" s="0" t="n">
        <v>-2265607794889.17</v>
      </c>
      <c r="O358" s="0" t="n">
        <v>167806201520</v>
      </c>
      <c r="P358" s="0" t="n">
        <v>175857076975</v>
      </c>
    </row>
    <row r="359" customFormat="false" ht="12.75" hidden="false" customHeight="false" outlineLevel="0" collapsed="false">
      <c r="A359" s="0" t="n">
        <v>148252</v>
      </c>
      <c r="B359" s="0" t="s">
        <v>22</v>
      </c>
      <c r="C359" s="0" t="s">
        <v>17</v>
      </c>
      <c r="D359" s="0" t="s">
        <v>629</v>
      </c>
      <c r="E359" s="0" t="s">
        <v>630</v>
      </c>
      <c r="F359" s="0" t="n">
        <v>-92614368507</v>
      </c>
      <c r="G359" s="0" t="n">
        <v>-28881172010</v>
      </c>
      <c r="H359" s="0" t="n">
        <v>-3974810.52</v>
      </c>
      <c r="I359" s="0" t="n">
        <v>-3974352.6</v>
      </c>
      <c r="J359" s="0" t="n">
        <v>-121495540517</v>
      </c>
      <c r="K359" s="0" t="n">
        <v>-99331961498</v>
      </c>
      <c r="L359" s="0" t="n">
        <v>-29110041779</v>
      </c>
      <c r="M359" s="0" t="n">
        <v>-4006309.04</v>
      </c>
      <c r="N359" s="0" t="n">
        <v>-128442003277</v>
      </c>
      <c r="O359" s="0" t="n">
        <v>7159742355</v>
      </c>
      <c r="P359" s="0" t="n">
        <v>213279595</v>
      </c>
    </row>
    <row r="360" customFormat="false" ht="12.75" hidden="false" customHeight="false" outlineLevel="0" collapsed="false">
      <c r="A360" s="0" t="n">
        <v>376462</v>
      </c>
      <c r="B360" s="0" t="s">
        <v>22</v>
      </c>
      <c r="C360" s="0" t="s">
        <v>17</v>
      </c>
      <c r="D360" s="0" t="s">
        <v>631</v>
      </c>
      <c r="E360" s="0" t="s">
        <v>632</v>
      </c>
      <c r="F360" s="0" t="n">
        <v>-17902669384</v>
      </c>
      <c r="G360" s="0" t="n">
        <v>0</v>
      </c>
      <c r="H360" s="0" t="n">
        <v>0</v>
      </c>
      <c r="I360" s="0" t="n">
        <v>0</v>
      </c>
      <c r="J360" s="0" t="n">
        <v>-17902669384</v>
      </c>
      <c r="K360" s="0" t="n">
        <v>-17138495132</v>
      </c>
      <c r="L360" s="0" t="n">
        <v>0</v>
      </c>
      <c r="M360" s="0" t="n">
        <v>0</v>
      </c>
      <c r="N360" s="0" t="n">
        <v>-17138495132</v>
      </c>
      <c r="O360" s="0" t="n">
        <v>1286197529</v>
      </c>
      <c r="P360" s="0" t="n">
        <v>2050371781</v>
      </c>
    </row>
    <row r="361" customFormat="false" ht="12.75" hidden="false" customHeight="false" outlineLevel="0" collapsed="false">
      <c r="A361" s="0" t="n">
        <v>148278</v>
      </c>
      <c r="B361" s="0" t="s">
        <v>22</v>
      </c>
      <c r="C361" s="0" t="s">
        <v>17</v>
      </c>
      <c r="D361" s="0" t="s">
        <v>633</v>
      </c>
      <c r="E361" s="0" t="s">
        <v>634</v>
      </c>
      <c r="F361" s="0" t="n">
        <v>-132906237898</v>
      </c>
      <c r="G361" s="0" t="n">
        <v>0</v>
      </c>
      <c r="H361" s="0" t="n">
        <v>0</v>
      </c>
      <c r="I361" s="0" t="n">
        <v>0</v>
      </c>
      <c r="J361" s="0" t="n">
        <v>-132906237898</v>
      </c>
      <c r="K361" s="0" t="n">
        <v>-75742510965</v>
      </c>
      <c r="L361" s="0" t="n">
        <v>0</v>
      </c>
      <c r="M361" s="0" t="n">
        <v>0</v>
      </c>
      <c r="N361" s="0" t="n">
        <v>-75742510965</v>
      </c>
      <c r="O361" s="0" t="n">
        <v>77106944213</v>
      </c>
      <c r="P361" s="0" t="n">
        <v>134270671146</v>
      </c>
    </row>
    <row r="362" customFormat="false" ht="12.75" hidden="false" customHeight="false" outlineLevel="0" collapsed="false">
      <c r="A362" s="0" t="n">
        <v>148305</v>
      </c>
      <c r="B362" s="0" t="s">
        <v>22</v>
      </c>
      <c r="C362" s="0" t="s">
        <v>17</v>
      </c>
      <c r="D362" s="0" t="s">
        <v>635</v>
      </c>
      <c r="E362" s="0" t="s">
        <v>636</v>
      </c>
      <c r="F362" s="0" t="n">
        <v>-332852126</v>
      </c>
      <c r="G362" s="0" t="n">
        <v>-38600592104.5</v>
      </c>
      <c r="H362" s="0" t="n">
        <v>-5312458.91</v>
      </c>
      <c r="I362" s="0" t="n">
        <v>-5312458.917</v>
      </c>
      <c r="J362" s="0" t="n">
        <v>-38933444230.5</v>
      </c>
      <c r="K362" s="0" t="n">
        <v>-331308203</v>
      </c>
      <c r="L362" s="0" t="n">
        <v>-33540401772.5</v>
      </c>
      <c r="M362" s="0" t="n">
        <v>-4616043.37</v>
      </c>
      <c r="N362" s="0" t="n">
        <v>-33871709975.5</v>
      </c>
      <c r="O362" s="0" t="n">
        <v>47222258702</v>
      </c>
      <c r="P362" s="0" t="n">
        <v>52283992957</v>
      </c>
    </row>
    <row r="363" customFormat="false" ht="12.75" hidden="false" customHeight="false" outlineLevel="0" collapsed="false">
      <c r="A363" s="0" t="n">
        <v>148332</v>
      </c>
      <c r="B363" s="0" t="s">
        <v>22</v>
      </c>
      <c r="C363" s="0" t="s">
        <v>17</v>
      </c>
      <c r="D363" s="0" t="s">
        <v>637</v>
      </c>
      <c r="E363" s="0" t="s">
        <v>65</v>
      </c>
      <c r="F363" s="0" t="n">
        <v>-332852126</v>
      </c>
      <c r="G363" s="0" t="n">
        <v>-38600592104.5</v>
      </c>
      <c r="H363" s="0" t="n">
        <v>-5312458.91</v>
      </c>
      <c r="I363" s="0" t="n">
        <v>-5312458.917</v>
      </c>
      <c r="J363" s="0" t="n">
        <v>-38933444230.5</v>
      </c>
      <c r="K363" s="0" t="n">
        <v>-331308203</v>
      </c>
      <c r="L363" s="0" t="n">
        <v>-33540401772.5</v>
      </c>
      <c r="M363" s="0" t="n">
        <v>-4616043.37</v>
      </c>
      <c r="N363" s="0" t="n">
        <v>-33871709975.5</v>
      </c>
      <c r="O363" s="0" t="n">
        <v>47222258702</v>
      </c>
      <c r="P363" s="0" t="n">
        <v>52283992957</v>
      </c>
    </row>
    <row r="364" customFormat="false" ht="12.75" hidden="false" customHeight="false" outlineLevel="0" collapsed="false">
      <c r="A364" s="0" t="n">
        <v>148710</v>
      </c>
      <c r="B364" s="0" t="s">
        <v>22</v>
      </c>
      <c r="C364" s="0" t="s">
        <v>17</v>
      </c>
      <c r="D364" s="0" t="s">
        <v>638</v>
      </c>
      <c r="E364" s="0" t="s">
        <v>639</v>
      </c>
      <c r="F364" s="0" t="n">
        <v>-15865343019</v>
      </c>
      <c r="G364" s="0" t="n">
        <v>-488104172</v>
      </c>
      <c r="H364" s="0" t="n">
        <v>-67176</v>
      </c>
      <c r="I364" s="0" t="n">
        <v>-67176</v>
      </c>
      <c r="J364" s="0" t="n">
        <v>-16353447191</v>
      </c>
      <c r="K364" s="0" t="n">
        <v>-15829817212</v>
      </c>
      <c r="L364" s="0" t="n">
        <v>-488339289</v>
      </c>
      <c r="M364" s="0" t="n">
        <v>-67208.36</v>
      </c>
      <c r="N364" s="0" t="n">
        <v>-16318156501</v>
      </c>
      <c r="O364" s="0" t="n">
        <v>45405117</v>
      </c>
      <c r="P364" s="0" t="n">
        <v>80695807</v>
      </c>
    </row>
    <row r="365" customFormat="false" ht="12.75" hidden="false" customHeight="false" outlineLevel="0" collapsed="false">
      <c r="A365" s="0" t="n">
        <v>383808</v>
      </c>
      <c r="B365" s="0" t="s">
        <v>22</v>
      </c>
      <c r="C365" s="0" t="s">
        <v>17</v>
      </c>
      <c r="D365" s="0" t="s">
        <v>640</v>
      </c>
      <c r="E365" s="0" t="s">
        <v>641</v>
      </c>
      <c r="F365" s="0" t="n">
        <v>-15865343019</v>
      </c>
      <c r="G365" s="0" t="n">
        <v>-488104172</v>
      </c>
      <c r="H365" s="0" t="n">
        <v>-67176</v>
      </c>
      <c r="I365" s="0" t="n">
        <v>-67176</v>
      </c>
      <c r="J365" s="0" t="n">
        <v>-16353447191</v>
      </c>
      <c r="K365" s="0" t="n">
        <v>-15829817212</v>
      </c>
      <c r="L365" s="0" t="n">
        <v>-488339289</v>
      </c>
      <c r="M365" s="0" t="n">
        <v>-67208.36</v>
      </c>
      <c r="N365" s="0" t="n">
        <v>-16318156501</v>
      </c>
      <c r="O365" s="0" t="n">
        <v>45405117</v>
      </c>
      <c r="P365" s="0" t="n">
        <v>80695807</v>
      </c>
    </row>
    <row r="366" customFormat="false" ht="12.75" hidden="false" customHeight="false" outlineLevel="0" collapsed="false">
      <c r="A366" s="0" t="n">
        <v>148791</v>
      </c>
      <c r="B366" s="0" t="s">
        <v>22</v>
      </c>
      <c r="C366" s="0" t="s">
        <v>17</v>
      </c>
      <c r="D366" s="0" t="s">
        <v>642</v>
      </c>
      <c r="E366" s="0" t="s">
        <v>643</v>
      </c>
      <c r="F366" s="0" t="n">
        <v>-1989999924792</v>
      </c>
      <c r="G366" s="0" t="n">
        <v>-2724666443726</v>
      </c>
      <c r="H366" s="0" t="n">
        <v>-374985919.96</v>
      </c>
      <c r="I366" s="0" t="n">
        <v>-374985919.96</v>
      </c>
      <c r="J366" s="0" t="n">
        <v>-4714666368518</v>
      </c>
      <c r="K366" s="0" t="n">
        <v>-1982894294723</v>
      </c>
      <c r="L366" s="0" t="n">
        <v>-2724888461949</v>
      </c>
      <c r="M366" s="0" t="n">
        <v>-375016475.5</v>
      </c>
      <c r="N366" s="0" t="n">
        <v>-4707782756672</v>
      </c>
      <c r="O366" s="0" t="n">
        <v>2261925723</v>
      </c>
      <c r="P366" s="0" t="n">
        <v>9145537569</v>
      </c>
    </row>
    <row r="367" customFormat="false" ht="12.75" hidden="false" customHeight="false" outlineLevel="0" collapsed="false">
      <c r="A367" s="0" t="n">
        <v>148818</v>
      </c>
      <c r="B367" s="0" t="s">
        <v>22</v>
      </c>
      <c r="C367" s="0" t="s">
        <v>17</v>
      </c>
      <c r="D367" s="0" t="s">
        <v>644</v>
      </c>
      <c r="E367" s="0" t="s">
        <v>65</v>
      </c>
      <c r="F367" s="0" t="n">
        <v>-1989999924792</v>
      </c>
      <c r="G367" s="0" t="n">
        <v>-2724666443726</v>
      </c>
      <c r="H367" s="0" t="n">
        <v>-374985919.96</v>
      </c>
      <c r="I367" s="0" t="n">
        <v>-374985919.96</v>
      </c>
      <c r="J367" s="0" t="n">
        <v>-4714666368518</v>
      </c>
      <c r="K367" s="0" t="n">
        <v>-1982894294723</v>
      </c>
      <c r="L367" s="0" t="n">
        <v>-2724888461949</v>
      </c>
      <c r="M367" s="0" t="n">
        <v>-375016475.5</v>
      </c>
      <c r="N367" s="0" t="n">
        <v>-4707782756672</v>
      </c>
      <c r="O367" s="0" t="n">
        <v>2261925723</v>
      </c>
      <c r="P367" s="0" t="n">
        <v>9145537569</v>
      </c>
    </row>
    <row r="368" customFormat="false" ht="12.75" hidden="false" customHeight="false" outlineLevel="0" collapsed="false">
      <c r="A368" s="0" t="n">
        <v>149115</v>
      </c>
      <c r="B368" s="0" t="s">
        <v>22</v>
      </c>
      <c r="C368" s="0" t="s">
        <v>17</v>
      </c>
      <c r="D368" s="0" t="s">
        <v>645</v>
      </c>
      <c r="E368" s="0" t="s">
        <v>646</v>
      </c>
      <c r="F368" s="0" t="n">
        <v>0</v>
      </c>
      <c r="G368" s="0" t="n">
        <v>-17382848978</v>
      </c>
      <c r="H368" s="0" t="n">
        <v>-2392338.2</v>
      </c>
      <c r="I368" s="0" t="n">
        <v>-2392338.2</v>
      </c>
      <c r="J368" s="0" t="n">
        <v>-17382848978</v>
      </c>
      <c r="K368" s="0" t="n">
        <v>0</v>
      </c>
      <c r="L368" s="0" t="n">
        <v>-17391222162</v>
      </c>
      <c r="M368" s="0" t="n">
        <v>-2393490.57</v>
      </c>
      <c r="N368" s="0" t="n">
        <v>-17391222162</v>
      </c>
      <c r="O368" s="0" t="n">
        <v>8373184</v>
      </c>
      <c r="P368" s="0" t="n">
        <v>0</v>
      </c>
    </row>
    <row r="369" customFormat="false" ht="12.75" hidden="false" customHeight="false" outlineLevel="0" collapsed="false">
      <c r="A369" s="0" t="n">
        <v>376690</v>
      </c>
      <c r="B369" s="0" t="s">
        <v>22</v>
      </c>
      <c r="C369" s="0" t="s">
        <v>17</v>
      </c>
      <c r="D369" s="0" t="s">
        <v>647</v>
      </c>
      <c r="E369" s="0" t="s">
        <v>648</v>
      </c>
      <c r="F369" s="0" t="n">
        <v>0</v>
      </c>
      <c r="G369" s="0" t="n">
        <v>-17382848978</v>
      </c>
      <c r="H369" s="0" t="n">
        <v>-2392338.2</v>
      </c>
      <c r="I369" s="0" t="n">
        <v>-2392338.2</v>
      </c>
      <c r="J369" s="0" t="n">
        <v>-17382848978</v>
      </c>
      <c r="K369" s="0" t="n">
        <v>0</v>
      </c>
      <c r="L369" s="0" t="n">
        <v>-17391222162</v>
      </c>
      <c r="M369" s="0" t="n">
        <v>-2393490.57</v>
      </c>
      <c r="N369" s="0" t="n">
        <v>-17391222162</v>
      </c>
      <c r="O369" s="0" t="n">
        <v>8373184</v>
      </c>
      <c r="P369" s="0" t="n">
        <v>0</v>
      </c>
    </row>
    <row r="370" customFormat="false" ht="12.75" hidden="false" customHeight="false" outlineLevel="0" collapsed="false">
      <c r="A370" s="0" t="n">
        <v>149196</v>
      </c>
      <c r="B370" s="0" t="s">
        <v>22</v>
      </c>
      <c r="C370" s="0" t="s">
        <v>17</v>
      </c>
      <c r="D370" s="0" t="s">
        <v>649</v>
      </c>
      <c r="E370" s="0" t="s">
        <v>650</v>
      </c>
      <c r="F370" s="0" t="n">
        <v>-1129959236979</v>
      </c>
      <c r="G370" s="0" t="n">
        <v>-1464257120567.24</v>
      </c>
      <c r="H370" s="0" t="n">
        <v>-201520374.97</v>
      </c>
      <c r="I370" s="0" t="n">
        <v>-201520374.97145</v>
      </c>
      <c r="J370" s="0" t="n">
        <v>-2594216357546.24</v>
      </c>
      <c r="K370" s="0" t="n">
        <v>-1131300995576</v>
      </c>
      <c r="L370" s="0" t="n">
        <v>-1440676044766.24</v>
      </c>
      <c r="M370" s="0" t="n">
        <v>-198274997.37</v>
      </c>
      <c r="N370" s="0" t="n">
        <v>-2571977040342.24</v>
      </c>
      <c r="O370" s="0" t="n">
        <v>182236460332</v>
      </c>
      <c r="P370" s="0" t="n">
        <v>204475777536</v>
      </c>
    </row>
    <row r="371" customFormat="false" ht="12.75" hidden="false" customHeight="false" outlineLevel="0" collapsed="false">
      <c r="A371" s="0" t="n">
        <v>149215</v>
      </c>
      <c r="B371" s="0" t="s">
        <v>22</v>
      </c>
      <c r="C371" s="0" t="s">
        <v>17</v>
      </c>
      <c r="D371" s="0" t="s">
        <v>651</v>
      </c>
      <c r="E371" s="0" t="s">
        <v>652</v>
      </c>
      <c r="F371" s="0" t="n">
        <v>-1129959236979</v>
      </c>
      <c r="G371" s="0" t="n">
        <v>-1464257120567.24</v>
      </c>
      <c r="H371" s="0" t="n">
        <v>-201520374.97</v>
      </c>
      <c r="I371" s="0" t="n">
        <v>-201520374.97145</v>
      </c>
      <c r="J371" s="0" t="n">
        <v>-2594216357546.24</v>
      </c>
      <c r="K371" s="0" t="n">
        <v>-1131300995576</v>
      </c>
      <c r="L371" s="0" t="n">
        <v>-1440676044766.24</v>
      </c>
      <c r="M371" s="0" t="n">
        <v>-198274997.37</v>
      </c>
      <c r="N371" s="0" t="n">
        <v>-2571977040342.24</v>
      </c>
      <c r="O371" s="0" t="n">
        <v>182236460332</v>
      </c>
      <c r="P371" s="0" t="n">
        <v>204475777536</v>
      </c>
    </row>
    <row r="372" customFormat="false" ht="12.75" hidden="false" customHeight="false" outlineLevel="0" collapsed="false">
      <c r="A372" s="0" t="n">
        <v>149234</v>
      </c>
      <c r="B372" s="0" t="s">
        <v>22</v>
      </c>
      <c r="C372" s="0" t="s">
        <v>17</v>
      </c>
      <c r="D372" s="0" t="s">
        <v>653</v>
      </c>
      <c r="E372" s="0" t="s">
        <v>654</v>
      </c>
      <c r="F372" s="0" t="n">
        <v>-1701788223</v>
      </c>
      <c r="G372" s="0" t="n">
        <v>0</v>
      </c>
      <c r="H372" s="0" t="n">
        <v>0</v>
      </c>
      <c r="I372" s="0" t="n">
        <v>0</v>
      </c>
      <c r="J372" s="0" t="n">
        <v>-1701788223</v>
      </c>
      <c r="K372" s="0" t="n">
        <v>-1511613448</v>
      </c>
      <c r="L372" s="0" t="n">
        <v>0</v>
      </c>
      <c r="M372" s="0" t="n">
        <v>0</v>
      </c>
      <c r="N372" s="0" t="n">
        <v>-1511613448</v>
      </c>
      <c r="O372" s="0" t="n">
        <v>1511679668</v>
      </c>
      <c r="P372" s="0" t="n">
        <v>1701854443</v>
      </c>
    </row>
    <row r="373" customFormat="false" ht="12.75" hidden="false" customHeight="false" outlineLevel="0" collapsed="false">
      <c r="A373" s="0" t="n">
        <v>149450</v>
      </c>
      <c r="B373" s="0" t="s">
        <v>22</v>
      </c>
      <c r="C373" s="0" t="s">
        <v>17</v>
      </c>
      <c r="D373" s="0" t="s">
        <v>655</v>
      </c>
      <c r="E373" s="0" t="s">
        <v>656</v>
      </c>
      <c r="F373" s="0" t="n">
        <v>-1701788223</v>
      </c>
      <c r="G373" s="0" t="n">
        <v>0</v>
      </c>
      <c r="H373" s="0" t="n">
        <v>0</v>
      </c>
      <c r="I373" s="0" t="n">
        <v>0</v>
      </c>
      <c r="J373" s="0" t="n">
        <v>-1701788223</v>
      </c>
      <c r="K373" s="0" t="n">
        <v>-1511613448</v>
      </c>
      <c r="L373" s="0" t="n">
        <v>0</v>
      </c>
      <c r="M373" s="0" t="n">
        <v>0</v>
      </c>
      <c r="N373" s="0" t="n">
        <v>-1511613448</v>
      </c>
      <c r="O373" s="0" t="n">
        <v>1511679668</v>
      </c>
      <c r="P373" s="0" t="n">
        <v>1701854443</v>
      </c>
    </row>
    <row r="374" customFormat="false" ht="12.75" hidden="false" customHeight="false" outlineLevel="0" collapsed="false">
      <c r="A374" s="0" t="n">
        <v>149477</v>
      </c>
      <c r="B374" s="0" t="s">
        <v>22</v>
      </c>
      <c r="C374" s="0" t="s">
        <v>17</v>
      </c>
      <c r="D374" s="0" t="s">
        <v>657</v>
      </c>
      <c r="E374" s="0" t="s">
        <v>65</v>
      </c>
      <c r="F374" s="0" t="n">
        <v>-1701788223</v>
      </c>
      <c r="G374" s="0" t="n">
        <v>0</v>
      </c>
      <c r="H374" s="0" t="n">
        <v>0</v>
      </c>
      <c r="I374" s="0" t="n">
        <v>0</v>
      </c>
      <c r="J374" s="0" t="n">
        <v>-1701788223</v>
      </c>
      <c r="K374" s="0" t="n">
        <v>-1511613448</v>
      </c>
      <c r="L374" s="0" t="n">
        <v>0</v>
      </c>
      <c r="M374" s="0" t="n">
        <v>0</v>
      </c>
      <c r="N374" s="0" t="n">
        <v>-1511613448</v>
      </c>
      <c r="O374" s="0" t="n">
        <v>1511679668</v>
      </c>
      <c r="P374" s="0" t="n">
        <v>1701854443</v>
      </c>
    </row>
    <row r="375" customFormat="false" ht="12.75" hidden="false" customHeight="false" outlineLevel="0" collapsed="false">
      <c r="A375" s="0" t="n">
        <v>150400</v>
      </c>
      <c r="B375" s="0" t="s">
        <v>22</v>
      </c>
      <c r="C375" s="0" t="s">
        <v>17</v>
      </c>
      <c r="D375" s="0" t="s">
        <v>658</v>
      </c>
      <c r="E375" s="0" t="s">
        <v>209</v>
      </c>
      <c r="F375" s="0" t="n">
        <v>-2641305899358</v>
      </c>
      <c r="G375" s="0" t="n">
        <v>-245555774752</v>
      </c>
      <c r="H375" s="0" t="n">
        <v>-33794947.01</v>
      </c>
      <c r="I375" s="0" t="n">
        <v>-33666108.74</v>
      </c>
      <c r="J375" s="0" t="n">
        <v>-2886861674110</v>
      </c>
      <c r="K375" s="0" t="n">
        <v>-2732177464509</v>
      </c>
      <c r="L375" s="0" t="n">
        <v>-233869430750</v>
      </c>
      <c r="M375" s="0" t="n">
        <v>-32186598.04</v>
      </c>
      <c r="N375" s="0" t="n">
        <v>-2966046895259</v>
      </c>
      <c r="O375" s="0" t="n">
        <v>151817998205</v>
      </c>
      <c r="P375" s="0" t="n">
        <v>72632777056</v>
      </c>
    </row>
    <row r="376" customFormat="false" ht="12.75" hidden="false" customHeight="false" outlineLevel="0" collapsed="false">
      <c r="A376" s="0" t="n">
        <v>150859</v>
      </c>
      <c r="B376" s="0" t="s">
        <v>22</v>
      </c>
      <c r="C376" s="0" t="s">
        <v>17</v>
      </c>
      <c r="D376" s="0" t="s">
        <v>659</v>
      </c>
      <c r="E376" s="0" t="s">
        <v>652</v>
      </c>
      <c r="F376" s="0" t="n">
        <v>-325128024907</v>
      </c>
      <c r="G376" s="0" t="n">
        <v>-181532155225</v>
      </c>
      <c r="H376" s="0" t="n">
        <v>-24983609.42</v>
      </c>
      <c r="I376" s="0" t="n">
        <v>-24983609.42</v>
      </c>
      <c r="J376" s="0" t="n">
        <v>-506660180132</v>
      </c>
      <c r="K376" s="0" t="n">
        <v>-338787385844</v>
      </c>
      <c r="L376" s="0" t="n">
        <v>-181024759661</v>
      </c>
      <c r="M376" s="0" t="n">
        <v>-24913778.42</v>
      </c>
      <c r="N376" s="0" t="n">
        <v>-519812145505</v>
      </c>
      <c r="O376" s="0" t="n">
        <v>19506088994</v>
      </c>
      <c r="P376" s="0" t="n">
        <v>6354123621</v>
      </c>
    </row>
    <row r="377" customFormat="false" ht="12.75" hidden="false" customHeight="false" outlineLevel="0" collapsed="false">
      <c r="A377" s="0" t="n">
        <v>150864</v>
      </c>
      <c r="B377" s="0" t="s">
        <v>22</v>
      </c>
      <c r="C377" s="0" t="s">
        <v>17</v>
      </c>
      <c r="D377" s="0" t="s">
        <v>660</v>
      </c>
      <c r="E377" s="0" t="s">
        <v>213</v>
      </c>
      <c r="F377" s="0" t="n">
        <v>-99068908705</v>
      </c>
      <c r="G377" s="0" t="n">
        <v>-22246220346</v>
      </c>
      <c r="H377" s="0" t="n">
        <v>-3061666.29</v>
      </c>
      <c r="I377" s="0" t="n">
        <v>-3061666.29</v>
      </c>
      <c r="J377" s="0" t="n">
        <v>-121315129051</v>
      </c>
      <c r="K377" s="0" t="n">
        <v>-98393308692</v>
      </c>
      <c r="L377" s="0" t="n">
        <v>-22201986304</v>
      </c>
      <c r="M377" s="0" t="n">
        <v>-3055578.52</v>
      </c>
      <c r="N377" s="0" t="n">
        <v>-120595294996</v>
      </c>
      <c r="O377" s="0" t="n">
        <v>53916492</v>
      </c>
      <c r="P377" s="0" t="n">
        <v>773750547</v>
      </c>
    </row>
    <row r="378" customFormat="false" ht="12.75" hidden="false" customHeight="false" outlineLevel="0" collapsed="false">
      <c r="A378" s="0" t="n">
        <v>150866</v>
      </c>
      <c r="B378" s="0" t="s">
        <v>22</v>
      </c>
      <c r="C378" s="0" t="s">
        <v>17</v>
      </c>
      <c r="D378" s="0" t="s">
        <v>661</v>
      </c>
      <c r="E378" s="0" t="s">
        <v>215</v>
      </c>
      <c r="F378" s="0" t="n">
        <v>-62434650471</v>
      </c>
      <c r="G378" s="0" t="n">
        <v>0</v>
      </c>
      <c r="H378" s="0" t="n">
        <v>0</v>
      </c>
      <c r="I378" s="0" t="n">
        <v>0</v>
      </c>
      <c r="J378" s="0" t="n">
        <v>-62434650471</v>
      </c>
      <c r="K378" s="0" t="n">
        <v>-62220301967</v>
      </c>
      <c r="L378" s="0" t="n">
        <v>0</v>
      </c>
      <c r="M378" s="0" t="n">
        <v>0</v>
      </c>
      <c r="N378" s="0" t="n">
        <v>-62220301967</v>
      </c>
      <c r="O378" s="0" t="n">
        <v>137727472</v>
      </c>
      <c r="P378" s="0" t="n">
        <v>352075976</v>
      </c>
    </row>
    <row r="379" customFormat="false" ht="12.75" hidden="false" customHeight="false" outlineLevel="0" collapsed="false">
      <c r="A379" s="0" t="n">
        <v>150868</v>
      </c>
      <c r="B379" s="0" t="s">
        <v>22</v>
      </c>
      <c r="C379" s="0" t="s">
        <v>17</v>
      </c>
      <c r="D379" s="0" t="s">
        <v>662</v>
      </c>
      <c r="E379" s="0" t="s">
        <v>217</v>
      </c>
      <c r="F379" s="0" t="n">
        <v>-810516506</v>
      </c>
      <c r="G379" s="0" t="n">
        <v>0</v>
      </c>
      <c r="H379" s="0" t="n">
        <v>0</v>
      </c>
      <c r="I379" s="0" t="n">
        <v>0</v>
      </c>
      <c r="J379" s="0" t="n">
        <v>-810516506</v>
      </c>
      <c r="K379" s="0" t="n">
        <v>-810124476</v>
      </c>
      <c r="L379" s="0" t="n">
        <v>0</v>
      </c>
      <c r="M379" s="0" t="n">
        <v>0</v>
      </c>
      <c r="N379" s="0" t="n">
        <v>-810124476</v>
      </c>
      <c r="O379" s="0" t="n">
        <v>112490737</v>
      </c>
      <c r="P379" s="0" t="n">
        <v>112882767</v>
      </c>
    </row>
    <row r="380" customFormat="false" ht="12.75" hidden="false" customHeight="false" outlineLevel="0" collapsed="false">
      <c r="A380" s="0" t="n">
        <v>150872</v>
      </c>
      <c r="B380" s="0" t="s">
        <v>22</v>
      </c>
      <c r="C380" s="0" t="s">
        <v>17</v>
      </c>
      <c r="D380" s="0" t="s">
        <v>663</v>
      </c>
      <c r="E380" s="0" t="s">
        <v>219</v>
      </c>
      <c r="F380" s="0" t="n">
        <v>-95241119892</v>
      </c>
      <c r="G380" s="0" t="n">
        <v>-129588244310</v>
      </c>
      <c r="H380" s="0" t="n">
        <v>-17834758.13</v>
      </c>
      <c r="I380" s="0" t="n">
        <v>-17834758.13</v>
      </c>
      <c r="J380" s="0" t="n">
        <v>-224829364202</v>
      </c>
      <c r="K380" s="0" t="n">
        <v>-101104510371</v>
      </c>
      <c r="L380" s="0" t="n">
        <v>-129246590208</v>
      </c>
      <c r="M380" s="0" t="n">
        <v>-17787737.52</v>
      </c>
      <c r="N380" s="0" t="n">
        <v>-230351100579</v>
      </c>
      <c r="O380" s="0" t="n">
        <v>9187714533</v>
      </c>
      <c r="P380" s="0" t="n">
        <v>3665978156</v>
      </c>
    </row>
    <row r="381" customFormat="false" ht="12.75" hidden="false" customHeight="false" outlineLevel="0" collapsed="false">
      <c r="A381" s="0" t="n">
        <v>240597</v>
      </c>
      <c r="B381" s="0" t="s">
        <v>22</v>
      </c>
      <c r="C381" s="0" t="s">
        <v>17</v>
      </c>
      <c r="D381" s="0" t="s">
        <v>664</v>
      </c>
      <c r="E381" s="0" t="s">
        <v>665</v>
      </c>
      <c r="F381" s="0" t="n">
        <v>-67572829333</v>
      </c>
      <c r="G381" s="0" t="n">
        <v>-29697690569</v>
      </c>
      <c r="H381" s="0" t="n">
        <v>-4087185</v>
      </c>
      <c r="I381" s="0" t="n">
        <v>-4087185</v>
      </c>
      <c r="J381" s="0" t="n">
        <v>-97270519902</v>
      </c>
      <c r="K381" s="0" t="n">
        <v>-76259140338</v>
      </c>
      <c r="L381" s="0" t="n">
        <v>-29576183149</v>
      </c>
      <c r="M381" s="0" t="n">
        <v>-4070462.38</v>
      </c>
      <c r="N381" s="0" t="n">
        <v>-105835323487</v>
      </c>
      <c r="O381" s="0" t="n">
        <v>10014239760</v>
      </c>
      <c r="P381" s="0" t="n">
        <v>1449436175</v>
      </c>
    </row>
    <row r="382" customFormat="false" ht="12.75" hidden="false" customHeight="false" outlineLevel="0" collapsed="false">
      <c r="A382" s="0" t="n">
        <v>150874</v>
      </c>
      <c r="B382" s="0" t="s">
        <v>22</v>
      </c>
      <c r="C382" s="0" t="s">
        <v>17</v>
      </c>
      <c r="D382" s="0" t="s">
        <v>666</v>
      </c>
      <c r="E382" s="0" t="s">
        <v>667</v>
      </c>
      <c r="F382" s="0" t="n">
        <v>-258480164888</v>
      </c>
      <c r="G382" s="0" t="n">
        <v>-341402406</v>
      </c>
      <c r="H382" s="0" t="n">
        <v>-46985.97</v>
      </c>
      <c r="I382" s="0" t="n">
        <v>-46985.97</v>
      </c>
      <c r="J382" s="0" t="n">
        <v>-258821567294</v>
      </c>
      <c r="K382" s="0" t="n">
        <v>-268257308636</v>
      </c>
      <c r="L382" s="0" t="n">
        <v>-307796599</v>
      </c>
      <c r="M382" s="0" t="n">
        <v>-42360.92</v>
      </c>
      <c r="N382" s="0" t="n">
        <v>-268565105235</v>
      </c>
      <c r="O382" s="0" t="n">
        <v>64275245691</v>
      </c>
      <c r="P382" s="0" t="n">
        <v>54531707750</v>
      </c>
    </row>
    <row r="383" customFormat="false" ht="12.75" hidden="false" customHeight="false" outlineLevel="0" collapsed="false">
      <c r="A383" s="0" t="n">
        <v>150901</v>
      </c>
      <c r="B383" s="0" t="s">
        <v>22</v>
      </c>
      <c r="C383" s="0" t="s">
        <v>17</v>
      </c>
      <c r="D383" s="0" t="s">
        <v>668</v>
      </c>
      <c r="E383" s="0" t="s">
        <v>669</v>
      </c>
      <c r="F383" s="0" t="n">
        <v>-8226553915</v>
      </c>
      <c r="G383" s="0" t="n">
        <v>-75791804</v>
      </c>
      <c r="H383" s="0" t="n">
        <v>-10430.95</v>
      </c>
      <c r="I383" s="0" t="n">
        <v>-10430.95</v>
      </c>
      <c r="J383" s="0" t="n">
        <v>-8302345719</v>
      </c>
      <c r="K383" s="0" t="n">
        <v>-8221305906</v>
      </c>
      <c r="L383" s="0" t="n">
        <v>-75828313</v>
      </c>
      <c r="M383" s="0" t="n">
        <v>-10435.97</v>
      </c>
      <c r="N383" s="0" t="n">
        <v>-8297134219</v>
      </c>
      <c r="O383" s="0" t="n">
        <v>440409158</v>
      </c>
      <c r="P383" s="0" t="n">
        <v>445620658</v>
      </c>
    </row>
    <row r="384" customFormat="false" ht="12.75" hidden="false" customHeight="false" outlineLevel="0" collapsed="false">
      <c r="A384" s="0" t="n">
        <v>150928</v>
      </c>
      <c r="B384" s="0" t="s">
        <v>22</v>
      </c>
      <c r="C384" s="0" t="s">
        <v>17</v>
      </c>
      <c r="D384" s="0" t="s">
        <v>670</v>
      </c>
      <c r="E384" s="0" t="s">
        <v>213</v>
      </c>
      <c r="F384" s="0" t="n">
        <v>-267463910</v>
      </c>
      <c r="G384" s="0" t="n">
        <v>-58128400</v>
      </c>
      <c r="H384" s="0" t="n">
        <v>-8000</v>
      </c>
      <c r="I384" s="0" t="n">
        <v>-8000</v>
      </c>
      <c r="J384" s="0" t="n">
        <v>-325592310</v>
      </c>
      <c r="K384" s="0" t="n">
        <v>-267353910</v>
      </c>
      <c r="L384" s="0" t="n">
        <v>-58156400</v>
      </c>
      <c r="M384" s="0" t="n">
        <v>-8003.85</v>
      </c>
      <c r="N384" s="0" t="n">
        <v>-325510310</v>
      </c>
      <c r="O384" s="0" t="n">
        <v>43255116</v>
      </c>
      <c r="P384" s="0" t="n">
        <v>43337116</v>
      </c>
    </row>
    <row r="385" customFormat="false" ht="12.75" hidden="false" customHeight="false" outlineLevel="0" collapsed="false">
      <c r="A385" s="0" t="n">
        <v>150955</v>
      </c>
      <c r="B385" s="0" t="s">
        <v>22</v>
      </c>
      <c r="C385" s="0" t="s">
        <v>17</v>
      </c>
      <c r="D385" s="0" t="s">
        <v>671</v>
      </c>
      <c r="E385" s="0" t="s">
        <v>215</v>
      </c>
      <c r="F385" s="0" t="n">
        <v>-1964918426</v>
      </c>
      <c r="G385" s="0" t="n">
        <v>0</v>
      </c>
      <c r="H385" s="0" t="n">
        <v>0</v>
      </c>
      <c r="I385" s="0" t="n">
        <v>0</v>
      </c>
      <c r="J385" s="0" t="n">
        <v>-1964918426</v>
      </c>
      <c r="K385" s="0" t="n">
        <v>-1628420393</v>
      </c>
      <c r="L385" s="0" t="n">
        <v>0</v>
      </c>
      <c r="M385" s="0" t="n">
        <v>0</v>
      </c>
      <c r="N385" s="0" t="n">
        <v>-1628420393</v>
      </c>
      <c r="O385" s="0" t="n">
        <v>1010367814</v>
      </c>
      <c r="P385" s="0" t="n">
        <v>1346865847</v>
      </c>
    </row>
    <row r="386" customFormat="false" ht="12.75" hidden="false" customHeight="false" outlineLevel="0" collapsed="false">
      <c r="A386" s="0" t="n">
        <v>150982</v>
      </c>
      <c r="B386" s="0" t="s">
        <v>22</v>
      </c>
      <c r="C386" s="0" t="s">
        <v>17</v>
      </c>
      <c r="D386" s="0" t="s">
        <v>672</v>
      </c>
      <c r="E386" s="0" t="s">
        <v>217</v>
      </c>
      <c r="F386" s="0" t="n">
        <v>-215582721795</v>
      </c>
      <c r="G386" s="0" t="n">
        <v>0</v>
      </c>
      <c r="H386" s="0" t="n">
        <v>0</v>
      </c>
      <c r="I386" s="0" t="n">
        <v>0</v>
      </c>
      <c r="J386" s="0" t="n">
        <v>-215582721795</v>
      </c>
      <c r="K386" s="0" t="n">
        <v>-218670214374</v>
      </c>
      <c r="L386" s="0" t="n">
        <v>0</v>
      </c>
      <c r="M386" s="0" t="n">
        <v>0</v>
      </c>
      <c r="N386" s="0" t="n">
        <v>-218670214374</v>
      </c>
      <c r="O386" s="0" t="n">
        <v>14143968239</v>
      </c>
      <c r="P386" s="0" t="n">
        <v>11056475660</v>
      </c>
    </row>
    <row r="387" customFormat="false" ht="12.75" hidden="false" customHeight="false" outlineLevel="0" collapsed="false">
      <c r="A387" s="0" t="n">
        <v>151009</v>
      </c>
      <c r="B387" s="0" t="s">
        <v>22</v>
      </c>
      <c r="C387" s="0" t="s">
        <v>17</v>
      </c>
      <c r="D387" s="0" t="s">
        <v>673</v>
      </c>
      <c r="E387" s="0" t="s">
        <v>219</v>
      </c>
      <c r="F387" s="0" t="n">
        <v>-32408506842</v>
      </c>
      <c r="G387" s="0" t="n">
        <v>-185684053</v>
      </c>
      <c r="H387" s="0" t="n">
        <v>-25555.02</v>
      </c>
      <c r="I387" s="0" t="n">
        <v>-25555.02</v>
      </c>
      <c r="J387" s="0" t="n">
        <v>-32594190895</v>
      </c>
      <c r="K387" s="0" t="n">
        <v>-39440014053</v>
      </c>
      <c r="L387" s="0" t="n">
        <v>-152003236</v>
      </c>
      <c r="M387" s="0" t="n">
        <v>-20919.65</v>
      </c>
      <c r="N387" s="0" t="n">
        <v>-39592017289</v>
      </c>
      <c r="O387" s="0" t="n">
        <v>37998619258</v>
      </c>
      <c r="P387" s="0" t="n">
        <v>31000792864</v>
      </c>
    </row>
    <row r="388" customFormat="false" ht="12.75" hidden="false" customHeight="false" outlineLevel="0" collapsed="false">
      <c r="A388" s="0" t="n">
        <v>236036</v>
      </c>
      <c r="B388" s="0" t="s">
        <v>22</v>
      </c>
      <c r="C388" s="0" t="s">
        <v>17</v>
      </c>
      <c r="D388" s="0" t="s">
        <v>674</v>
      </c>
      <c r="E388" s="0" t="s">
        <v>665</v>
      </c>
      <c r="F388" s="0" t="n">
        <v>-30000000</v>
      </c>
      <c r="G388" s="0" t="n">
        <v>-21798149</v>
      </c>
      <c r="H388" s="0" t="n">
        <v>-3000</v>
      </c>
      <c r="I388" s="0" t="n">
        <v>-2999.99999999997</v>
      </c>
      <c r="J388" s="0" t="n">
        <v>-51798149</v>
      </c>
      <c r="K388" s="0" t="n">
        <v>-30000000</v>
      </c>
      <c r="L388" s="0" t="n">
        <v>-21808650</v>
      </c>
      <c r="M388" s="0" t="n">
        <v>-3001.45</v>
      </c>
      <c r="N388" s="0" t="n">
        <v>-51808650</v>
      </c>
      <c r="O388" s="0" t="n">
        <v>10638626106</v>
      </c>
      <c r="P388" s="0" t="n">
        <v>10638615605</v>
      </c>
    </row>
    <row r="389" customFormat="false" ht="12.75" hidden="false" customHeight="false" outlineLevel="0" collapsed="false">
      <c r="A389" s="0" t="n">
        <v>151036</v>
      </c>
      <c r="B389" s="0" t="s">
        <v>22</v>
      </c>
      <c r="C389" s="0" t="s">
        <v>17</v>
      </c>
      <c r="D389" s="0" t="s">
        <v>675</v>
      </c>
      <c r="E389" s="0" t="s">
        <v>627</v>
      </c>
      <c r="F389" s="0" t="n">
        <v>-37197709563</v>
      </c>
      <c r="G389" s="0" t="n">
        <v>-12225867534</v>
      </c>
      <c r="H389" s="0" t="n">
        <v>-1682601.62</v>
      </c>
      <c r="I389" s="0" t="n">
        <v>-1553763.35</v>
      </c>
      <c r="J389" s="0" t="n">
        <v>-49423577097</v>
      </c>
      <c r="K389" s="0" t="n">
        <v>-54632770029</v>
      </c>
      <c r="L389" s="0" t="n">
        <v>-1055738778</v>
      </c>
      <c r="M389" s="0" t="n">
        <v>-145297.48</v>
      </c>
      <c r="N389" s="0" t="n">
        <v>-55688508807</v>
      </c>
      <c r="O389" s="0" t="n">
        <v>18011877395</v>
      </c>
      <c r="P389" s="0" t="n">
        <v>11746945685</v>
      </c>
    </row>
    <row r="390" customFormat="false" ht="12.75" hidden="false" customHeight="false" outlineLevel="0" collapsed="false">
      <c r="A390" s="0" t="n">
        <v>151063</v>
      </c>
      <c r="B390" s="0" t="s">
        <v>22</v>
      </c>
      <c r="C390" s="0" t="s">
        <v>17</v>
      </c>
      <c r="D390" s="0" t="s">
        <v>676</v>
      </c>
      <c r="E390" s="0" t="s">
        <v>669</v>
      </c>
      <c r="F390" s="0" t="n">
        <v>-3781739672</v>
      </c>
      <c r="G390" s="0" t="n">
        <v>0</v>
      </c>
      <c r="H390" s="0" t="n">
        <v>0</v>
      </c>
      <c r="I390" s="0" t="n">
        <v>0</v>
      </c>
      <c r="J390" s="0" t="n">
        <v>-3781739672</v>
      </c>
      <c r="K390" s="0" t="n">
        <v>-3781694750</v>
      </c>
      <c r="L390" s="0" t="n">
        <v>0</v>
      </c>
      <c r="M390" s="0" t="n">
        <v>0</v>
      </c>
      <c r="N390" s="0" t="n">
        <v>-3781694750</v>
      </c>
      <c r="O390" s="0" t="n">
        <v>0</v>
      </c>
      <c r="P390" s="0" t="n">
        <v>44922</v>
      </c>
    </row>
    <row r="391" customFormat="false" ht="12.75" hidden="false" customHeight="false" outlineLevel="0" collapsed="false">
      <c r="A391" s="0" t="n">
        <v>151117</v>
      </c>
      <c r="B391" s="0" t="s">
        <v>22</v>
      </c>
      <c r="C391" s="0" t="s">
        <v>17</v>
      </c>
      <c r="D391" s="0" t="s">
        <v>677</v>
      </c>
      <c r="E391" s="0" t="s">
        <v>215</v>
      </c>
      <c r="F391" s="0" t="n">
        <v>-18132164608</v>
      </c>
      <c r="G391" s="0" t="n">
        <v>-10263586</v>
      </c>
      <c r="H391" s="0" t="n">
        <v>-1412.54</v>
      </c>
      <c r="I391" s="0" t="n">
        <v>-1412.54</v>
      </c>
      <c r="J391" s="0" t="n">
        <v>-18142428194</v>
      </c>
      <c r="K391" s="0" t="n">
        <v>-35791338011</v>
      </c>
      <c r="L391" s="0" t="n">
        <v>-10268530</v>
      </c>
      <c r="M391" s="0" t="n">
        <v>-1413.22</v>
      </c>
      <c r="N391" s="0" t="n">
        <v>-35801606541</v>
      </c>
      <c r="O391" s="0" t="n">
        <v>17761409861</v>
      </c>
      <c r="P391" s="0" t="n">
        <v>102231514</v>
      </c>
    </row>
    <row r="392" customFormat="false" ht="12.75" hidden="false" customHeight="false" outlineLevel="0" collapsed="false">
      <c r="A392" s="0" t="n">
        <v>151144</v>
      </c>
      <c r="B392" s="0" t="s">
        <v>22</v>
      </c>
      <c r="C392" s="0" t="s">
        <v>17</v>
      </c>
      <c r="D392" s="0" t="s">
        <v>678</v>
      </c>
      <c r="E392" s="0" t="s">
        <v>217</v>
      </c>
      <c r="F392" s="0" t="n">
        <v>-1349523176</v>
      </c>
      <c r="G392" s="0" t="n">
        <v>-11853718109</v>
      </c>
      <c r="H392" s="0" t="n">
        <v>-1631384.05</v>
      </c>
      <c r="I392" s="0" t="n">
        <v>-1502545.78</v>
      </c>
      <c r="J392" s="0" t="n">
        <v>-13203241285</v>
      </c>
      <c r="K392" s="0" t="n">
        <v>-1269215474</v>
      </c>
      <c r="L392" s="0" t="n">
        <v>-683436917</v>
      </c>
      <c r="M392" s="0" t="n">
        <v>-94058.93</v>
      </c>
      <c r="N392" s="0" t="n">
        <v>-1952652391</v>
      </c>
      <c r="O392" s="0" t="n">
        <v>325237</v>
      </c>
      <c r="P392" s="0" t="n">
        <v>11250914131</v>
      </c>
    </row>
    <row r="393" customFormat="false" ht="12.75" hidden="false" customHeight="false" outlineLevel="0" collapsed="false">
      <c r="A393" s="0" t="n">
        <v>151171</v>
      </c>
      <c r="B393" s="0" t="s">
        <v>22</v>
      </c>
      <c r="C393" s="0" t="s">
        <v>17</v>
      </c>
      <c r="D393" s="0" t="s">
        <v>679</v>
      </c>
      <c r="E393" s="0" t="s">
        <v>219</v>
      </c>
      <c r="F393" s="0" t="n">
        <v>-13934282107</v>
      </c>
      <c r="G393" s="0" t="n">
        <v>-361885839</v>
      </c>
      <c r="H393" s="0" t="n">
        <v>-49805.03</v>
      </c>
      <c r="I393" s="0" t="n">
        <v>-49805.0299999999</v>
      </c>
      <c r="J393" s="0" t="n">
        <v>-14296167946</v>
      </c>
      <c r="K393" s="0" t="n">
        <v>-13790521794</v>
      </c>
      <c r="L393" s="0" t="n">
        <v>-362033331</v>
      </c>
      <c r="M393" s="0" t="n">
        <v>-49825.33</v>
      </c>
      <c r="N393" s="0" t="n">
        <v>-14152555125</v>
      </c>
      <c r="O393" s="0" t="n">
        <v>250142297</v>
      </c>
      <c r="P393" s="0" t="n">
        <v>393755118</v>
      </c>
    </row>
    <row r="394" customFormat="false" ht="12.75" hidden="false" customHeight="false" outlineLevel="0" collapsed="false">
      <c r="A394" s="0" t="n">
        <v>151360</v>
      </c>
      <c r="B394" s="0" t="s">
        <v>22</v>
      </c>
      <c r="C394" s="0" t="s">
        <v>17</v>
      </c>
      <c r="D394" s="0" t="s">
        <v>680</v>
      </c>
      <c r="E394" s="0" t="s">
        <v>681</v>
      </c>
      <c r="F394" s="0" t="n">
        <v>-2020500000000</v>
      </c>
      <c r="G394" s="0" t="n">
        <v>-51456349587</v>
      </c>
      <c r="H394" s="0" t="n">
        <v>-7081750</v>
      </c>
      <c r="I394" s="0" t="n">
        <v>-7081750</v>
      </c>
      <c r="J394" s="0" t="n">
        <v>-2071956349587</v>
      </c>
      <c r="K394" s="0" t="n">
        <v>-2070500000000</v>
      </c>
      <c r="L394" s="0" t="n">
        <v>-51481135712</v>
      </c>
      <c r="M394" s="0" t="n">
        <v>-7085161.22</v>
      </c>
      <c r="N394" s="0" t="n">
        <v>-2121981135712</v>
      </c>
      <c r="O394" s="0" t="n">
        <v>50024786125</v>
      </c>
      <c r="P394" s="0" t="n">
        <v>0</v>
      </c>
    </row>
    <row r="395" customFormat="false" ht="12.75" hidden="false" customHeight="false" outlineLevel="0" collapsed="false">
      <c r="A395" s="0" t="n">
        <v>151414</v>
      </c>
      <c r="B395" s="0" t="s">
        <v>22</v>
      </c>
      <c r="C395" s="0" t="s">
        <v>17</v>
      </c>
      <c r="D395" s="0" t="s">
        <v>682</v>
      </c>
      <c r="E395" s="0" t="s">
        <v>213</v>
      </c>
      <c r="F395" s="0" t="n">
        <v>0</v>
      </c>
      <c r="G395" s="0" t="n">
        <v>-36330250000</v>
      </c>
      <c r="H395" s="0" t="n">
        <v>-5000000</v>
      </c>
      <c r="I395" s="0" t="n">
        <v>-5000000</v>
      </c>
      <c r="J395" s="0" t="n">
        <v>-36330250000</v>
      </c>
      <c r="K395" s="0" t="n">
        <v>0</v>
      </c>
      <c r="L395" s="0" t="n">
        <v>-36347750000</v>
      </c>
      <c r="M395" s="0" t="n">
        <v>-5002408.46</v>
      </c>
      <c r="N395" s="0" t="n">
        <v>-36347750000</v>
      </c>
      <c r="O395" s="0" t="n">
        <v>17500000</v>
      </c>
      <c r="P395" s="0" t="n">
        <v>0</v>
      </c>
    </row>
    <row r="396" customFormat="false" ht="12.75" hidden="false" customHeight="false" outlineLevel="0" collapsed="false">
      <c r="A396" s="0" t="n">
        <v>151441</v>
      </c>
      <c r="B396" s="0" t="s">
        <v>22</v>
      </c>
      <c r="C396" s="0" t="s">
        <v>17</v>
      </c>
      <c r="D396" s="0" t="s">
        <v>683</v>
      </c>
      <c r="E396" s="0" t="s">
        <v>215</v>
      </c>
      <c r="F396" s="0" t="n">
        <v>-1575000000000</v>
      </c>
      <c r="G396" s="0" t="n">
        <v>-15126099587</v>
      </c>
      <c r="H396" s="0" t="n">
        <v>-2081750</v>
      </c>
      <c r="I396" s="0" t="n">
        <v>-2081750</v>
      </c>
      <c r="J396" s="0" t="n">
        <v>-1590126099587</v>
      </c>
      <c r="K396" s="0" t="n">
        <v>-1625000000000</v>
      </c>
      <c r="L396" s="0" t="n">
        <v>-15133385712</v>
      </c>
      <c r="M396" s="0" t="n">
        <v>-2082752.76</v>
      </c>
      <c r="N396" s="0" t="n">
        <v>-1640133385712</v>
      </c>
      <c r="O396" s="0" t="n">
        <v>50007286125</v>
      </c>
      <c r="P396" s="0" t="n">
        <v>0</v>
      </c>
    </row>
    <row r="397" customFormat="false" ht="12.75" hidden="false" customHeight="false" outlineLevel="0" collapsed="false">
      <c r="A397" s="0" t="n">
        <v>151468</v>
      </c>
      <c r="B397" s="0" t="s">
        <v>22</v>
      </c>
      <c r="C397" s="0" t="s">
        <v>17</v>
      </c>
      <c r="D397" s="0" t="s">
        <v>684</v>
      </c>
      <c r="E397" s="0" t="s">
        <v>217</v>
      </c>
      <c r="F397" s="0" t="n">
        <v>-2000000000</v>
      </c>
      <c r="G397" s="0" t="n">
        <v>0</v>
      </c>
      <c r="H397" s="0" t="n">
        <v>0</v>
      </c>
      <c r="I397" s="0" t="n">
        <v>0</v>
      </c>
      <c r="J397" s="0" t="n">
        <v>-2000000000</v>
      </c>
      <c r="K397" s="0" t="n">
        <v>-2000000000</v>
      </c>
      <c r="L397" s="0" t="n">
        <v>0</v>
      </c>
      <c r="M397" s="0" t="n">
        <v>0</v>
      </c>
      <c r="N397" s="0" t="n">
        <v>-2000000000</v>
      </c>
      <c r="O397" s="0" t="n">
        <v>0</v>
      </c>
      <c r="P397" s="0" t="n">
        <v>0</v>
      </c>
    </row>
    <row r="398" customFormat="false" ht="12.75" hidden="false" customHeight="false" outlineLevel="0" collapsed="false">
      <c r="A398" s="0" t="n">
        <v>151495</v>
      </c>
      <c r="B398" s="0" t="s">
        <v>22</v>
      </c>
      <c r="C398" s="0" t="s">
        <v>17</v>
      </c>
      <c r="D398" s="0" t="s">
        <v>685</v>
      </c>
      <c r="E398" s="0" t="s">
        <v>219</v>
      </c>
      <c r="F398" s="0" t="n">
        <v>-443500000000</v>
      </c>
      <c r="G398" s="0" t="n">
        <v>0</v>
      </c>
      <c r="H398" s="0" t="n">
        <v>0</v>
      </c>
      <c r="I398" s="0" t="n">
        <v>0</v>
      </c>
      <c r="J398" s="0" t="n">
        <v>-443500000000</v>
      </c>
      <c r="K398" s="0" t="n">
        <v>-443500000000</v>
      </c>
      <c r="L398" s="0" t="n">
        <v>0</v>
      </c>
      <c r="M398" s="0" t="n">
        <v>0</v>
      </c>
      <c r="N398" s="0" t="n">
        <v>-443500000000</v>
      </c>
      <c r="O398" s="0" t="n">
        <v>0</v>
      </c>
      <c r="P398" s="0" t="n">
        <v>0</v>
      </c>
    </row>
    <row r="399" customFormat="false" ht="12.75" hidden="false" customHeight="false" outlineLevel="0" collapsed="false">
      <c r="A399" s="0" t="n">
        <v>151630</v>
      </c>
      <c r="B399" s="0" t="s">
        <v>22</v>
      </c>
      <c r="C399" s="0" t="s">
        <v>17</v>
      </c>
      <c r="D399" s="0" t="s">
        <v>686</v>
      </c>
      <c r="E399" s="0" t="s">
        <v>687</v>
      </c>
      <c r="F399" s="0" t="n">
        <v>-517361000000</v>
      </c>
      <c r="G399" s="0" t="n">
        <v>-214566456500</v>
      </c>
      <c r="H399" s="0" t="n">
        <v>-29530000</v>
      </c>
      <c r="I399" s="0" t="n">
        <v>-29530000</v>
      </c>
      <c r="J399" s="0" t="n">
        <v>-731927456500</v>
      </c>
      <c r="K399" s="0" t="n">
        <v>-517361000000</v>
      </c>
      <c r="L399" s="0" t="n">
        <v>-214669811500</v>
      </c>
      <c r="M399" s="0" t="n">
        <v>-29544224.37</v>
      </c>
      <c r="N399" s="0" t="n">
        <v>-732030811500</v>
      </c>
      <c r="O399" s="0" t="n">
        <v>103355000</v>
      </c>
      <c r="P399" s="0" t="n">
        <v>0</v>
      </c>
    </row>
    <row r="400" customFormat="false" ht="12.75" hidden="false" customHeight="false" outlineLevel="0" collapsed="false">
      <c r="A400" s="0" t="n">
        <v>151900</v>
      </c>
      <c r="B400" s="0" t="s">
        <v>22</v>
      </c>
      <c r="C400" s="0" t="s">
        <v>17</v>
      </c>
      <c r="D400" s="0" t="s">
        <v>688</v>
      </c>
      <c r="E400" s="0" t="s">
        <v>689</v>
      </c>
      <c r="F400" s="0" t="n">
        <v>-400000000000</v>
      </c>
      <c r="G400" s="0" t="n">
        <v>0</v>
      </c>
      <c r="H400" s="0" t="n">
        <v>0</v>
      </c>
      <c r="I400" s="0" t="n">
        <v>0</v>
      </c>
      <c r="J400" s="0" t="n">
        <v>-400000000000</v>
      </c>
      <c r="K400" s="0" t="n">
        <v>-400000000000</v>
      </c>
      <c r="L400" s="0" t="n">
        <v>0</v>
      </c>
      <c r="M400" s="0" t="n">
        <v>0</v>
      </c>
      <c r="N400" s="0" t="n">
        <v>-400000000000</v>
      </c>
      <c r="O400" s="0" t="n">
        <v>0</v>
      </c>
      <c r="P400" s="0" t="n">
        <v>0</v>
      </c>
    </row>
    <row r="401" customFormat="false" ht="12.75" hidden="false" customHeight="false" outlineLevel="0" collapsed="false">
      <c r="A401" s="0" t="n">
        <v>152008</v>
      </c>
      <c r="B401" s="0" t="s">
        <v>22</v>
      </c>
      <c r="C401" s="0" t="s">
        <v>17</v>
      </c>
      <c r="D401" s="0" t="s">
        <v>690</v>
      </c>
      <c r="E401" s="0" t="s">
        <v>691</v>
      </c>
      <c r="F401" s="0" t="n">
        <v>-117361000000</v>
      </c>
      <c r="G401" s="0" t="n">
        <v>-214566456500</v>
      </c>
      <c r="H401" s="0" t="n">
        <v>-29530000</v>
      </c>
      <c r="I401" s="0" t="n">
        <v>-29530000</v>
      </c>
      <c r="J401" s="0" t="n">
        <v>-331927456500</v>
      </c>
      <c r="K401" s="0" t="n">
        <v>-117361000000</v>
      </c>
      <c r="L401" s="0" t="n">
        <v>-214669811500</v>
      </c>
      <c r="M401" s="0" t="n">
        <v>-29544224.37</v>
      </c>
      <c r="N401" s="0" t="n">
        <v>-332030811500</v>
      </c>
      <c r="O401" s="0" t="n">
        <v>103355000</v>
      </c>
      <c r="P401" s="0" t="n">
        <v>0</v>
      </c>
    </row>
    <row r="402" customFormat="false" ht="12.75" hidden="false" customHeight="false" outlineLevel="0" collapsed="false">
      <c r="A402" s="0" t="n">
        <v>152116</v>
      </c>
      <c r="B402" s="0" t="s">
        <v>22</v>
      </c>
      <c r="C402" s="0" t="s">
        <v>17</v>
      </c>
      <c r="D402" s="0" t="s">
        <v>692</v>
      </c>
      <c r="E402" s="0" t="s">
        <v>603</v>
      </c>
      <c r="F402" s="0" t="n">
        <v>-51985905861</v>
      </c>
      <c r="G402" s="0" t="n">
        <v>-43480587198</v>
      </c>
      <c r="H402" s="0" t="n">
        <v>-5984074.86</v>
      </c>
      <c r="I402" s="0" t="n">
        <v>-5984074.87</v>
      </c>
      <c r="J402" s="0" t="n">
        <v>-95466493059</v>
      </c>
      <c r="K402" s="0" t="n">
        <v>-54351709973</v>
      </c>
      <c r="L402" s="0" t="n">
        <v>-46805245499</v>
      </c>
      <c r="M402" s="0" t="n">
        <v>-6441635.42</v>
      </c>
      <c r="N402" s="0" t="n">
        <v>-101156955472</v>
      </c>
      <c r="O402" s="0" t="n">
        <v>14497458222</v>
      </c>
      <c r="P402" s="0" t="n">
        <v>8806995809</v>
      </c>
    </row>
    <row r="403" customFormat="false" ht="12.75" hidden="false" customHeight="false" outlineLevel="0" collapsed="false">
      <c r="A403" s="0" t="n">
        <v>152143</v>
      </c>
      <c r="B403" s="0" t="s">
        <v>22</v>
      </c>
      <c r="C403" s="0" t="s">
        <v>17</v>
      </c>
      <c r="D403" s="0" t="s">
        <v>693</v>
      </c>
      <c r="E403" s="0" t="s">
        <v>605</v>
      </c>
      <c r="F403" s="0" t="n">
        <v>-51985905861</v>
      </c>
      <c r="G403" s="0" t="n">
        <v>-43480587198</v>
      </c>
      <c r="H403" s="0" t="n">
        <v>-5984074.86</v>
      </c>
      <c r="I403" s="0" t="n">
        <v>-5984074.87</v>
      </c>
      <c r="J403" s="0" t="n">
        <v>-95466493059</v>
      </c>
      <c r="K403" s="0" t="n">
        <v>-54351709973</v>
      </c>
      <c r="L403" s="0" t="n">
        <v>-46805245499</v>
      </c>
      <c r="M403" s="0" t="n">
        <v>-6441635.42</v>
      </c>
      <c r="N403" s="0" t="n">
        <v>-101156955472</v>
      </c>
      <c r="O403" s="0" t="n">
        <v>14497458222</v>
      </c>
      <c r="P403" s="0" t="n">
        <v>8806995809</v>
      </c>
    </row>
    <row r="404" customFormat="false" ht="12.75" hidden="false" customHeight="false" outlineLevel="0" collapsed="false">
      <c r="A404" s="0" t="n">
        <v>152170</v>
      </c>
      <c r="B404" s="0" t="s">
        <v>22</v>
      </c>
      <c r="C404" s="0" t="s">
        <v>17</v>
      </c>
      <c r="D404" s="0" t="s">
        <v>694</v>
      </c>
      <c r="E404" s="0" t="s">
        <v>695</v>
      </c>
      <c r="F404" s="0" t="n">
        <v>-978450373455</v>
      </c>
      <c r="G404" s="0" t="n">
        <v>-283642253638</v>
      </c>
      <c r="H404" s="0" t="n">
        <v>-39036650.39</v>
      </c>
      <c r="I404" s="0" t="n">
        <v>-39036650.4</v>
      </c>
      <c r="J404" s="0" t="n">
        <v>-1262092627093</v>
      </c>
      <c r="K404" s="0" t="n">
        <v>-977596892631</v>
      </c>
      <c r="L404" s="0" t="n">
        <v>-283961797311</v>
      </c>
      <c r="M404" s="0" t="n">
        <v>-39080628.04</v>
      </c>
      <c r="N404" s="0" t="n">
        <v>-1261558689942</v>
      </c>
      <c r="O404" s="0" t="n">
        <v>1157120324</v>
      </c>
      <c r="P404" s="0" t="n">
        <v>1691057475</v>
      </c>
    </row>
    <row r="405" customFormat="false" ht="12.75" hidden="false" customHeight="false" outlineLevel="0" collapsed="false">
      <c r="A405" s="0" t="n">
        <v>152224</v>
      </c>
      <c r="B405" s="0" t="s">
        <v>22</v>
      </c>
      <c r="C405" s="0" t="s">
        <v>17</v>
      </c>
      <c r="D405" s="0" t="s">
        <v>696</v>
      </c>
      <c r="E405" s="0" t="s">
        <v>697</v>
      </c>
      <c r="F405" s="0" t="n">
        <v>-2496478829</v>
      </c>
      <c r="G405" s="0" t="n">
        <v>-538070916</v>
      </c>
      <c r="H405" s="0" t="n">
        <v>-74052.74</v>
      </c>
      <c r="I405" s="0" t="n">
        <v>-74052.74</v>
      </c>
      <c r="J405" s="0" t="n">
        <v>-3034549745</v>
      </c>
      <c r="K405" s="0" t="n">
        <v>-5100749804</v>
      </c>
      <c r="L405" s="0" t="n">
        <v>-3990787982</v>
      </c>
      <c r="M405" s="0" t="n">
        <v>-549237.57</v>
      </c>
      <c r="N405" s="0" t="n">
        <v>-9091537786</v>
      </c>
      <c r="O405" s="0" t="n">
        <v>11649280423</v>
      </c>
      <c r="P405" s="0" t="n">
        <v>5592292382</v>
      </c>
    </row>
    <row r="406" customFormat="false" ht="12.75" hidden="false" customHeight="false" outlineLevel="0" collapsed="false">
      <c r="A406" s="0" t="n">
        <v>152278</v>
      </c>
      <c r="B406" s="0" t="s">
        <v>22</v>
      </c>
      <c r="C406" s="0" t="s">
        <v>17</v>
      </c>
      <c r="D406" s="0" t="s">
        <v>698</v>
      </c>
      <c r="E406" s="0" t="s">
        <v>699</v>
      </c>
      <c r="F406" s="0" t="n">
        <v>928960946423</v>
      </c>
      <c r="G406" s="0" t="n">
        <v>240699737356</v>
      </c>
      <c r="H406" s="0" t="n">
        <v>33126628.27</v>
      </c>
      <c r="I406" s="0" t="n">
        <v>33126628.27</v>
      </c>
      <c r="J406" s="0" t="n">
        <v>1169660683779</v>
      </c>
      <c r="K406" s="0" t="n">
        <v>928345932462</v>
      </c>
      <c r="L406" s="0" t="n">
        <v>241147339794</v>
      </c>
      <c r="M406" s="0" t="n">
        <v>33188230.19</v>
      </c>
      <c r="N406" s="0" t="n">
        <v>1169493272256</v>
      </c>
      <c r="O406" s="0" t="n">
        <v>1691057475</v>
      </c>
      <c r="P406" s="0" t="n">
        <v>1523645952</v>
      </c>
    </row>
    <row r="407" customFormat="false" ht="12.75" hidden="false" customHeight="false" outlineLevel="0" collapsed="false">
      <c r="A407" s="0" t="n">
        <v>184613</v>
      </c>
      <c r="B407" s="0" t="s">
        <v>16</v>
      </c>
      <c r="C407" s="0" t="s">
        <v>17</v>
      </c>
      <c r="D407" s="0" t="s">
        <v>700</v>
      </c>
      <c r="E407" s="0" t="s">
        <v>701</v>
      </c>
      <c r="F407" s="0" t="n">
        <v>-92834460058</v>
      </c>
      <c r="G407" s="0" t="n">
        <v>-41074930078.7</v>
      </c>
      <c r="H407" s="0" t="n">
        <v>-5652993.04</v>
      </c>
      <c r="I407" s="0" t="n">
        <v>-5652993.04</v>
      </c>
      <c r="J407" s="0" t="n">
        <v>-133909390136.7</v>
      </c>
      <c r="K407" s="0" t="n">
        <v>-103756243235</v>
      </c>
      <c r="L407" s="0" t="n">
        <v>-39138205077.7</v>
      </c>
      <c r="M407" s="0" t="n">
        <v>-5386448.65</v>
      </c>
      <c r="N407" s="0" t="n">
        <v>-142894448312.7</v>
      </c>
      <c r="O407" s="0" t="n">
        <v>62893331243</v>
      </c>
      <c r="P407" s="0" t="n">
        <v>53908273067</v>
      </c>
    </row>
    <row r="408" customFormat="false" ht="12.75" hidden="false" customHeight="false" outlineLevel="0" collapsed="false">
      <c r="A408" s="0" t="n">
        <v>184641</v>
      </c>
      <c r="B408" s="0" t="s">
        <v>16</v>
      </c>
      <c r="C408" s="0" t="s">
        <v>17</v>
      </c>
      <c r="D408" s="0" t="s">
        <v>702</v>
      </c>
      <c r="E408" s="0" t="s">
        <v>703</v>
      </c>
      <c r="F408" s="0" t="n">
        <v>-24950726205</v>
      </c>
      <c r="G408" s="0" t="n">
        <v>0</v>
      </c>
      <c r="H408" s="0" t="n">
        <v>0</v>
      </c>
      <c r="I408" s="0" t="n">
        <v>0</v>
      </c>
      <c r="J408" s="0" t="n">
        <v>-24950726205</v>
      </c>
      <c r="K408" s="0" t="n">
        <v>-26802577572</v>
      </c>
      <c r="L408" s="0" t="n">
        <v>0</v>
      </c>
      <c r="M408" s="0" t="n">
        <v>0</v>
      </c>
      <c r="N408" s="0" t="n">
        <v>-26802577572</v>
      </c>
      <c r="O408" s="0" t="n">
        <v>26362319944</v>
      </c>
      <c r="P408" s="0" t="n">
        <v>24510468577</v>
      </c>
    </row>
    <row r="409" customFormat="false" ht="12.75" hidden="false" customHeight="false" outlineLevel="0" collapsed="false">
      <c r="A409" s="0" t="n">
        <v>184669</v>
      </c>
      <c r="B409" s="0" t="s">
        <v>16</v>
      </c>
      <c r="C409" s="0" t="s">
        <v>17</v>
      </c>
      <c r="D409" s="0" t="s">
        <v>704</v>
      </c>
      <c r="E409" s="0" t="s">
        <v>705</v>
      </c>
      <c r="F409" s="0" t="n">
        <v>-7758226669</v>
      </c>
      <c r="G409" s="0" t="n">
        <v>0</v>
      </c>
      <c r="H409" s="0" t="n">
        <v>0</v>
      </c>
      <c r="I409" s="0" t="n">
        <v>0</v>
      </c>
      <c r="J409" s="0" t="n">
        <v>-7758226669</v>
      </c>
      <c r="K409" s="0" t="n">
        <v>-7577994667</v>
      </c>
      <c r="L409" s="0" t="n">
        <v>0</v>
      </c>
      <c r="M409" s="0" t="n">
        <v>0</v>
      </c>
      <c r="N409" s="0" t="n">
        <v>-7577994667</v>
      </c>
      <c r="O409" s="0" t="n">
        <v>3798112</v>
      </c>
      <c r="P409" s="0" t="n">
        <v>184030114</v>
      </c>
    </row>
    <row r="410" customFormat="false" ht="12.75" hidden="false" customHeight="false" outlineLevel="0" collapsed="false">
      <c r="A410" s="0" t="n">
        <v>185008</v>
      </c>
      <c r="B410" s="0" t="s">
        <v>16</v>
      </c>
      <c r="C410" s="0" t="s">
        <v>17</v>
      </c>
      <c r="D410" s="0" t="s">
        <v>706</v>
      </c>
      <c r="E410" s="0" t="s">
        <v>707</v>
      </c>
      <c r="F410" s="0" t="n">
        <v>-17192499536</v>
      </c>
      <c r="G410" s="0" t="n">
        <v>0</v>
      </c>
      <c r="H410" s="0" t="n">
        <v>0</v>
      </c>
      <c r="I410" s="0" t="n">
        <v>0</v>
      </c>
      <c r="J410" s="0" t="n">
        <v>-17192499536</v>
      </c>
      <c r="K410" s="0" t="n">
        <v>-19224582905</v>
      </c>
      <c r="L410" s="0" t="n">
        <v>0</v>
      </c>
      <c r="M410" s="0" t="n">
        <v>0</v>
      </c>
      <c r="N410" s="0" t="n">
        <v>-19224582905</v>
      </c>
      <c r="O410" s="0" t="n">
        <v>26358521832</v>
      </c>
      <c r="P410" s="0" t="n">
        <v>24326438463</v>
      </c>
    </row>
    <row r="411" customFormat="false" ht="12.75" hidden="false" customHeight="false" outlineLevel="0" collapsed="false">
      <c r="A411" s="0" t="n">
        <v>185514</v>
      </c>
      <c r="B411" s="0" t="s">
        <v>16</v>
      </c>
      <c r="C411" s="0" t="s">
        <v>17</v>
      </c>
      <c r="D411" s="0" t="s">
        <v>708</v>
      </c>
      <c r="E411" s="0" t="s">
        <v>709</v>
      </c>
      <c r="F411" s="0" t="n">
        <v>-25299233863</v>
      </c>
      <c r="G411" s="0" t="n">
        <v>0</v>
      </c>
      <c r="H411" s="0" t="n">
        <v>0</v>
      </c>
      <c r="I411" s="0" t="n">
        <v>0</v>
      </c>
      <c r="J411" s="0" t="n">
        <v>-25299233863</v>
      </c>
      <c r="K411" s="0" t="n">
        <v>-25505822678</v>
      </c>
      <c r="L411" s="0" t="n">
        <v>0</v>
      </c>
      <c r="M411" s="0" t="n">
        <v>0</v>
      </c>
      <c r="N411" s="0" t="n">
        <v>-25505822678</v>
      </c>
      <c r="O411" s="0" t="n">
        <v>206588815</v>
      </c>
      <c r="P411" s="0" t="n">
        <v>0</v>
      </c>
    </row>
    <row r="412" customFormat="false" ht="12.75" hidden="false" customHeight="false" outlineLevel="0" collapsed="false">
      <c r="A412" s="0" t="n">
        <v>185541</v>
      </c>
      <c r="B412" s="0" t="s">
        <v>16</v>
      </c>
      <c r="C412" s="0" t="s">
        <v>17</v>
      </c>
      <c r="D412" s="0" t="s">
        <v>710</v>
      </c>
      <c r="E412" s="0" t="s">
        <v>709</v>
      </c>
      <c r="F412" s="0" t="n">
        <v>-25299233863</v>
      </c>
      <c r="G412" s="0" t="n">
        <v>0</v>
      </c>
      <c r="H412" s="0" t="n">
        <v>0</v>
      </c>
      <c r="I412" s="0" t="n">
        <v>0</v>
      </c>
      <c r="J412" s="0" t="n">
        <v>-25299233863</v>
      </c>
      <c r="K412" s="0" t="n">
        <v>-25505822678</v>
      </c>
      <c r="L412" s="0" t="n">
        <v>0</v>
      </c>
      <c r="M412" s="0" t="n">
        <v>0</v>
      </c>
      <c r="N412" s="0" t="n">
        <v>-25505822678</v>
      </c>
      <c r="O412" s="0" t="n">
        <v>206588815</v>
      </c>
      <c r="P412" s="0" t="n">
        <v>0</v>
      </c>
    </row>
    <row r="413" customFormat="false" ht="12.75" hidden="false" customHeight="false" outlineLevel="0" collapsed="false">
      <c r="A413" s="0" t="n">
        <v>185570</v>
      </c>
      <c r="B413" s="0" t="s">
        <v>16</v>
      </c>
      <c r="C413" s="0" t="s">
        <v>17</v>
      </c>
      <c r="D413" s="0" t="s">
        <v>711</v>
      </c>
      <c r="E413" s="0" t="s">
        <v>712</v>
      </c>
      <c r="F413" s="0" t="n">
        <v>-42584499990</v>
      </c>
      <c r="G413" s="0" t="n">
        <v>-41074930078.7</v>
      </c>
      <c r="H413" s="0" t="n">
        <v>-5652993.04</v>
      </c>
      <c r="I413" s="0" t="n">
        <v>-5652993.04</v>
      </c>
      <c r="J413" s="0" t="n">
        <v>-83659430068.7</v>
      </c>
      <c r="K413" s="0" t="n">
        <v>-51447842985</v>
      </c>
      <c r="L413" s="0" t="n">
        <v>-39138205077.7</v>
      </c>
      <c r="M413" s="0" t="n">
        <v>-5386448.65</v>
      </c>
      <c r="N413" s="0" t="n">
        <v>-90586048062.7</v>
      </c>
      <c r="O413" s="0" t="n">
        <v>36324422484</v>
      </c>
      <c r="P413" s="0" t="n">
        <v>29397804490</v>
      </c>
    </row>
    <row r="414" customFormat="false" ht="12.75" hidden="false" customHeight="false" outlineLevel="0" collapsed="false">
      <c r="A414" s="0" t="n">
        <v>185705</v>
      </c>
      <c r="B414" s="0" t="s">
        <v>16</v>
      </c>
      <c r="C414" s="0" t="s">
        <v>17</v>
      </c>
      <c r="D414" s="0" t="s">
        <v>713</v>
      </c>
      <c r="E414" s="0" t="s">
        <v>714</v>
      </c>
      <c r="F414" s="0" t="n">
        <v>-456869379</v>
      </c>
      <c r="G414" s="0" t="n">
        <v>0</v>
      </c>
      <c r="H414" s="0" t="n">
        <v>0</v>
      </c>
      <c r="I414" s="0" t="n">
        <v>0</v>
      </c>
      <c r="J414" s="0" t="n">
        <v>-456869379</v>
      </c>
      <c r="K414" s="0" t="n">
        <v>-454712266</v>
      </c>
      <c r="L414" s="0" t="n">
        <v>0</v>
      </c>
      <c r="M414" s="0" t="n">
        <v>0</v>
      </c>
      <c r="N414" s="0" t="n">
        <v>-454712266</v>
      </c>
      <c r="O414" s="0" t="n">
        <v>435201464</v>
      </c>
      <c r="P414" s="0" t="n">
        <v>437358577</v>
      </c>
    </row>
    <row r="415" customFormat="false" ht="12.75" hidden="false" customHeight="false" outlineLevel="0" collapsed="false">
      <c r="A415" s="0" t="n">
        <v>185732</v>
      </c>
      <c r="B415" s="0" t="s">
        <v>16</v>
      </c>
      <c r="C415" s="0" t="s">
        <v>17</v>
      </c>
      <c r="D415" s="0" t="s">
        <v>715</v>
      </c>
      <c r="E415" s="0" t="s">
        <v>65</v>
      </c>
      <c r="F415" s="0" t="n">
        <v>-456869379</v>
      </c>
      <c r="G415" s="0" t="n">
        <v>0</v>
      </c>
      <c r="H415" s="0" t="n">
        <v>0</v>
      </c>
      <c r="I415" s="0" t="n">
        <v>0</v>
      </c>
      <c r="J415" s="0" t="n">
        <v>-456869379</v>
      </c>
      <c r="K415" s="0" t="n">
        <v>-454712266</v>
      </c>
      <c r="L415" s="0" t="n">
        <v>0</v>
      </c>
      <c r="M415" s="0" t="n">
        <v>0</v>
      </c>
      <c r="N415" s="0" t="n">
        <v>-454712266</v>
      </c>
      <c r="O415" s="0" t="n">
        <v>435201464</v>
      </c>
      <c r="P415" s="0" t="n">
        <v>437358577</v>
      </c>
    </row>
    <row r="416" customFormat="false" ht="12.75" hidden="false" customHeight="false" outlineLevel="0" collapsed="false">
      <c r="A416" s="0" t="n">
        <v>186306</v>
      </c>
      <c r="B416" s="0" t="s">
        <v>16</v>
      </c>
      <c r="C416" s="0" t="s">
        <v>17</v>
      </c>
      <c r="D416" s="0" t="s">
        <v>716</v>
      </c>
      <c r="E416" s="0" t="s">
        <v>278</v>
      </c>
      <c r="F416" s="0" t="n">
        <v>-42127630611</v>
      </c>
      <c r="G416" s="0" t="n">
        <v>-41074930078.7</v>
      </c>
      <c r="H416" s="0" t="n">
        <v>-5652993.04</v>
      </c>
      <c r="I416" s="0" t="n">
        <v>-5652993.04</v>
      </c>
      <c r="J416" s="0" t="n">
        <v>-83202560689.7</v>
      </c>
      <c r="K416" s="0" t="n">
        <v>-50993130719</v>
      </c>
      <c r="L416" s="0" t="n">
        <v>-39138205077.7</v>
      </c>
      <c r="M416" s="0" t="n">
        <v>-5386448.65</v>
      </c>
      <c r="N416" s="0" t="n">
        <v>-90131335796.7</v>
      </c>
      <c r="O416" s="0" t="n">
        <v>35889221020</v>
      </c>
      <c r="P416" s="0" t="n">
        <v>28960445913</v>
      </c>
    </row>
    <row r="417" customFormat="false" ht="12.75" hidden="false" customHeight="false" outlineLevel="0" collapsed="false">
      <c r="A417" s="0" t="n">
        <v>186333</v>
      </c>
      <c r="B417" s="0" t="s">
        <v>16</v>
      </c>
      <c r="C417" s="0" t="s">
        <v>17</v>
      </c>
      <c r="D417" s="0" t="s">
        <v>717</v>
      </c>
      <c r="E417" s="0" t="s">
        <v>65</v>
      </c>
      <c r="F417" s="0" t="n">
        <v>-37351471372</v>
      </c>
      <c r="G417" s="0" t="n">
        <v>-41074930078.7</v>
      </c>
      <c r="H417" s="0" t="n">
        <v>-5652993.04</v>
      </c>
      <c r="I417" s="0" t="n">
        <v>-5652993.04</v>
      </c>
      <c r="J417" s="0" t="n">
        <v>-78426401450.7</v>
      </c>
      <c r="K417" s="0" t="n">
        <v>-45989171833</v>
      </c>
      <c r="L417" s="0" t="n">
        <v>-39138205077.7</v>
      </c>
      <c r="M417" s="0" t="n">
        <v>-5386448.65</v>
      </c>
      <c r="N417" s="0" t="n">
        <v>-85127376910.7</v>
      </c>
      <c r="O417" s="0" t="n">
        <v>35493970859</v>
      </c>
      <c r="P417" s="0" t="n">
        <v>28792995399</v>
      </c>
    </row>
    <row r="418" customFormat="false" ht="12.75" hidden="false" customHeight="false" outlineLevel="0" collapsed="false">
      <c r="A418" s="0" t="n">
        <v>406954</v>
      </c>
      <c r="B418" s="0" t="s">
        <v>16</v>
      </c>
      <c r="C418" s="0" t="s">
        <v>17</v>
      </c>
      <c r="D418" s="0" t="s">
        <v>718</v>
      </c>
      <c r="E418" s="0" t="s">
        <v>719</v>
      </c>
      <c r="F418" s="0" t="n">
        <v>-4776159239</v>
      </c>
      <c r="G418" s="0" t="n">
        <v>0</v>
      </c>
      <c r="H418" s="0" t="n">
        <v>0</v>
      </c>
      <c r="I418" s="0" t="n">
        <v>0</v>
      </c>
      <c r="J418" s="0" t="n">
        <v>-4776159239</v>
      </c>
      <c r="K418" s="0" t="n">
        <v>-5003958886</v>
      </c>
      <c r="L418" s="0" t="n">
        <v>0</v>
      </c>
      <c r="M418" s="0" t="n">
        <v>0</v>
      </c>
      <c r="N418" s="0" t="n">
        <v>-5003958886</v>
      </c>
      <c r="O418" s="0" t="n">
        <v>395250161</v>
      </c>
      <c r="P418" s="0" t="n">
        <v>167450514</v>
      </c>
    </row>
    <row r="419" customFormat="false" ht="12.75" hidden="false" customHeight="false" outlineLevel="0" collapsed="false">
      <c r="A419" s="0" t="n">
        <v>187776</v>
      </c>
      <c r="B419" s="0" t="s">
        <v>16</v>
      </c>
      <c r="C419" s="0" t="s">
        <v>17</v>
      </c>
      <c r="D419" s="0" t="s">
        <v>720</v>
      </c>
      <c r="E419" s="0" t="s">
        <v>721</v>
      </c>
      <c r="F419" s="0" t="n">
        <v>-75328947957</v>
      </c>
      <c r="G419" s="0" t="n">
        <v>-7035814304</v>
      </c>
      <c r="H419" s="0" t="n">
        <v>-968313.5</v>
      </c>
      <c r="I419" s="0" t="n">
        <v>-968313.5</v>
      </c>
      <c r="J419" s="0" t="n">
        <v>-82364762261</v>
      </c>
      <c r="K419" s="0" t="n">
        <v>-64970819881</v>
      </c>
      <c r="L419" s="0" t="n">
        <v>-7090488115</v>
      </c>
      <c r="M419" s="0" t="n">
        <v>-975838.06</v>
      </c>
      <c r="N419" s="0" t="n">
        <v>-72061307996</v>
      </c>
      <c r="O419" s="0" t="n">
        <v>5699856688</v>
      </c>
      <c r="P419" s="0" t="n">
        <v>16003310953</v>
      </c>
    </row>
    <row r="420" customFormat="false" ht="12.75" hidden="false" customHeight="false" outlineLevel="0" collapsed="false">
      <c r="A420" s="0" t="n">
        <v>187803</v>
      </c>
      <c r="B420" s="0" t="s">
        <v>16</v>
      </c>
      <c r="C420" s="0" t="s">
        <v>17</v>
      </c>
      <c r="D420" s="0" t="s">
        <v>722</v>
      </c>
      <c r="E420" s="0" t="s">
        <v>723</v>
      </c>
      <c r="F420" s="0" t="n">
        <v>-68497648154</v>
      </c>
      <c r="G420" s="0" t="n">
        <v>-7035451002</v>
      </c>
      <c r="H420" s="0" t="n">
        <v>-968263.5</v>
      </c>
      <c r="I420" s="0" t="n">
        <v>-968263.5</v>
      </c>
      <c r="J420" s="0" t="n">
        <v>-75533099156</v>
      </c>
      <c r="K420" s="0" t="n">
        <v>-60572655410</v>
      </c>
      <c r="L420" s="0" t="n">
        <v>-7090124638</v>
      </c>
      <c r="M420" s="0" t="n">
        <v>-975788.04</v>
      </c>
      <c r="N420" s="0" t="n">
        <v>-67662780048</v>
      </c>
      <c r="O420" s="0" t="n">
        <v>4119969310</v>
      </c>
      <c r="P420" s="0" t="n">
        <v>11990288418</v>
      </c>
    </row>
    <row r="421" customFormat="false" ht="12.75" hidden="false" customHeight="false" outlineLevel="0" collapsed="false">
      <c r="A421" s="0" t="n">
        <v>187829</v>
      </c>
      <c r="B421" s="0" t="s">
        <v>16</v>
      </c>
      <c r="C421" s="0" t="s">
        <v>17</v>
      </c>
      <c r="D421" s="0" t="s">
        <v>724</v>
      </c>
      <c r="E421" s="0" t="s">
        <v>725</v>
      </c>
      <c r="F421" s="0" t="n">
        <v>-40520500000</v>
      </c>
      <c r="G421" s="0" t="n">
        <v>0</v>
      </c>
      <c r="H421" s="0" t="n">
        <v>0</v>
      </c>
      <c r="I421" s="0" t="n">
        <v>0</v>
      </c>
      <c r="J421" s="0" t="n">
        <v>-40520500000</v>
      </c>
      <c r="K421" s="0" t="n">
        <v>-33070500000</v>
      </c>
      <c r="L421" s="0" t="n">
        <v>0</v>
      </c>
      <c r="M421" s="0" t="n">
        <v>0</v>
      </c>
      <c r="N421" s="0" t="n">
        <v>-33070500000</v>
      </c>
      <c r="O421" s="0" t="n">
        <v>0</v>
      </c>
      <c r="P421" s="0" t="n">
        <v>7450000000</v>
      </c>
    </row>
    <row r="422" customFormat="false" ht="12.75" hidden="false" customHeight="false" outlineLevel="0" collapsed="false">
      <c r="A422" s="0" t="n">
        <v>187856</v>
      </c>
      <c r="B422" s="0" t="s">
        <v>16</v>
      </c>
      <c r="C422" s="0" t="s">
        <v>17</v>
      </c>
      <c r="D422" s="0" t="s">
        <v>726</v>
      </c>
      <c r="E422" s="0" t="s">
        <v>727</v>
      </c>
      <c r="F422" s="0" t="n">
        <v>-27977148154</v>
      </c>
      <c r="G422" s="0" t="n">
        <v>-7035451002</v>
      </c>
      <c r="H422" s="0" t="n">
        <v>-968263.5</v>
      </c>
      <c r="I422" s="0" t="n">
        <v>-968263.5</v>
      </c>
      <c r="J422" s="0" t="n">
        <v>-35012599156</v>
      </c>
      <c r="K422" s="0" t="n">
        <v>-27502155410</v>
      </c>
      <c r="L422" s="0" t="n">
        <v>-7090124638</v>
      </c>
      <c r="M422" s="0" t="n">
        <v>-975788.04</v>
      </c>
      <c r="N422" s="0" t="n">
        <v>-34592280048</v>
      </c>
      <c r="O422" s="0" t="n">
        <v>4119969310</v>
      </c>
      <c r="P422" s="0" t="n">
        <v>4540288418</v>
      </c>
    </row>
    <row r="423" customFormat="false" ht="12.75" hidden="false" customHeight="false" outlineLevel="0" collapsed="false">
      <c r="A423" s="0" t="n">
        <v>188558</v>
      </c>
      <c r="B423" s="0" t="s">
        <v>16</v>
      </c>
      <c r="C423" s="0" t="s">
        <v>17</v>
      </c>
      <c r="D423" s="0" t="s">
        <v>728</v>
      </c>
      <c r="E423" s="0" t="s">
        <v>729</v>
      </c>
      <c r="F423" s="0" t="n">
        <v>-6831299803</v>
      </c>
      <c r="G423" s="0" t="n">
        <v>-363302</v>
      </c>
      <c r="H423" s="0" t="n">
        <v>-50</v>
      </c>
      <c r="I423" s="0" t="n">
        <v>-50.0000000000021</v>
      </c>
      <c r="J423" s="0" t="n">
        <v>-6831663105</v>
      </c>
      <c r="K423" s="0" t="n">
        <v>-4398164471</v>
      </c>
      <c r="L423" s="0" t="n">
        <v>-363477</v>
      </c>
      <c r="M423" s="0" t="n">
        <v>-50.02</v>
      </c>
      <c r="N423" s="0" t="n">
        <v>-4398527948</v>
      </c>
      <c r="O423" s="0" t="n">
        <v>1579887378</v>
      </c>
      <c r="P423" s="0" t="n">
        <v>4013022535</v>
      </c>
    </row>
    <row r="424" customFormat="false" ht="12.75" hidden="false" customHeight="false" outlineLevel="0" collapsed="false">
      <c r="A424" s="0" t="n">
        <v>188583</v>
      </c>
      <c r="B424" s="0" t="s">
        <v>16</v>
      </c>
      <c r="C424" s="0" t="s">
        <v>17</v>
      </c>
      <c r="D424" s="0" t="s">
        <v>730</v>
      </c>
      <c r="E424" s="0" t="s">
        <v>731</v>
      </c>
      <c r="F424" s="0" t="n">
        <v>-255033870</v>
      </c>
      <c r="G424" s="0" t="n">
        <v>-363302</v>
      </c>
      <c r="H424" s="0" t="n">
        <v>-50</v>
      </c>
      <c r="I424" s="0" t="n">
        <v>-50.000000000011</v>
      </c>
      <c r="J424" s="0" t="n">
        <v>-255397172</v>
      </c>
      <c r="K424" s="0" t="n">
        <v>-258722449</v>
      </c>
      <c r="L424" s="0" t="n">
        <v>-363477</v>
      </c>
      <c r="M424" s="0" t="n">
        <v>-50.02</v>
      </c>
      <c r="N424" s="0" t="n">
        <v>-259085926</v>
      </c>
      <c r="O424" s="0" t="n">
        <v>16711289</v>
      </c>
      <c r="P424" s="0" t="n">
        <v>13022535</v>
      </c>
    </row>
    <row r="425" customFormat="false" ht="12.75" hidden="false" customHeight="false" outlineLevel="0" collapsed="false">
      <c r="A425" s="0" t="n">
        <v>188608</v>
      </c>
      <c r="B425" s="0" t="s">
        <v>16</v>
      </c>
      <c r="C425" s="0" t="s">
        <v>17</v>
      </c>
      <c r="D425" s="0" t="s">
        <v>732</v>
      </c>
      <c r="E425" s="0" t="s">
        <v>65</v>
      </c>
      <c r="F425" s="0" t="n">
        <v>-255033870</v>
      </c>
      <c r="G425" s="0" t="n">
        <v>-363302</v>
      </c>
      <c r="H425" s="0" t="n">
        <v>-50</v>
      </c>
      <c r="I425" s="0" t="n">
        <v>-50.000000000011</v>
      </c>
      <c r="J425" s="0" t="n">
        <v>-255397172</v>
      </c>
      <c r="K425" s="0" t="n">
        <v>-258722449</v>
      </c>
      <c r="L425" s="0" t="n">
        <v>-363477</v>
      </c>
      <c r="M425" s="0" t="n">
        <v>-50.02</v>
      </c>
      <c r="N425" s="0" t="n">
        <v>-259085926</v>
      </c>
      <c r="O425" s="0" t="n">
        <v>16711289</v>
      </c>
      <c r="P425" s="0" t="n">
        <v>13022535</v>
      </c>
    </row>
    <row r="426" customFormat="false" ht="12.75" hidden="false" customHeight="false" outlineLevel="0" collapsed="false">
      <c r="A426" s="0" t="n">
        <v>188690</v>
      </c>
      <c r="B426" s="0" t="s">
        <v>16</v>
      </c>
      <c r="C426" s="0" t="s">
        <v>17</v>
      </c>
      <c r="D426" s="0" t="s">
        <v>733</v>
      </c>
      <c r="E426" s="0" t="s">
        <v>734</v>
      </c>
      <c r="F426" s="0" t="n">
        <v>-4000000000</v>
      </c>
      <c r="G426" s="0" t="n">
        <v>0</v>
      </c>
      <c r="H426" s="0" t="n">
        <v>0</v>
      </c>
      <c r="I426" s="0" t="n">
        <v>0</v>
      </c>
      <c r="J426" s="0" t="n">
        <v>-4000000000</v>
      </c>
      <c r="K426" s="0" t="n">
        <v>-1563176089</v>
      </c>
      <c r="L426" s="0" t="n">
        <v>0</v>
      </c>
      <c r="M426" s="0" t="n">
        <v>0</v>
      </c>
      <c r="N426" s="0" t="n">
        <v>-1563176089</v>
      </c>
      <c r="O426" s="0" t="n">
        <v>1563176089</v>
      </c>
      <c r="P426" s="0" t="n">
        <v>4000000000</v>
      </c>
    </row>
    <row r="427" customFormat="false" ht="12.75" hidden="false" customHeight="false" outlineLevel="0" collapsed="false">
      <c r="A427" s="0" t="n">
        <v>188745</v>
      </c>
      <c r="B427" s="0" t="s">
        <v>735</v>
      </c>
      <c r="C427" s="0" t="s">
        <v>17</v>
      </c>
      <c r="D427" s="0" t="s">
        <v>736</v>
      </c>
      <c r="E427" s="0" t="s">
        <v>737</v>
      </c>
      <c r="F427" s="0" t="n">
        <v>-2576265933</v>
      </c>
      <c r="G427" s="0" t="n">
        <v>0</v>
      </c>
      <c r="H427" s="0" t="n">
        <v>0</v>
      </c>
      <c r="I427" s="0" t="n">
        <v>8.9E-012</v>
      </c>
      <c r="J427" s="0" t="n">
        <v>-2576265933</v>
      </c>
      <c r="K427" s="0" t="n">
        <v>-2576265933</v>
      </c>
      <c r="L427" s="0" t="n">
        <v>0</v>
      </c>
      <c r="M427" s="0" t="n">
        <v>0</v>
      </c>
      <c r="N427" s="0" t="n">
        <v>-2576265933</v>
      </c>
      <c r="O427" s="0" t="n">
        <v>0</v>
      </c>
      <c r="P427" s="0" t="n">
        <v>0</v>
      </c>
    </row>
    <row r="428" customFormat="false" ht="12.75" hidden="false" customHeight="false" outlineLevel="0" collapsed="false">
      <c r="A428" s="0" t="n">
        <v>188816</v>
      </c>
      <c r="B428" s="0" t="s">
        <v>16</v>
      </c>
      <c r="C428" s="0" t="s">
        <v>17</v>
      </c>
      <c r="D428" s="0" t="s">
        <v>738</v>
      </c>
      <c r="E428" s="0" t="s">
        <v>739</v>
      </c>
      <c r="F428" s="0" t="n">
        <v>-4095142413852.16</v>
      </c>
      <c r="G428" s="0" t="n">
        <v>0</v>
      </c>
      <c r="H428" s="0" t="n">
        <v>0</v>
      </c>
      <c r="I428" s="0" t="n">
        <v>0</v>
      </c>
      <c r="J428" s="0" t="n">
        <v>-4095142413852.16</v>
      </c>
      <c r="K428" s="0" t="n">
        <v>-4115411262516.16</v>
      </c>
      <c r="L428" s="0" t="n">
        <v>0</v>
      </c>
      <c r="M428" s="0" t="n">
        <v>0</v>
      </c>
      <c r="N428" s="0" t="n">
        <v>-4115411262516.16</v>
      </c>
      <c r="O428" s="0" t="n">
        <v>101026301947</v>
      </c>
      <c r="P428" s="0" t="n">
        <v>80757453283</v>
      </c>
    </row>
    <row r="429" customFormat="false" ht="12.75" hidden="false" customHeight="false" outlineLevel="0" collapsed="false">
      <c r="A429" s="0" t="n">
        <v>188847</v>
      </c>
      <c r="B429" s="0" t="s">
        <v>16</v>
      </c>
      <c r="C429" s="0" t="s">
        <v>17</v>
      </c>
      <c r="D429" s="0" t="s">
        <v>740</v>
      </c>
      <c r="E429" s="0" t="s">
        <v>739</v>
      </c>
      <c r="F429" s="0" t="n">
        <v>-4095142413852.16</v>
      </c>
      <c r="G429" s="0" t="n">
        <v>0</v>
      </c>
      <c r="H429" s="0" t="n">
        <v>0</v>
      </c>
      <c r="I429" s="0" t="n">
        <v>0</v>
      </c>
      <c r="J429" s="0" t="n">
        <v>-4095142413852.16</v>
      </c>
      <c r="K429" s="0" t="n">
        <v>-4115411262516.16</v>
      </c>
      <c r="L429" s="0" t="n">
        <v>0</v>
      </c>
      <c r="M429" s="0" t="n">
        <v>0</v>
      </c>
      <c r="N429" s="0" t="n">
        <v>-4115411262516.16</v>
      </c>
      <c r="O429" s="0" t="n">
        <v>101026301947</v>
      </c>
      <c r="P429" s="0" t="n">
        <v>80757453283</v>
      </c>
    </row>
    <row r="430" customFormat="false" ht="12.75" hidden="false" customHeight="false" outlineLevel="0" collapsed="false">
      <c r="A430" s="0" t="n">
        <v>188878</v>
      </c>
      <c r="B430" s="0" t="s">
        <v>16</v>
      </c>
      <c r="C430" s="0" t="s">
        <v>17</v>
      </c>
      <c r="D430" s="0" t="s">
        <v>741</v>
      </c>
      <c r="E430" s="0" t="s">
        <v>742</v>
      </c>
      <c r="F430" s="0" t="n">
        <v>-1470000000000</v>
      </c>
      <c r="G430" s="0" t="n">
        <v>0</v>
      </c>
      <c r="H430" s="0" t="n">
        <v>0</v>
      </c>
      <c r="I430" s="0" t="n">
        <v>0</v>
      </c>
      <c r="J430" s="0" t="n">
        <v>-1470000000000</v>
      </c>
      <c r="K430" s="0" t="n">
        <v>-1470000000000</v>
      </c>
      <c r="L430" s="0" t="n">
        <v>0</v>
      </c>
      <c r="M430" s="0" t="n">
        <v>0</v>
      </c>
      <c r="N430" s="0" t="n">
        <v>-1470000000000</v>
      </c>
      <c r="O430" s="0" t="n">
        <v>19551800642</v>
      </c>
      <c r="P430" s="0" t="n">
        <v>19551800642</v>
      </c>
    </row>
    <row r="431" customFormat="false" ht="12.75" hidden="false" customHeight="false" outlineLevel="0" collapsed="false">
      <c r="A431" s="0" t="n">
        <v>188905</v>
      </c>
      <c r="B431" s="0" t="s">
        <v>16</v>
      </c>
      <c r="C431" s="0" t="s">
        <v>17</v>
      </c>
      <c r="D431" s="0" t="s">
        <v>743</v>
      </c>
      <c r="E431" s="0" t="s">
        <v>744</v>
      </c>
      <c r="F431" s="0" t="n">
        <v>-1466946130000</v>
      </c>
      <c r="G431" s="0" t="n">
        <v>0</v>
      </c>
      <c r="H431" s="0" t="n">
        <v>0</v>
      </c>
      <c r="I431" s="0" t="n">
        <v>0</v>
      </c>
      <c r="J431" s="0" t="n">
        <v>-1466946130000</v>
      </c>
      <c r="K431" s="0" t="n">
        <v>-1466946130000</v>
      </c>
      <c r="L431" s="0" t="n">
        <v>0</v>
      </c>
      <c r="M431" s="0" t="n">
        <v>0</v>
      </c>
      <c r="N431" s="0" t="n">
        <v>-1466946130000</v>
      </c>
      <c r="O431" s="0" t="n">
        <v>19511182506</v>
      </c>
      <c r="P431" s="0" t="n">
        <v>19511182506</v>
      </c>
    </row>
    <row r="432" customFormat="false" ht="12.75" hidden="false" customHeight="false" outlineLevel="0" collapsed="false">
      <c r="A432" s="0" t="n">
        <v>188986</v>
      </c>
      <c r="B432" s="0" t="s">
        <v>16</v>
      </c>
      <c r="C432" s="0" t="s">
        <v>17</v>
      </c>
      <c r="D432" s="0" t="s">
        <v>745</v>
      </c>
      <c r="E432" s="0" t="s">
        <v>746</v>
      </c>
      <c r="F432" s="0" t="n">
        <v>-3053870000</v>
      </c>
      <c r="G432" s="0" t="n">
        <v>0</v>
      </c>
      <c r="H432" s="0" t="n">
        <v>0</v>
      </c>
      <c r="I432" s="0" t="n">
        <v>0</v>
      </c>
      <c r="J432" s="0" t="n">
        <v>-3053870000</v>
      </c>
      <c r="K432" s="0" t="n">
        <v>-3053870000</v>
      </c>
      <c r="L432" s="0" t="n">
        <v>0</v>
      </c>
      <c r="M432" s="0" t="n">
        <v>0</v>
      </c>
      <c r="N432" s="0" t="n">
        <v>-3053870000</v>
      </c>
      <c r="O432" s="0" t="n">
        <v>40618136</v>
      </c>
      <c r="P432" s="0" t="n">
        <v>40618136</v>
      </c>
    </row>
    <row r="433" customFormat="false" ht="12.75" hidden="false" customHeight="false" outlineLevel="0" collapsed="false">
      <c r="A433" s="0" t="n">
        <v>189013</v>
      </c>
      <c r="B433" s="0" t="s">
        <v>16</v>
      </c>
      <c r="C433" s="0" t="s">
        <v>17</v>
      </c>
      <c r="D433" s="0" t="s">
        <v>747</v>
      </c>
      <c r="E433" s="0" t="s">
        <v>746</v>
      </c>
      <c r="F433" s="0" t="n">
        <v>-3053870000</v>
      </c>
      <c r="G433" s="0" t="n">
        <v>0</v>
      </c>
      <c r="H433" s="0" t="n">
        <v>0</v>
      </c>
      <c r="I433" s="0" t="n">
        <v>0</v>
      </c>
      <c r="J433" s="0" t="n">
        <v>-3053870000</v>
      </c>
      <c r="K433" s="0" t="n">
        <v>-3053870000</v>
      </c>
      <c r="L433" s="0" t="n">
        <v>0</v>
      </c>
      <c r="M433" s="0" t="n">
        <v>0</v>
      </c>
      <c r="N433" s="0" t="n">
        <v>-3053870000</v>
      </c>
      <c r="O433" s="0" t="n">
        <v>40618136</v>
      </c>
      <c r="P433" s="0" t="n">
        <v>40618136</v>
      </c>
    </row>
    <row r="434" customFormat="false" ht="12.75" hidden="false" customHeight="false" outlineLevel="0" collapsed="false">
      <c r="A434" s="0" t="n">
        <v>189067</v>
      </c>
      <c r="B434" s="0" t="s">
        <v>16</v>
      </c>
      <c r="C434" s="0" t="s">
        <v>17</v>
      </c>
      <c r="D434" s="0" t="s">
        <v>748</v>
      </c>
      <c r="E434" s="0" t="s">
        <v>749</v>
      </c>
      <c r="F434" s="0" t="n">
        <v>-982496877765</v>
      </c>
      <c r="G434" s="0" t="n">
        <v>0</v>
      </c>
      <c r="H434" s="0" t="n">
        <v>0</v>
      </c>
      <c r="I434" s="0" t="n">
        <v>0</v>
      </c>
      <c r="J434" s="0" t="n">
        <v>-982496877765</v>
      </c>
      <c r="K434" s="0" t="n">
        <v>-982496877765</v>
      </c>
      <c r="L434" s="0" t="n">
        <v>0</v>
      </c>
      <c r="M434" s="0" t="n">
        <v>0</v>
      </c>
      <c r="N434" s="0" t="n">
        <v>-982496877765</v>
      </c>
      <c r="O434" s="0" t="n">
        <v>13067728985</v>
      </c>
      <c r="P434" s="0" t="n">
        <v>13067728985</v>
      </c>
    </row>
    <row r="435" customFormat="false" ht="12.75" hidden="false" customHeight="false" outlineLevel="0" collapsed="false">
      <c r="A435" s="0" t="n">
        <v>189094</v>
      </c>
      <c r="B435" s="0" t="s">
        <v>16</v>
      </c>
      <c r="C435" s="0" t="s">
        <v>17</v>
      </c>
      <c r="D435" s="0" t="s">
        <v>750</v>
      </c>
      <c r="E435" s="0" t="s">
        <v>751</v>
      </c>
      <c r="F435" s="0" t="n">
        <v>-982495779372</v>
      </c>
      <c r="G435" s="0" t="n">
        <v>0</v>
      </c>
      <c r="H435" s="0" t="n">
        <v>0</v>
      </c>
      <c r="I435" s="0" t="n">
        <v>0</v>
      </c>
      <c r="J435" s="0" t="n">
        <v>-982495779372</v>
      </c>
      <c r="K435" s="0" t="n">
        <v>-982495779372</v>
      </c>
      <c r="L435" s="0" t="n">
        <v>0</v>
      </c>
      <c r="M435" s="0" t="n">
        <v>0</v>
      </c>
      <c r="N435" s="0" t="n">
        <v>-982495779372</v>
      </c>
      <c r="O435" s="0" t="n">
        <v>13067728985</v>
      </c>
      <c r="P435" s="0" t="n">
        <v>13067728985</v>
      </c>
    </row>
    <row r="436" customFormat="false" ht="12.75" hidden="false" customHeight="false" outlineLevel="0" collapsed="false">
      <c r="A436" s="0" t="n">
        <v>189151</v>
      </c>
      <c r="B436" s="0" t="s">
        <v>453</v>
      </c>
      <c r="C436" s="0" t="s">
        <v>17</v>
      </c>
      <c r="D436" s="0" t="s">
        <v>752</v>
      </c>
      <c r="E436" s="0" t="s">
        <v>753</v>
      </c>
      <c r="F436" s="0" t="n">
        <v>-1098393</v>
      </c>
      <c r="G436" s="0" t="n">
        <v>0</v>
      </c>
      <c r="H436" s="0" t="n">
        <v>0</v>
      </c>
      <c r="I436" s="0" t="n">
        <v>0</v>
      </c>
      <c r="J436" s="0" t="n">
        <v>-1098393</v>
      </c>
      <c r="K436" s="0" t="n">
        <v>-1098393</v>
      </c>
      <c r="L436" s="0" t="n">
        <v>0</v>
      </c>
      <c r="M436" s="0" t="n">
        <v>0</v>
      </c>
      <c r="N436" s="0" t="n">
        <v>-1098393</v>
      </c>
      <c r="O436" s="0" t="n">
        <v>0</v>
      </c>
      <c r="P436" s="0" t="n">
        <v>0</v>
      </c>
    </row>
    <row r="437" customFormat="false" ht="12.75" hidden="false" customHeight="false" outlineLevel="0" collapsed="false">
      <c r="A437" s="0" t="n">
        <v>189235</v>
      </c>
      <c r="B437" s="0" t="s">
        <v>754</v>
      </c>
      <c r="C437" s="0" t="s">
        <v>17</v>
      </c>
      <c r="D437" s="0" t="s">
        <v>755</v>
      </c>
      <c r="E437" s="0" t="s">
        <v>756</v>
      </c>
      <c r="F437" s="0" t="n">
        <v>-39142250845</v>
      </c>
      <c r="G437" s="0" t="n">
        <v>0</v>
      </c>
      <c r="H437" s="0" t="n">
        <v>0</v>
      </c>
      <c r="I437" s="0" t="n">
        <v>0</v>
      </c>
      <c r="J437" s="0" t="n">
        <v>-39142250845</v>
      </c>
      <c r="K437" s="0" t="n">
        <v>-39142250845</v>
      </c>
      <c r="L437" s="0" t="n">
        <v>0</v>
      </c>
      <c r="M437" s="0" t="n">
        <v>0</v>
      </c>
      <c r="N437" s="0" t="n">
        <v>-39142250845</v>
      </c>
      <c r="O437" s="0" t="n">
        <v>0</v>
      </c>
      <c r="P437" s="0" t="n">
        <v>0</v>
      </c>
    </row>
    <row r="438" customFormat="false" ht="12.75" hidden="false" customHeight="false" outlineLevel="0" collapsed="false">
      <c r="A438" s="0" t="n">
        <v>189262</v>
      </c>
      <c r="B438" s="0" t="s">
        <v>754</v>
      </c>
      <c r="C438" s="0" t="s">
        <v>17</v>
      </c>
      <c r="D438" s="0" t="s">
        <v>757</v>
      </c>
      <c r="E438" s="0" t="s">
        <v>758</v>
      </c>
      <c r="F438" s="0" t="n">
        <v>-39142250845</v>
      </c>
      <c r="G438" s="0" t="n">
        <v>0</v>
      </c>
      <c r="H438" s="0" t="n">
        <v>0</v>
      </c>
      <c r="I438" s="0" t="n">
        <v>0</v>
      </c>
      <c r="J438" s="0" t="n">
        <v>-39142250845</v>
      </c>
      <c r="K438" s="0" t="n">
        <v>-39142250845</v>
      </c>
      <c r="L438" s="0" t="n">
        <v>0</v>
      </c>
      <c r="M438" s="0" t="n">
        <v>0</v>
      </c>
      <c r="N438" s="0" t="n">
        <v>-39142250845</v>
      </c>
      <c r="O438" s="0" t="n">
        <v>0</v>
      </c>
      <c r="P438" s="0" t="n">
        <v>0</v>
      </c>
    </row>
    <row r="439" customFormat="false" ht="12.75" hidden="false" customHeight="false" outlineLevel="0" collapsed="false">
      <c r="A439" s="0" t="n">
        <v>189424</v>
      </c>
      <c r="B439" s="0" t="s">
        <v>16</v>
      </c>
      <c r="C439" s="0" t="s">
        <v>17</v>
      </c>
      <c r="D439" s="0" t="s">
        <v>759</v>
      </c>
      <c r="E439" s="0" t="s">
        <v>760</v>
      </c>
      <c r="F439" s="0" t="n">
        <v>-1230297405964</v>
      </c>
      <c r="G439" s="0" t="n">
        <v>0</v>
      </c>
      <c r="H439" s="0" t="n">
        <v>0</v>
      </c>
      <c r="I439" s="0" t="n">
        <v>0</v>
      </c>
      <c r="J439" s="0" t="n">
        <v>-1230297405964</v>
      </c>
      <c r="K439" s="0" t="n">
        <v>-1230297405964</v>
      </c>
      <c r="L439" s="0" t="n">
        <v>0</v>
      </c>
      <c r="M439" s="0" t="n">
        <v>0</v>
      </c>
      <c r="N439" s="0" t="n">
        <v>-1230297405964</v>
      </c>
      <c r="O439" s="0" t="n">
        <v>15843254381</v>
      </c>
      <c r="P439" s="0" t="n">
        <v>15843254381</v>
      </c>
    </row>
    <row r="440" customFormat="false" ht="12.75" hidden="false" customHeight="false" outlineLevel="0" collapsed="false">
      <c r="A440" s="0" t="n">
        <v>189478</v>
      </c>
      <c r="B440" s="0" t="s">
        <v>761</v>
      </c>
      <c r="C440" s="0" t="s">
        <v>17</v>
      </c>
      <c r="D440" s="0" t="s">
        <v>762</v>
      </c>
      <c r="E440" s="0" t="s">
        <v>763</v>
      </c>
      <c r="F440" s="0" t="n">
        <v>-39124052155</v>
      </c>
      <c r="G440" s="0" t="n">
        <v>0</v>
      </c>
      <c r="H440" s="0" t="n">
        <v>0</v>
      </c>
      <c r="I440" s="0" t="n">
        <v>0</v>
      </c>
      <c r="J440" s="0" t="n">
        <v>-39124052155</v>
      </c>
      <c r="K440" s="0" t="n">
        <v>-39124052155</v>
      </c>
      <c r="L440" s="0" t="n">
        <v>0</v>
      </c>
      <c r="M440" s="0" t="n">
        <v>0</v>
      </c>
      <c r="N440" s="0" t="n">
        <v>-39124052155</v>
      </c>
      <c r="O440" s="0" t="n">
        <v>0</v>
      </c>
      <c r="P440" s="0" t="n">
        <v>0</v>
      </c>
    </row>
    <row r="441" customFormat="false" ht="12.75" hidden="false" customHeight="false" outlineLevel="0" collapsed="false">
      <c r="A441" s="0" t="n">
        <v>189535</v>
      </c>
      <c r="B441" s="0" t="s">
        <v>16</v>
      </c>
      <c r="C441" s="0" t="s">
        <v>17</v>
      </c>
      <c r="D441" s="0" t="s">
        <v>764</v>
      </c>
      <c r="E441" s="0" t="s">
        <v>765</v>
      </c>
      <c r="F441" s="0" t="n">
        <v>-1191173353809</v>
      </c>
      <c r="G441" s="0" t="n">
        <v>0</v>
      </c>
      <c r="H441" s="0" t="n">
        <v>0</v>
      </c>
      <c r="I441" s="0" t="n">
        <v>0</v>
      </c>
      <c r="J441" s="0" t="n">
        <v>-1191173353809</v>
      </c>
      <c r="K441" s="0" t="n">
        <v>-1191173353809</v>
      </c>
      <c r="L441" s="0" t="n">
        <v>0</v>
      </c>
      <c r="M441" s="0" t="n">
        <v>0</v>
      </c>
      <c r="N441" s="0" t="n">
        <v>-1191173353809</v>
      </c>
      <c r="O441" s="0" t="n">
        <v>15843254381</v>
      </c>
      <c r="P441" s="0" t="n">
        <v>15843254381</v>
      </c>
    </row>
    <row r="442" customFormat="false" ht="12.75" hidden="false" customHeight="false" outlineLevel="0" collapsed="false">
      <c r="A442" s="0" t="n">
        <v>189616</v>
      </c>
      <c r="B442" s="0" t="s">
        <v>766</v>
      </c>
      <c r="C442" s="0" t="s">
        <v>17</v>
      </c>
      <c r="D442" s="0" t="s">
        <v>767</v>
      </c>
      <c r="E442" s="0" t="s">
        <v>768</v>
      </c>
      <c r="F442" s="0" t="n">
        <v>-0.1599999999</v>
      </c>
      <c r="G442" s="0" t="n">
        <v>0</v>
      </c>
      <c r="H442" s="0" t="n">
        <v>0</v>
      </c>
      <c r="I442" s="0" t="n">
        <v>0</v>
      </c>
      <c r="J442" s="0" t="n">
        <v>-0.1599999999</v>
      </c>
      <c r="K442" s="0" t="n">
        <v>-0.1599999999</v>
      </c>
      <c r="L442" s="0" t="n">
        <v>0</v>
      </c>
      <c r="M442" s="0" t="n">
        <v>0</v>
      </c>
      <c r="N442" s="0" t="n">
        <v>-0.1599999999</v>
      </c>
      <c r="O442" s="0" t="n">
        <v>0</v>
      </c>
      <c r="P442" s="0" t="n">
        <v>0</v>
      </c>
    </row>
    <row r="443" customFormat="false" ht="12.75" hidden="false" customHeight="false" outlineLevel="0" collapsed="false">
      <c r="A443" s="0" t="n">
        <v>189643</v>
      </c>
      <c r="B443" s="0" t="s">
        <v>766</v>
      </c>
      <c r="C443" s="0" t="s">
        <v>17</v>
      </c>
      <c r="D443" s="0" t="s">
        <v>769</v>
      </c>
      <c r="E443" s="0" t="s">
        <v>770</v>
      </c>
      <c r="F443" s="0" t="n">
        <v>-0.1599999999</v>
      </c>
      <c r="G443" s="0" t="n">
        <v>0</v>
      </c>
      <c r="H443" s="0" t="n">
        <v>0</v>
      </c>
      <c r="I443" s="0" t="n">
        <v>0</v>
      </c>
      <c r="J443" s="0" t="n">
        <v>-0.1599999999</v>
      </c>
      <c r="K443" s="0" t="n">
        <v>-0.1599999999</v>
      </c>
      <c r="L443" s="0" t="n">
        <v>0</v>
      </c>
      <c r="M443" s="0" t="n">
        <v>0</v>
      </c>
      <c r="N443" s="0" t="n">
        <v>-0.1599999999</v>
      </c>
      <c r="O443" s="0" t="n">
        <v>0</v>
      </c>
      <c r="P443" s="0" t="n">
        <v>0</v>
      </c>
    </row>
    <row r="444" customFormat="false" ht="12.75" hidden="false" customHeight="false" outlineLevel="0" collapsed="false">
      <c r="A444" s="0" t="n">
        <v>189805</v>
      </c>
      <c r="B444" s="0" t="s">
        <v>16</v>
      </c>
      <c r="C444" s="0" t="s">
        <v>17</v>
      </c>
      <c r="D444" s="0" t="s">
        <v>771</v>
      </c>
      <c r="E444" s="0" t="s">
        <v>772</v>
      </c>
      <c r="F444" s="0" t="n">
        <v>-373205879278</v>
      </c>
      <c r="G444" s="0" t="n">
        <v>0</v>
      </c>
      <c r="H444" s="0" t="n">
        <v>0</v>
      </c>
      <c r="I444" s="0" t="n">
        <v>0</v>
      </c>
      <c r="J444" s="0" t="n">
        <v>-373205879278</v>
      </c>
      <c r="K444" s="0" t="n">
        <v>-393474727942</v>
      </c>
      <c r="L444" s="0" t="n">
        <v>0</v>
      </c>
      <c r="M444" s="0" t="n">
        <v>0</v>
      </c>
      <c r="N444" s="0" t="n">
        <v>-393474727942</v>
      </c>
      <c r="O444" s="0" t="n">
        <v>52563517939</v>
      </c>
      <c r="P444" s="0" t="n">
        <v>32294669275</v>
      </c>
    </row>
    <row r="445" customFormat="false" ht="12.75" hidden="false" customHeight="false" outlineLevel="0" collapsed="false">
      <c r="A445" s="0" t="n">
        <v>189836</v>
      </c>
      <c r="B445" s="0" t="s">
        <v>16</v>
      </c>
      <c r="C445" s="0" t="s">
        <v>17</v>
      </c>
      <c r="D445" s="0" t="s">
        <v>773</v>
      </c>
      <c r="E445" s="0" t="s">
        <v>774</v>
      </c>
      <c r="F445" s="0" t="n">
        <v>-373205879278</v>
      </c>
      <c r="G445" s="0" t="n">
        <v>0</v>
      </c>
      <c r="H445" s="0" t="n">
        <v>0</v>
      </c>
      <c r="I445" s="0" t="n">
        <v>0</v>
      </c>
      <c r="J445" s="0" t="n">
        <v>-373205879278</v>
      </c>
      <c r="K445" s="0" t="n">
        <v>-393474727942</v>
      </c>
      <c r="L445" s="0" t="n">
        <v>0</v>
      </c>
      <c r="M445" s="0" t="n">
        <v>0</v>
      </c>
      <c r="N445" s="0" t="n">
        <v>-393474727942</v>
      </c>
      <c r="O445" s="0" t="n">
        <v>52563517939</v>
      </c>
      <c r="P445" s="0" t="n">
        <v>32294669275</v>
      </c>
    </row>
    <row r="446" customFormat="false" ht="12.75" hidden="false" customHeight="false" outlineLevel="0" collapsed="false">
      <c r="A446" s="0" t="n">
        <v>189925</v>
      </c>
      <c r="B446" s="0" t="s">
        <v>16</v>
      </c>
      <c r="C446" s="0" t="s">
        <v>17</v>
      </c>
      <c r="D446" s="0" t="s">
        <v>775</v>
      </c>
      <c r="E446" s="0" t="s">
        <v>776</v>
      </c>
      <c r="F446" s="0" t="n">
        <v>1290343724815</v>
      </c>
      <c r="G446" s="0" t="n">
        <v>438709396368</v>
      </c>
      <c r="H446" s="0" t="n">
        <v>60377976.53</v>
      </c>
      <c r="I446" s="0" t="n">
        <v>60221577.38</v>
      </c>
      <c r="J446" s="0" t="n">
        <v>1729053121183</v>
      </c>
      <c r="K446" s="0" t="n">
        <v>1319521032584</v>
      </c>
      <c r="L446" s="0" t="n">
        <v>444644579831</v>
      </c>
      <c r="M446" s="0" t="n">
        <v>61194814.25</v>
      </c>
      <c r="N446" s="0" t="n">
        <v>1764165612415</v>
      </c>
      <c r="O446" s="0" t="n">
        <v>47988429950</v>
      </c>
      <c r="P446" s="0" t="n">
        <v>83100921182</v>
      </c>
    </row>
    <row r="447" customFormat="false" ht="12.75" hidden="false" customHeight="false" outlineLevel="0" collapsed="false">
      <c r="A447" s="0" t="n">
        <v>189952</v>
      </c>
      <c r="B447" s="0" t="s">
        <v>16</v>
      </c>
      <c r="C447" s="0" t="s">
        <v>17</v>
      </c>
      <c r="D447" s="0" t="s">
        <v>777</v>
      </c>
      <c r="E447" s="0" t="s">
        <v>778</v>
      </c>
      <c r="F447" s="0" t="n">
        <v>1290343724815</v>
      </c>
      <c r="G447" s="0" t="n">
        <v>438709396368</v>
      </c>
      <c r="H447" s="0" t="n">
        <v>60377976.53</v>
      </c>
      <c r="I447" s="0" t="n">
        <v>60221577.38</v>
      </c>
      <c r="J447" s="0" t="n">
        <v>1729053121183</v>
      </c>
      <c r="K447" s="0" t="n">
        <v>1319521032584</v>
      </c>
      <c r="L447" s="0" t="n">
        <v>444644579831</v>
      </c>
      <c r="M447" s="0" t="n">
        <v>61194814.25</v>
      </c>
      <c r="N447" s="0" t="n">
        <v>1764165612415</v>
      </c>
      <c r="O447" s="0" t="n">
        <v>47988429950</v>
      </c>
      <c r="P447" s="0" t="n">
        <v>83100921182</v>
      </c>
    </row>
    <row r="448" customFormat="false" ht="12.75" hidden="false" customHeight="false" outlineLevel="0" collapsed="false">
      <c r="A448" s="0" t="n">
        <v>189978</v>
      </c>
      <c r="B448" s="0" t="s">
        <v>16</v>
      </c>
      <c r="C448" s="0" t="s">
        <v>17</v>
      </c>
      <c r="D448" s="0" t="s">
        <v>779</v>
      </c>
      <c r="E448" s="0" t="s">
        <v>778</v>
      </c>
      <c r="F448" s="0" t="n">
        <v>1290343724815</v>
      </c>
      <c r="G448" s="0" t="n">
        <v>438709396368</v>
      </c>
      <c r="H448" s="0" t="n">
        <v>60377976.53</v>
      </c>
      <c r="I448" s="0" t="n">
        <v>60221577.38</v>
      </c>
      <c r="J448" s="0" t="n">
        <v>1729053121183</v>
      </c>
      <c r="K448" s="0" t="n">
        <v>1319521032584</v>
      </c>
      <c r="L448" s="0" t="n">
        <v>444644579831</v>
      </c>
      <c r="M448" s="0" t="n">
        <v>61194814.25</v>
      </c>
      <c r="N448" s="0" t="n">
        <v>1764165612415</v>
      </c>
      <c r="O448" s="0" t="n">
        <v>47988429950</v>
      </c>
      <c r="P448" s="0" t="n">
        <v>83100921182</v>
      </c>
    </row>
    <row r="449" customFormat="false" ht="12.75" hidden="false" customHeight="false" outlineLevel="0" collapsed="false">
      <c r="A449" s="0" t="n">
        <v>190079</v>
      </c>
      <c r="B449" s="0" t="s">
        <v>16</v>
      </c>
      <c r="C449" s="0" t="s">
        <v>17</v>
      </c>
      <c r="D449" s="0" t="s">
        <v>780</v>
      </c>
      <c r="E449" s="0" t="s">
        <v>781</v>
      </c>
      <c r="F449" s="0" t="n">
        <v>0</v>
      </c>
      <c r="G449" s="0" t="n">
        <v>66222146377</v>
      </c>
      <c r="H449" s="0" t="n">
        <v>9113912.85</v>
      </c>
      <c r="I449" s="0" t="n">
        <v>9007173.16</v>
      </c>
      <c r="J449" s="0" t="n">
        <v>66222146377</v>
      </c>
      <c r="K449" s="0" t="n">
        <v>0</v>
      </c>
      <c r="L449" s="0" t="n">
        <v>66543583306</v>
      </c>
      <c r="M449" s="0" t="n">
        <v>9158151.06</v>
      </c>
      <c r="N449" s="0" t="n">
        <v>66543583306</v>
      </c>
      <c r="O449" s="0" t="n">
        <v>26100885</v>
      </c>
      <c r="P449" s="0" t="n">
        <v>347537814</v>
      </c>
    </row>
    <row r="450" customFormat="false" ht="12.75" hidden="false" customHeight="false" outlineLevel="0" collapsed="false">
      <c r="A450" s="0" t="n">
        <v>190104</v>
      </c>
      <c r="B450" s="0" t="s">
        <v>16</v>
      </c>
      <c r="C450" s="0" t="s">
        <v>17</v>
      </c>
      <c r="D450" s="0" t="s">
        <v>782</v>
      </c>
      <c r="E450" s="0" t="s">
        <v>65</v>
      </c>
      <c r="F450" s="0" t="n">
        <v>0</v>
      </c>
      <c r="G450" s="0" t="n">
        <v>66222146377</v>
      </c>
      <c r="H450" s="0" t="n">
        <v>9113912.85</v>
      </c>
      <c r="I450" s="0" t="n">
        <v>9007173.16</v>
      </c>
      <c r="J450" s="0" t="n">
        <v>66222146377</v>
      </c>
      <c r="K450" s="0" t="n">
        <v>0</v>
      </c>
      <c r="L450" s="0" t="n">
        <v>66543583306</v>
      </c>
      <c r="M450" s="0" t="n">
        <v>9158151.06</v>
      </c>
      <c r="N450" s="0" t="n">
        <v>66543583306</v>
      </c>
      <c r="O450" s="0" t="n">
        <v>26100885</v>
      </c>
      <c r="P450" s="0" t="n">
        <v>347537814</v>
      </c>
    </row>
    <row r="451" customFormat="false" ht="12.75" hidden="false" customHeight="false" outlineLevel="0" collapsed="false">
      <c r="A451" s="0" t="n">
        <v>190185</v>
      </c>
      <c r="B451" s="0" t="s">
        <v>16</v>
      </c>
      <c r="C451" s="0" t="s">
        <v>17</v>
      </c>
      <c r="D451" s="0" t="s">
        <v>783</v>
      </c>
      <c r="E451" s="0" t="s">
        <v>784</v>
      </c>
      <c r="F451" s="0" t="n">
        <v>627335430970</v>
      </c>
      <c r="G451" s="0" t="n">
        <v>183962017755</v>
      </c>
      <c r="H451" s="0" t="n">
        <v>25318022.54</v>
      </c>
      <c r="I451" s="0" t="n">
        <v>25304186.11</v>
      </c>
      <c r="J451" s="0" t="n">
        <v>811297448725</v>
      </c>
      <c r="K451" s="0" t="n">
        <v>627335430970</v>
      </c>
      <c r="L451" s="0" t="n">
        <v>183309295518</v>
      </c>
      <c r="M451" s="0" t="n">
        <v>25228190.77</v>
      </c>
      <c r="N451" s="0" t="n">
        <v>810644726488</v>
      </c>
      <c r="O451" s="0" t="n">
        <v>740402033</v>
      </c>
      <c r="P451" s="0" t="n">
        <v>87679796</v>
      </c>
    </row>
    <row r="452" customFormat="false" ht="12.75" hidden="false" customHeight="false" outlineLevel="0" collapsed="false">
      <c r="A452" s="0" t="n">
        <v>190210</v>
      </c>
      <c r="B452" s="0" t="s">
        <v>16</v>
      </c>
      <c r="C452" s="0" t="s">
        <v>17</v>
      </c>
      <c r="D452" s="0" t="s">
        <v>785</v>
      </c>
      <c r="E452" s="0" t="s">
        <v>65</v>
      </c>
      <c r="F452" s="0" t="n">
        <v>626835430970</v>
      </c>
      <c r="G452" s="0" t="n">
        <v>183962017755</v>
      </c>
      <c r="H452" s="0" t="n">
        <v>25318022.54</v>
      </c>
      <c r="I452" s="0" t="n">
        <v>25304186.11</v>
      </c>
      <c r="J452" s="0" t="n">
        <v>810797448725</v>
      </c>
      <c r="K452" s="0" t="n">
        <v>626835430970</v>
      </c>
      <c r="L452" s="0" t="n">
        <v>183309295518</v>
      </c>
      <c r="M452" s="0" t="n">
        <v>25228190.77</v>
      </c>
      <c r="N452" s="0" t="n">
        <v>810144726488</v>
      </c>
      <c r="O452" s="0" t="n">
        <v>740402033</v>
      </c>
      <c r="P452" s="0" t="n">
        <v>87679796</v>
      </c>
    </row>
    <row r="453" customFormat="false" ht="12.75" hidden="false" customHeight="false" outlineLevel="0" collapsed="false">
      <c r="A453" s="0" t="n">
        <v>190300</v>
      </c>
      <c r="B453" s="0" t="s">
        <v>786</v>
      </c>
      <c r="C453" s="0" t="s">
        <v>17</v>
      </c>
      <c r="D453" s="0" t="s">
        <v>787</v>
      </c>
      <c r="E453" s="0" t="s">
        <v>152</v>
      </c>
      <c r="F453" s="0" t="n">
        <v>500000000</v>
      </c>
      <c r="G453" s="0" t="n">
        <v>0</v>
      </c>
      <c r="H453" s="0" t="n">
        <v>0</v>
      </c>
      <c r="I453" s="0" t="n">
        <v>0</v>
      </c>
      <c r="J453" s="0" t="n">
        <v>500000000</v>
      </c>
      <c r="K453" s="0" t="n">
        <v>500000000</v>
      </c>
      <c r="L453" s="0" t="n">
        <v>0</v>
      </c>
      <c r="M453" s="0" t="n">
        <v>0</v>
      </c>
      <c r="N453" s="0" t="n">
        <v>500000000</v>
      </c>
      <c r="O453" s="0" t="n">
        <v>0</v>
      </c>
      <c r="P453" s="0" t="n">
        <v>0</v>
      </c>
    </row>
    <row r="454" customFormat="false" ht="12.75" hidden="false" customHeight="false" outlineLevel="0" collapsed="false">
      <c r="A454" s="0" t="n">
        <v>190325</v>
      </c>
      <c r="B454" s="0" t="s">
        <v>16</v>
      </c>
      <c r="C454" s="0" t="s">
        <v>17</v>
      </c>
      <c r="D454" s="0" t="s">
        <v>788</v>
      </c>
      <c r="E454" s="0" t="s">
        <v>789</v>
      </c>
      <c r="F454" s="0" t="n">
        <v>0</v>
      </c>
      <c r="G454" s="0" t="n">
        <v>81492660913</v>
      </c>
      <c r="H454" s="0" t="n">
        <v>11215538.14</v>
      </c>
      <c r="I454" s="0" t="n">
        <v>11179715.11</v>
      </c>
      <c r="J454" s="0" t="n">
        <v>81492660913</v>
      </c>
      <c r="K454" s="0" t="n">
        <v>0</v>
      </c>
      <c r="L454" s="0" t="n">
        <v>81521658395</v>
      </c>
      <c r="M454" s="0" t="n">
        <v>11219528.95</v>
      </c>
      <c r="N454" s="0" t="n">
        <v>81521658395</v>
      </c>
      <c r="O454" s="0" t="n">
        <v>7705808584</v>
      </c>
      <c r="P454" s="0" t="n">
        <v>7734806066</v>
      </c>
    </row>
    <row r="455" customFormat="false" ht="12.75" hidden="false" customHeight="false" outlineLevel="0" collapsed="false">
      <c r="A455" s="0" t="n">
        <v>190350</v>
      </c>
      <c r="B455" s="0" t="s">
        <v>16</v>
      </c>
      <c r="C455" s="0" t="s">
        <v>17</v>
      </c>
      <c r="D455" s="0" t="s">
        <v>790</v>
      </c>
      <c r="E455" s="0" t="s">
        <v>791</v>
      </c>
      <c r="F455" s="0" t="n">
        <v>0</v>
      </c>
      <c r="G455" s="0" t="n">
        <v>81492660913</v>
      </c>
      <c r="H455" s="0" t="n">
        <v>11215538.14</v>
      </c>
      <c r="I455" s="0" t="n">
        <v>11179715.11</v>
      </c>
      <c r="J455" s="0" t="n">
        <v>81492660913</v>
      </c>
      <c r="K455" s="0" t="n">
        <v>0</v>
      </c>
      <c r="L455" s="0" t="n">
        <v>81521658395</v>
      </c>
      <c r="M455" s="0" t="n">
        <v>11219528.95</v>
      </c>
      <c r="N455" s="0" t="n">
        <v>81521658395</v>
      </c>
      <c r="O455" s="0" t="n">
        <v>7705808584</v>
      </c>
      <c r="P455" s="0" t="n">
        <v>7734806066</v>
      </c>
    </row>
    <row r="456" customFormat="false" ht="12.75" hidden="false" customHeight="false" outlineLevel="0" collapsed="false">
      <c r="A456" s="0" t="n">
        <v>190791</v>
      </c>
      <c r="B456" s="0" t="s">
        <v>16</v>
      </c>
      <c r="C456" s="0" t="s">
        <v>17</v>
      </c>
      <c r="D456" s="0" t="s">
        <v>792</v>
      </c>
      <c r="E456" s="0" t="s">
        <v>793</v>
      </c>
      <c r="F456" s="0" t="n">
        <v>308527035819</v>
      </c>
      <c r="G456" s="0" t="n">
        <v>107032571323</v>
      </c>
      <c r="H456" s="0" t="n">
        <v>14730503</v>
      </c>
      <c r="I456" s="0" t="n">
        <v>14730503</v>
      </c>
      <c r="J456" s="0" t="n">
        <v>415559607142</v>
      </c>
      <c r="K456" s="0" t="n">
        <v>338724778048</v>
      </c>
      <c r="L456" s="0" t="n">
        <v>113270042612</v>
      </c>
      <c r="M456" s="0" t="n">
        <v>15588943.47</v>
      </c>
      <c r="N456" s="0" t="n">
        <v>451994820660</v>
      </c>
      <c r="O456" s="0" t="n">
        <v>35611779152</v>
      </c>
      <c r="P456" s="0" t="n">
        <v>72046992670</v>
      </c>
    </row>
    <row r="457" customFormat="false" ht="12.75" hidden="false" customHeight="false" outlineLevel="0" collapsed="false">
      <c r="A457" s="0" t="n">
        <v>190817</v>
      </c>
      <c r="B457" s="0" t="s">
        <v>16</v>
      </c>
      <c r="C457" s="0" t="s">
        <v>17</v>
      </c>
      <c r="D457" s="0" t="s">
        <v>794</v>
      </c>
      <c r="E457" s="0" t="s">
        <v>65</v>
      </c>
      <c r="F457" s="0" t="n">
        <v>308527035819</v>
      </c>
      <c r="G457" s="0" t="n">
        <v>107032571323</v>
      </c>
      <c r="H457" s="0" t="n">
        <v>14730503</v>
      </c>
      <c r="I457" s="0" t="n">
        <v>14730503</v>
      </c>
      <c r="J457" s="0" t="n">
        <v>415559607142</v>
      </c>
      <c r="K457" s="0" t="n">
        <v>338724778048</v>
      </c>
      <c r="L457" s="0" t="n">
        <v>113270042612</v>
      </c>
      <c r="M457" s="0" t="n">
        <v>15588943.47</v>
      </c>
      <c r="N457" s="0" t="n">
        <v>451994820660</v>
      </c>
      <c r="O457" s="0" t="n">
        <v>35611779152</v>
      </c>
      <c r="P457" s="0" t="n">
        <v>72046992670</v>
      </c>
    </row>
    <row r="458" customFormat="false" ht="12.75" hidden="false" customHeight="false" outlineLevel="0" collapsed="false">
      <c r="A458" s="0" t="n">
        <v>190889</v>
      </c>
      <c r="B458" s="0" t="s">
        <v>16</v>
      </c>
      <c r="C458" s="0" t="s">
        <v>17</v>
      </c>
      <c r="D458" s="0" t="s">
        <v>795</v>
      </c>
      <c r="E458" s="0" t="s">
        <v>796</v>
      </c>
      <c r="F458" s="0" t="n">
        <v>354481258026</v>
      </c>
      <c r="G458" s="0" t="n">
        <v>0</v>
      </c>
      <c r="H458" s="0" t="n">
        <v>0</v>
      </c>
      <c r="I458" s="0" t="n">
        <v>0</v>
      </c>
      <c r="J458" s="0" t="n">
        <v>354481258026</v>
      </c>
      <c r="K458" s="0" t="n">
        <v>353460823566</v>
      </c>
      <c r="L458" s="0" t="n">
        <v>0</v>
      </c>
      <c r="M458" s="0" t="n">
        <v>0</v>
      </c>
      <c r="N458" s="0" t="n">
        <v>353460823566</v>
      </c>
      <c r="O458" s="0" t="n">
        <v>3904339296</v>
      </c>
      <c r="P458" s="0" t="n">
        <v>2883904836</v>
      </c>
    </row>
    <row r="459" customFormat="false" ht="12.75" hidden="false" customHeight="false" outlineLevel="0" collapsed="false">
      <c r="A459" s="0" t="n">
        <v>190915</v>
      </c>
      <c r="B459" s="0" t="s">
        <v>16</v>
      </c>
      <c r="C459" s="0" t="s">
        <v>17</v>
      </c>
      <c r="D459" s="0" t="s">
        <v>797</v>
      </c>
      <c r="E459" s="0" t="s">
        <v>65</v>
      </c>
      <c r="F459" s="0" t="n">
        <v>354481258026</v>
      </c>
      <c r="G459" s="0" t="n">
        <v>0</v>
      </c>
      <c r="H459" s="0" t="n">
        <v>0</v>
      </c>
      <c r="I459" s="0" t="n">
        <v>0</v>
      </c>
      <c r="J459" s="0" t="n">
        <v>354481258026</v>
      </c>
      <c r="K459" s="0" t="n">
        <v>353460823566</v>
      </c>
      <c r="L459" s="0" t="n">
        <v>0</v>
      </c>
      <c r="M459" s="0" t="n">
        <v>0</v>
      </c>
      <c r="N459" s="0" t="n">
        <v>353460823566</v>
      </c>
      <c r="O459" s="0" t="n">
        <v>3904339296</v>
      </c>
      <c r="P459" s="0" t="n">
        <v>2883904836</v>
      </c>
    </row>
    <row r="460" customFormat="false" ht="12.75" hidden="false" customHeight="false" outlineLevel="0" collapsed="false">
      <c r="A460" s="0" t="n">
        <v>191706</v>
      </c>
      <c r="B460" s="0" t="s">
        <v>16</v>
      </c>
      <c r="C460" s="0" t="s">
        <v>17</v>
      </c>
      <c r="D460" s="0" t="s">
        <v>798</v>
      </c>
      <c r="E460" s="0" t="s">
        <v>799</v>
      </c>
      <c r="F460" s="0" t="n">
        <v>-1290343724815</v>
      </c>
      <c r="G460" s="0" t="n">
        <v>-438709396368</v>
      </c>
      <c r="H460" s="0" t="n">
        <v>-60377976.53</v>
      </c>
      <c r="I460" s="0" t="n">
        <v>-60221577.38</v>
      </c>
      <c r="J460" s="0" t="n">
        <v>-1729053121183</v>
      </c>
      <c r="K460" s="0" t="n">
        <v>-1319521032584</v>
      </c>
      <c r="L460" s="0" t="n">
        <v>-444644579831</v>
      </c>
      <c r="M460" s="0" t="n">
        <v>-61194814.25</v>
      </c>
      <c r="N460" s="0" t="n">
        <v>-1764165612415</v>
      </c>
      <c r="O460" s="0" t="n">
        <v>83100921182</v>
      </c>
      <c r="P460" s="0" t="n">
        <v>47988429950</v>
      </c>
    </row>
    <row r="461" customFormat="false" ht="12.75" hidden="false" customHeight="false" outlineLevel="0" collapsed="false">
      <c r="A461" s="0" t="n">
        <v>191732</v>
      </c>
      <c r="B461" s="0" t="s">
        <v>16</v>
      </c>
      <c r="C461" s="0" t="s">
        <v>17</v>
      </c>
      <c r="D461" s="0" t="s">
        <v>800</v>
      </c>
      <c r="E461" s="0" t="s">
        <v>799</v>
      </c>
      <c r="F461" s="0" t="n">
        <v>-1290343724815</v>
      </c>
      <c r="G461" s="0" t="n">
        <v>-438709396368</v>
      </c>
      <c r="H461" s="0" t="n">
        <v>-60377976.53</v>
      </c>
      <c r="I461" s="0" t="n">
        <v>-60221577.38</v>
      </c>
      <c r="J461" s="0" t="n">
        <v>-1729053121183</v>
      </c>
      <c r="K461" s="0" t="n">
        <v>-1319521032584</v>
      </c>
      <c r="L461" s="0" t="n">
        <v>-444644579831</v>
      </c>
      <c r="M461" s="0" t="n">
        <v>-61194814.25</v>
      </c>
      <c r="N461" s="0" t="n">
        <v>-1764165612415</v>
      </c>
      <c r="O461" s="0" t="n">
        <v>83100921182</v>
      </c>
      <c r="P461" s="0" t="n">
        <v>47988429950</v>
      </c>
    </row>
    <row r="462" customFormat="false" ht="12.75" hidden="false" customHeight="false" outlineLevel="0" collapsed="false">
      <c r="A462" s="0" t="n">
        <v>191983</v>
      </c>
      <c r="B462" s="0" t="s">
        <v>16</v>
      </c>
      <c r="C462" s="0" t="s">
        <v>17</v>
      </c>
      <c r="D462" s="0" t="s">
        <v>801</v>
      </c>
      <c r="E462" s="0" t="s">
        <v>802</v>
      </c>
      <c r="F462" s="0" t="n">
        <v>0</v>
      </c>
      <c r="G462" s="0" t="n">
        <v>-66222146377</v>
      </c>
      <c r="H462" s="0" t="n">
        <v>-9113912.85</v>
      </c>
      <c r="I462" s="0" t="n">
        <v>-9007173.16</v>
      </c>
      <c r="J462" s="0" t="n">
        <v>-66222146377</v>
      </c>
      <c r="K462" s="0" t="n">
        <v>0</v>
      </c>
      <c r="L462" s="0" t="n">
        <v>-66543583306</v>
      </c>
      <c r="M462" s="0" t="n">
        <v>-9158151.06</v>
      </c>
      <c r="N462" s="0" t="n">
        <v>-66543583306</v>
      </c>
      <c r="O462" s="0" t="n">
        <v>347537814</v>
      </c>
      <c r="P462" s="0" t="n">
        <v>26100885</v>
      </c>
    </row>
    <row r="463" customFormat="false" ht="12.75" hidden="false" customHeight="false" outlineLevel="0" collapsed="false">
      <c r="A463" s="0" t="n">
        <v>192008</v>
      </c>
      <c r="B463" s="0" t="s">
        <v>16</v>
      </c>
      <c r="C463" s="0" t="s">
        <v>17</v>
      </c>
      <c r="D463" s="0" t="s">
        <v>803</v>
      </c>
      <c r="E463" s="0" t="s">
        <v>65</v>
      </c>
      <c r="F463" s="0" t="n">
        <v>0</v>
      </c>
      <c r="G463" s="0" t="n">
        <v>-66222146377</v>
      </c>
      <c r="H463" s="0" t="n">
        <v>-9113912.85</v>
      </c>
      <c r="I463" s="0" t="n">
        <v>-9007173.16</v>
      </c>
      <c r="J463" s="0" t="n">
        <v>-66222146377</v>
      </c>
      <c r="K463" s="0" t="n">
        <v>0</v>
      </c>
      <c r="L463" s="0" t="n">
        <v>-66543583306</v>
      </c>
      <c r="M463" s="0" t="n">
        <v>-9158151.06</v>
      </c>
      <c r="N463" s="0" t="n">
        <v>-66543583306</v>
      </c>
      <c r="O463" s="0" t="n">
        <v>347537814</v>
      </c>
      <c r="P463" s="0" t="n">
        <v>26100885</v>
      </c>
    </row>
    <row r="464" customFormat="false" ht="12.75" hidden="false" customHeight="false" outlineLevel="0" collapsed="false">
      <c r="A464" s="0" t="n">
        <v>192088</v>
      </c>
      <c r="B464" s="0" t="s">
        <v>16</v>
      </c>
      <c r="C464" s="0" t="s">
        <v>17</v>
      </c>
      <c r="D464" s="0" t="s">
        <v>804</v>
      </c>
      <c r="E464" s="0" t="s">
        <v>805</v>
      </c>
      <c r="F464" s="0" t="n">
        <v>-627335430970</v>
      </c>
      <c r="G464" s="0" t="n">
        <v>-183962017755</v>
      </c>
      <c r="H464" s="0" t="n">
        <v>-25318022.54</v>
      </c>
      <c r="I464" s="0" t="n">
        <v>-25304186.11</v>
      </c>
      <c r="J464" s="0" t="n">
        <v>-811297448725</v>
      </c>
      <c r="K464" s="0" t="n">
        <v>-627335430970</v>
      </c>
      <c r="L464" s="0" t="n">
        <v>-183309295518</v>
      </c>
      <c r="M464" s="0" t="n">
        <v>-25228190.77</v>
      </c>
      <c r="N464" s="0" t="n">
        <v>-810644726488</v>
      </c>
      <c r="O464" s="0" t="n">
        <v>87679796</v>
      </c>
      <c r="P464" s="0" t="n">
        <v>740402033</v>
      </c>
    </row>
    <row r="465" customFormat="false" ht="12.75" hidden="false" customHeight="false" outlineLevel="0" collapsed="false">
      <c r="A465" s="0" t="n">
        <v>192113</v>
      </c>
      <c r="B465" s="0" t="s">
        <v>16</v>
      </c>
      <c r="C465" s="0" t="s">
        <v>17</v>
      </c>
      <c r="D465" s="0" t="s">
        <v>806</v>
      </c>
      <c r="E465" s="0" t="s">
        <v>65</v>
      </c>
      <c r="F465" s="0" t="n">
        <v>-626835430970</v>
      </c>
      <c r="G465" s="0" t="n">
        <v>-183962017755</v>
      </c>
      <c r="H465" s="0" t="n">
        <v>-25318022.54</v>
      </c>
      <c r="I465" s="0" t="n">
        <v>-25304186.11</v>
      </c>
      <c r="J465" s="0" t="n">
        <v>-810797448725</v>
      </c>
      <c r="K465" s="0" t="n">
        <v>-626835430970</v>
      </c>
      <c r="L465" s="0" t="n">
        <v>-183309295518</v>
      </c>
      <c r="M465" s="0" t="n">
        <v>-25228190.77</v>
      </c>
      <c r="N465" s="0" t="n">
        <v>-810144726488</v>
      </c>
      <c r="O465" s="0" t="n">
        <v>87679796</v>
      </c>
      <c r="P465" s="0" t="n">
        <v>740402033</v>
      </c>
    </row>
    <row r="466" customFormat="false" ht="12.75" hidden="false" customHeight="false" outlineLevel="0" collapsed="false">
      <c r="A466" s="0" t="n">
        <v>192202</v>
      </c>
      <c r="B466" s="0" t="s">
        <v>786</v>
      </c>
      <c r="C466" s="0" t="s">
        <v>17</v>
      </c>
      <c r="D466" s="0" t="s">
        <v>807</v>
      </c>
      <c r="E466" s="0" t="s">
        <v>152</v>
      </c>
      <c r="F466" s="0" t="n">
        <v>-500000000</v>
      </c>
      <c r="G466" s="0" t="n">
        <v>0</v>
      </c>
      <c r="H466" s="0" t="n">
        <v>0</v>
      </c>
      <c r="I466" s="0" t="n">
        <v>0</v>
      </c>
      <c r="J466" s="0" t="n">
        <v>-500000000</v>
      </c>
      <c r="K466" s="0" t="n">
        <v>-500000000</v>
      </c>
      <c r="L466" s="0" t="n">
        <v>0</v>
      </c>
      <c r="M466" s="0" t="n">
        <v>0</v>
      </c>
      <c r="N466" s="0" t="n">
        <v>-500000000</v>
      </c>
      <c r="O466" s="0" t="n">
        <v>0</v>
      </c>
      <c r="P466" s="0" t="n">
        <v>0</v>
      </c>
    </row>
    <row r="467" customFormat="false" ht="12.75" hidden="false" customHeight="false" outlineLevel="0" collapsed="false">
      <c r="A467" s="0" t="n">
        <v>192402</v>
      </c>
      <c r="B467" s="0" t="s">
        <v>16</v>
      </c>
      <c r="C467" s="0" t="s">
        <v>17</v>
      </c>
      <c r="D467" s="0" t="s">
        <v>808</v>
      </c>
      <c r="E467" s="0" t="s">
        <v>809</v>
      </c>
      <c r="F467" s="0" t="n">
        <v>0</v>
      </c>
      <c r="G467" s="0" t="n">
        <v>-81492660913</v>
      </c>
      <c r="H467" s="0" t="n">
        <v>-11215538.14</v>
      </c>
      <c r="I467" s="0" t="n">
        <v>-11179715.11</v>
      </c>
      <c r="J467" s="0" t="n">
        <v>-81492660913</v>
      </c>
      <c r="K467" s="0" t="n">
        <v>0</v>
      </c>
      <c r="L467" s="0" t="n">
        <v>-81521658395</v>
      </c>
      <c r="M467" s="0" t="n">
        <v>-11219528.95</v>
      </c>
      <c r="N467" s="0" t="n">
        <v>-81521658395</v>
      </c>
      <c r="O467" s="0" t="n">
        <v>7734806066</v>
      </c>
      <c r="P467" s="0" t="n">
        <v>7705808584</v>
      </c>
    </row>
    <row r="468" customFormat="false" ht="12.75" hidden="false" customHeight="false" outlineLevel="0" collapsed="false">
      <c r="A468" s="0" t="n">
        <v>192552</v>
      </c>
      <c r="B468" s="0" t="s">
        <v>16</v>
      </c>
      <c r="C468" s="0" t="s">
        <v>17</v>
      </c>
      <c r="D468" s="0" t="s">
        <v>810</v>
      </c>
      <c r="E468" s="0" t="s">
        <v>50</v>
      </c>
      <c r="F468" s="0" t="n">
        <v>0</v>
      </c>
      <c r="G468" s="0" t="n">
        <v>-81492660913</v>
      </c>
      <c r="H468" s="0" t="n">
        <v>-11215538.14</v>
      </c>
      <c r="I468" s="0" t="n">
        <v>-11179715.11</v>
      </c>
      <c r="J468" s="0" t="n">
        <v>-81492660913</v>
      </c>
      <c r="K468" s="0" t="n">
        <v>0</v>
      </c>
      <c r="L468" s="0" t="n">
        <v>-81521658395</v>
      </c>
      <c r="M468" s="0" t="n">
        <v>-11219528.95</v>
      </c>
      <c r="N468" s="0" t="n">
        <v>-81521658395</v>
      </c>
      <c r="O468" s="0" t="n">
        <v>7734806066</v>
      </c>
      <c r="P468" s="0" t="n">
        <v>7705808584</v>
      </c>
    </row>
    <row r="469" customFormat="false" ht="12.75" hidden="false" customHeight="false" outlineLevel="0" collapsed="false">
      <c r="A469" s="0" t="n">
        <v>192918</v>
      </c>
      <c r="B469" s="0" t="s">
        <v>16</v>
      </c>
      <c r="C469" s="0" t="s">
        <v>17</v>
      </c>
      <c r="D469" s="0" t="s">
        <v>811</v>
      </c>
      <c r="E469" s="0" t="s">
        <v>812</v>
      </c>
      <c r="F469" s="0" t="n">
        <v>-308527035819</v>
      </c>
      <c r="G469" s="0" t="n">
        <v>-107032571323</v>
      </c>
      <c r="H469" s="0" t="n">
        <v>-14730503</v>
      </c>
      <c r="I469" s="0" t="n">
        <v>-14730503</v>
      </c>
      <c r="J469" s="0" t="n">
        <v>-415559607142</v>
      </c>
      <c r="K469" s="0" t="n">
        <v>-338724778048</v>
      </c>
      <c r="L469" s="0" t="n">
        <v>-113270042612</v>
      </c>
      <c r="M469" s="0" t="n">
        <v>-15588943.47</v>
      </c>
      <c r="N469" s="0" t="n">
        <v>-451994820660</v>
      </c>
      <c r="O469" s="0" t="n">
        <v>72046992670</v>
      </c>
      <c r="P469" s="0" t="n">
        <v>35611779152</v>
      </c>
    </row>
    <row r="470" customFormat="false" ht="12.75" hidden="false" customHeight="false" outlineLevel="0" collapsed="false">
      <c r="A470" s="0" t="n">
        <v>192965</v>
      </c>
      <c r="B470" s="0" t="s">
        <v>16</v>
      </c>
      <c r="C470" s="0" t="s">
        <v>17</v>
      </c>
      <c r="D470" s="0" t="s">
        <v>813</v>
      </c>
      <c r="E470" s="0" t="s">
        <v>814</v>
      </c>
      <c r="F470" s="0" t="n">
        <v>-354481258026</v>
      </c>
      <c r="G470" s="0" t="n">
        <v>0</v>
      </c>
      <c r="H470" s="0" t="n">
        <v>0</v>
      </c>
      <c r="I470" s="0" t="n">
        <v>0</v>
      </c>
      <c r="J470" s="0" t="n">
        <v>-354481258026</v>
      </c>
      <c r="K470" s="0" t="n">
        <v>-353460823566</v>
      </c>
      <c r="L470" s="0" t="n">
        <v>0</v>
      </c>
      <c r="M470" s="0" t="n">
        <v>0</v>
      </c>
      <c r="N470" s="0" t="n">
        <v>-353460823566</v>
      </c>
      <c r="O470" s="0" t="n">
        <v>2883904836</v>
      </c>
      <c r="P470" s="0" t="n">
        <v>3904339296</v>
      </c>
    </row>
    <row r="471" customFormat="false" ht="12.75" hidden="false" customHeight="false" outlineLevel="0" collapsed="false">
      <c r="A471" s="0" t="n">
        <v>193706</v>
      </c>
      <c r="B471" s="0" t="s">
        <v>16</v>
      </c>
      <c r="C471" s="0" t="s">
        <v>17</v>
      </c>
      <c r="D471" s="0" t="s">
        <v>815</v>
      </c>
      <c r="E471" s="0" t="s">
        <v>816</v>
      </c>
      <c r="F471" s="0" t="n">
        <v>23290054348615.2</v>
      </c>
      <c r="G471" s="0" t="n">
        <v>12426584522822</v>
      </c>
      <c r="H471" s="0" t="n">
        <v>1710225572.82</v>
      </c>
      <c r="I471" s="0" t="n">
        <v>1722336047.19582</v>
      </c>
      <c r="J471" s="0" t="n">
        <v>35716638871437.2</v>
      </c>
      <c r="K471" s="0" t="n">
        <v>22990929715192.2</v>
      </c>
      <c r="L471" s="0" t="n">
        <v>12268112682099</v>
      </c>
      <c r="M471" s="0" t="n">
        <v>1688415670.5</v>
      </c>
      <c r="N471" s="0" t="n">
        <v>35259042397291.2</v>
      </c>
      <c r="O471" s="0" t="n">
        <v>746073012488</v>
      </c>
      <c r="P471" s="0" t="n">
        <v>288476538342</v>
      </c>
    </row>
    <row r="472" customFormat="false" ht="12.75" hidden="false" customHeight="false" outlineLevel="0" collapsed="false">
      <c r="A472" s="0" t="n">
        <v>193734</v>
      </c>
      <c r="B472" s="0" t="s">
        <v>16</v>
      </c>
      <c r="C472" s="0" t="s">
        <v>17</v>
      </c>
      <c r="D472" s="0" t="s">
        <v>817</v>
      </c>
      <c r="E472" s="0" t="s">
        <v>818</v>
      </c>
      <c r="F472" s="0" t="n">
        <v>23290054348615.2</v>
      </c>
      <c r="G472" s="0" t="n">
        <v>12426584522822</v>
      </c>
      <c r="H472" s="0" t="n">
        <v>1710225572.82</v>
      </c>
      <c r="I472" s="0" t="n">
        <v>1722336047.19582</v>
      </c>
      <c r="J472" s="0" t="n">
        <v>35716638871437.2</v>
      </c>
      <c r="K472" s="0" t="n">
        <v>22990929715192.2</v>
      </c>
      <c r="L472" s="0" t="n">
        <v>12268112682099</v>
      </c>
      <c r="M472" s="0" t="n">
        <v>1688415670.5</v>
      </c>
      <c r="N472" s="0" t="n">
        <v>35259042397291.2</v>
      </c>
      <c r="O472" s="0" t="n">
        <v>746073012488</v>
      </c>
      <c r="P472" s="0" t="n">
        <v>288476538342</v>
      </c>
    </row>
    <row r="473" customFormat="false" ht="12.75" hidden="false" customHeight="false" outlineLevel="0" collapsed="false">
      <c r="A473" s="0" t="n">
        <v>193762</v>
      </c>
      <c r="B473" s="0" t="s">
        <v>16</v>
      </c>
      <c r="C473" s="0" t="s">
        <v>17</v>
      </c>
      <c r="D473" s="0" t="s">
        <v>819</v>
      </c>
      <c r="E473" s="0" t="s">
        <v>820</v>
      </c>
      <c r="F473" s="0" t="n">
        <v>20081403834749</v>
      </c>
      <c r="G473" s="0" t="n">
        <v>8251930897924</v>
      </c>
      <c r="H473" s="0" t="n">
        <v>1135683197.68</v>
      </c>
      <c r="I473" s="0" t="n">
        <v>1147812531.07582</v>
      </c>
      <c r="J473" s="0" t="n">
        <v>28333334732673</v>
      </c>
      <c r="K473" s="0" t="n">
        <v>19776303309875</v>
      </c>
      <c r="L473" s="0" t="n">
        <v>8210611829228</v>
      </c>
      <c r="M473" s="0" t="n">
        <v>1129996604.73</v>
      </c>
      <c r="N473" s="0" t="n">
        <v>27986915139103</v>
      </c>
      <c r="O473" s="0" t="n">
        <v>456982495941</v>
      </c>
      <c r="P473" s="0" t="n">
        <v>110562902371</v>
      </c>
    </row>
    <row r="474" customFormat="false" ht="12.75" hidden="false" customHeight="false" outlineLevel="0" collapsed="false">
      <c r="A474" s="0" t="n">
        <v>193790</v>
      </c>
      <c r="B474" s="0" t="s">
        <v>16</v>
      </c>
      <c r="C474" s="0" t="s">
        <v>17</v>
      </c>
      <c r="D474" s="0" t="s">
        <v>821</v>
      </c>
      <c r="E474" s="0" t="s">
        <v>822</v>
      </c>
      <c r="F474" s="0" t="n">
        <v>11575656737935</v>
      </c>
      <c r="G474" s="0" t="n">
        <v>241503919958</v>
      </c>
      <c r="H474" s="0" t="n">
        <v>33237305.08</v>
      </c>
      <c r="I474" s="0" t="n">
        <v>45519851.05</v>
      </c>
      <c r="J474" s="0" t="n">
        <v>11817160657893</v>
      </c>
      <c r="K474" s="0" t="n">
        <v>11578476609472</v>
      </c>
      <c r="L474" s="0" t="n">
        <v>241375212641</v>
      </c>
      <c r="M474" s="0" t="n">
        <v>33219591.58</v>
      </c>
      <c r="N474" s="0" t="n">
        <v>11819851822113</v>
      </c>
      <c r="O474" s="0" t="n">
        <v>59391831333</v>
      </c>
      <c r="P474" s="0" t="n">
        <v>62082995553</v>
      </c>
    </row>
    <row r="475" customFormat="false" ht="12.75" hidden="false" customHeight="false" outlineLevel="0" collapsed="false">
      <c r="A475" s="0" t="n">
        <v>193844</v>
      </c>
      <c r="B475" s="0" t="s">
        <v>16</v>
      </c>
      <c r="C475" s="0" t="s">
        <v>17</v>
      </c>
      <c r="D475" s="0" t="s">
        <v>823</v>
      </c>
      <c r="E475" s="0" t="s">
        <v>824</v>
      </c>
      <c r="F475" s="0" t="n">
        <v>206058336089</v>
      </c>
      <c r="G475" s="0" t="n">
        <v>132036988899</v>
      </c>
      <c r="H475" s="0" t="n">
        <v>18171769.93</v>
      </c>
      <c r="I475" s="0" t="n">
        <v>18171769.93</v>
      </c>
      <c r="J475" s="0" t="n">
        <v>338095324988</v>
      </c>
      <c r="K475" s="0" t="n">
        <v>207248732663</v>
      </c>
      <c r="L475" s="0" t="n">
        <v>129233647431</v>
      </c>
      <c r="M475" s="0" t="n">
        <v>17785956.27</v>
      </c>
      <c r="N475" s="0" t="n">
        <v>336482380094</v>
      </c>
      <c r="O475" s="0" t="n">
        <v>4023174974</v>
      </c>
      <c r="P475" s="0" t="n">
        <v>2410230080</v>
      </c>
    </row>
    <row r="476" customFormat="false" ht="12.75" hidden="false" customHeight="false" outlineLevel="0" collapsed="false">
      <c r="A476" s="0" t="n">
        <v>193871</v>
      </c>
      <c r="B476" s="0" t="s">
        <v>825</v>
      </c>
      <c r="C476" s="0" t="s">
        <v>17</v>
      </c>
      <c r="D476" s="0" t="s">
        <v>826</v>
      </c>
      <c r="E476" s="0" t="s">
        <v>827</v>
      </c>
      <c r="F476" s="0" t="n">
        <v>0</v>
      </c>
      <c r="G476" s="0" t="n">
        <v>1</v>
      </c>
      <c r="H476" s="0" t="n">
        <v>0.01</v>
      </c>
      <c r="I476" s="0" t="n">
        <v>0</v>
      </c>
      <c r="J476" s="0" t="n">
        <v>1</v>
      </c>
      <c r="K476" s="0" t="n">
        <v>0</v>
      </c>
      <c r="L476" s="0" t="n">
        <v>1</v>
      </c>
      <c r="M476" s="0" t="n">
        <v>0.01</v>
      </c>
      <c r="N476" s="0" t="n">
        <v>1</v>
      </c>
      <c r="O476" s="0" t="n">
        <v>0</v>
      </c>
      <c r="P476" s="0" t="n">
        <v>0</v>
      </c>
    </row>
    <row r="477" customFormat="false" ht="12.75" hidden="false" customHeight="false" outlineLevel="0" collapsed="false">
      <c r="A477" s="0" t="n">
        <v>193980</v>
      </c>
      <c r="B477" s="0" t="s">
        <v>828</v>
      </c>
      <c r="C477" s="0" t="s">
        <v>17</v>
      </c>
      <c r="D477" s="0" t="s">
        <v>829</v>
      </c>
      <c r="E477" s="0" t="s">
        <v>830</v>
      </c>
      <c r="F477" s="0" t="n">
        <v>0</v>
      </c>
      <c r="G477" s="0" t="n">
        <v>-1</v>
      </c>
      <c r="H477" s="0" t="n">
        <v>0</v>
      </c>
      <c r="I477" s="0" t="n">
        <v>0</v>
      </c>
      <c r="J477" s="0" t="n">
        <v>-1</v>
      </c>
      <c r="K477" s="0" t="n">
        <v>0</v>
      </c>
      <c r="L477" s="0" t="n">
        <v>-1</v>
      </c>
      <c r="M477" s="0" t="n">
        <v>0</v>
      </c>
      <c r="N477" s="0" t="n">
        <v>-1</v>
      </c>
      <c r="O477" s="0" t="n">
        <v>0</v>
      </c>
      <c r="P477" s="0" t="n">
        <v>0</v>
      </c>
    </row>
    <row r="478" customFormat="false" ht="12.75" hidden="false" customHeight="false" outlineLevel="0" collapsed="false">
      <c r="A478" s="0" t="n">
        <v>194007</v>
      </c>
      <c r="B478" s="0" t="s">
        <v>16</v>
      </c>
      <c r="C478" s="0" t="s">
        <v>17</v>
      </c>
      <c r="D478" s="0" t="s">
        <v>831</v>
      </c>
      <c r="E478" s="0" t="s">
        <v>832</v>
      </c>
      <c r="F478" s="0" t="n">
        <v>4274076392802</v>
      </c>
      <c r="G478" s="0" t="n">
        <v>44</v>
      </c>
      <c r="H478" s="0" t="n">
        <v>0.04</v>
      </c>
      <c r="I478" s="0" t="n">
        <v>-1E-011</v>
      </c>
      <c r="J478" s="0" t="n">
        <v>4274076392846</v>
      </c>
      <c r="K478" s="0" t="n">
        <v>4274006038117</v>
      </c>
      <c r="L478" s="0" t="n">
        <v>44</v>
      </c>
      <c r="M478" s="0" t="n">
        <v>0.04</v>
      </c>
      <c r="N478" s="0" t="n">
        <v>4274006038161</v>
      </c>
      <c r="O478" s="0" t="n">
        <v>29612728497</v>
      </c>
      <c r="P478" s="0" t="n">
        <v>29542373812</v>
      </c>
    </row>
    <row r="479" customFormat="false" ht="12.75" hidden="false" customHeight="false" outlineLevel="0" collapsed="false">
      <c r="A479" s="0" t="n">
        <v>194093</v>
      </c>
      <c r="B479" s="0" t="s">
        <v>16</v>
      </c>
      <c r="C479" s="0" t="s">
        <v>17</v>
      </c>
      <c r="D479" s="0" t="s">
        <v>833</v>
      </c>
      <c r="E479" s="0" t="s">
        <v>834</v>
      </c>
      <c r="F479" s="0" t="n">
        <v>3139561364284</v>
      </c>
      <c r="G479" s="0" t="n">
        <v>49</v>
      </c>
      <c r="H479" s="0" t="n">
        <v>0.01</v>
      </c>
      <c r="I479" s="0" t="n">
        <v>0</v>
      </c>
      <c r="J479" s="0" t="n">
        <v>3139561364333</v>
      </c>
      <c r="K479" s="0" t="n">
        <v>3140958618679</v>
      </c>
      <c r="L479" s="0" t="n">
        <v>49</v>
      </c>
      <c r="M479" s="0" t="n">
        <v>0.01</v>
      </c>
      <c r="N479" s="0" t="n">
        <v>3140958618728</v>
      </c>
      <c r="O479" s="0" t="n">
        <v>13974045091</v>
      </c>
      <c r="P479" s="0" t="n">
        <v>15371299486</v>
      </c>
    </row>
    <row r="480" customFormat="false" ht="12.75" hidden="false" customHeight="false" outlineLevel="0" collapsed="false">
      <c r="A480" s="0" t="n">
        <v>194120</v>
      </c>
      <c r="B480" s="0" t="s">
        <v>16</v>
      </c>
      <c r="C480" s="0" t="s">
        <v>17</v>
      </c>
      <c r="D480" s="0" t="s">
        <v>835</v>
      </c>
      <c r="E480" s="0" t="s">
        <v>836</v>
      </c>
      <c r="F480" s="0" t="n">
        <v>107054013999</v>
      </c>
      <c r="G480" s="0" t="n">
        <v>6</v>
      </c>
      <c r="H480" s="0" t="n">
        <v>0.03</v>
      </c>
      <c r="I480" s="0" t="n">
        <v>0</v>
      </c>
      <c r="J480" s="0" t="n">
        <v>107054014005</v>
      </c>
      <c r="K480" s="0" t="n">
        <v>110415270744</v>
      </c>
      <c r="L480" s="0" t="n">
        <v>6</v>
      </c>
      <c r="M480" s="0" t="n">
        <v>0.03</v>
      </c>
      <c r="N480" s="0" t="n">
        <v>110415270750</v>
      </c>
      <c r="O480" s="0" t="n">
        <v>2473392436</v>
      </c>
      <c r="P480" s="0" t="n">
        <v>5834649181</v>
      </c>
    </row>
    <row r="481" customFormat="false" ht="12.75" hidden="false" customHeight="false" outlineLevel="0" collapsed="false">
      <c r="A481" s="0" t="n">
        <v>389850</v>
      </c>
      <c r="B481" s="0" t="s">
        <v>16</v>
      </c>
      <c r="C481" s="0" t="s">
        <v>17</v>
      </c>
      <c r="D481" s="0" t="s">
        <v>837</v>
      </c>
      <c r="E481" s="0" t="s">
        <v>838</v>
      </c>
      <c r="F481" s="0" t="n">
        <v>302570295174</v>
      </c>
      <c r="G481" s="0" t="n">
        <v>78</v>
      </c>
      <c r="H481" s="0" t="n">
        <v>0</v>
      </c>
      <c r="I481" s="0" t="n">
        <v>0</v>
      </c>
      <c r="J481" s="0" t="n">
        <v>302570295252</v>
      </c>
      <c r="K481" s="0" t="n">
        <v>299243639143</v>
      </c>
      <c r="L481" s="0" t="n">
        <v>78</v>
      </c>
      <c r="M481" s="0" t="n">
        <v>0</v>
      </c>
      <c r="N481" s="0" t="n">
        <v>299243639221</v>
      </c>
      <c r="O481" s="0" t="n">
        <v>3868363082</v>
      </c>
      <c r="P481" s="0" t="n">
        <v>541707051</v>
      </c>
    </row>
    <row r="482" customFormat="false" ht="12.75" hidden="false" customHeight="false" outlineLevel="0" collapsed="false">
      <c r="A482" s="0" t="n">
        <v>390254</v>
      </c>
      <c r="B482" s="0" t="s">
        <v>16</v>
      </c>
      <c r="C482" s="0" t="s">
        <v>17</v>
      </c>
      <c r="D482" s="0" t="s">
        <v>839</v>
      </c>
      <c r="E482" s="0" t="s">
        <v>840</v>
      </c>
      <c r="F482" s="0" t="n">
        <v>0</v>
      </c>
      <c r="G482" s="0" t="n">
        <v>36440250003</v>
      </c>
      <c r="H482" s="0" t="n">
        <v>5015138.9</v>
      </c>
      <c r="I482" s="0" t="n">
        <v>5015138.9</v>
      </c>
      <c r="J482" s="0" t="n">
        <v>36440250003</v>
      </c>
      <c r="K482" s="0" t="n">
        <v>0</v>
      </c>
      <c r="L482" s="0" t="n">
        <v>36457749995</v>
      </c>
      <c r="M482" s="0" t="n">
        <v>5017547.36</v>
      </c>
      <c r="N482" s="0" t="n">
        <v>36457749995</v>
      </c>
      <c r="O482" s="0" t="n">
        <v>52969</v>
      </c>
      <c r="P482" s="0" t="n">
        <v>17552961</v>
      </c>
    </row>
    <row r="483" customFormat="false" ht="12.75" hidden="false" customHeight="false" outlineLevel="0" collapsed="false">
      <c r="A483" s="0" t="n">
        <v>390261</v>
      </c>
      <c r="B483" s="0" t="s">
        <v>841</v>
      </c>
      <c r="C483" s="0" t="s">
        <v>17</v>
      </c>
      <c r="D483" s="0" t="s">
        <v>842</v>
      </c>
      <c r="E483" s="0" t="s">
        <v>843</v>
      </c>
      <c r="F483" s="0" t="n">
        <v>0</v>
      </c>
      <c r="G483" s="0" t="n">
        <v>6</v>
      </c>
      <c r="H483" s="0" t="n">
        <v>0.01</v>
      </c>
      <c r="I483" s="0" t="n">
        <v>0</v>
      </c>
      <c r="J483" s="0" t="n">
        <v>6</v>
      </c>
      <c r="K483" s="0" t="n">
        <v>0</v>
      </c>
      <c r="L483" s="0" t="n">
        <v>6</v>
      </c>
      <c r="M483" s="0" t="n">
        <v>0.01</v>
      </c>
      <c r="N483" s="0" t="n">
        <v>6</v>
      </c>
      <c r="O483" s="0" t="n">
        <v>0</v>
      </c>
      <c r="P483" s="0" t="n">
        <v>0</v>
      </c>
    </row>
    <row r="484" customFormat="false" ht="12.75" hidden="false" customHeight="false" outlineLevel="0" collapsed="false">
      <c r="A484" s="0" t="n">
        <v>389852</v>
      </c>
      <c r="B484" s="0" t="s">
        <v>16</v>
      </c>
      <c r="C484" s="0" t="s">
        <v>17</v>
      </c>
      <c r="D484" s="0" t="s">
        <v>844</v>
      </c>
      <c r="E484" s="0" t="s">
        <v>845</v>
      </c>
      <c r="F484" s="0" t="n">
        <v>0</v>
      </c>
      <c r="G484" s="0" t="n">
        <v>770354617</v>
      </c>
      <c r="H484" s="0" t="n">
        <v>106021.11</v>
      </c>
      <c r="I484" s="0" t="n">
        <v>106021.1</v>
      </c>
      <c r="J484" s="0" t="n">
        <v>770354617</v>
      </c>
      <c r="K484" s="0" t="n">
        <v>0</v>
      </c>
      <c r="L484" s="0" t="n">
        <v>770778686</v>
      </c>
      <c r="M484" s="0" t="n">
        <v>106079.47</v>
      </c>
      <c r="N484" s="0" t="n">
        <v>770778686</v>
      </c>
      <c r="O484" s="0" t="n">
        <v>0</v>
      </c>
      <c r="P484" s="0" t="n">
        <v>424069</v>
      </c>
    </row>
    <row r="485" customFormat="false" ht="12.75" hidden="false" customHeight="false" outlineLevel="0" collapsed="false">
      <c r="A485" s="0" t="n">
        <v>389853</v>
      </c>
      <c r="B485" s="0" t="s">
        <v>16</v>
      </c>
      <c r="C485" s="0" t="s">
        <v>17</v>
      </c>
      <c r="D485" s="0" t="s">
        <v>846</v>
      </c>
      <c r="E485" s="0" t="s">
        <v>847</v>
      </c>
      <c r="F485" s="0" t="n">
        <v>1543092167001</v>
      </c>
      <c r="G485" s="0" t="n">
        <v>23452955898</v>
      </c>
      <c r="H485" s="0" t="n">
        <v>3227744.91</v>
      </c>
      <c r="I485" s="0" t="n">
        <v>15510290.99</v>
      </c>
      <c r="J485" s="0" t="n">
        <v>1566545122899</v>
      </c>
      <c r="K485" s="0" t="n">
        <v>1544363049012</v>
      </c>
      <c r="L485" s="0" t="n">
        <v>23219215843</v>
      </c>
      <c r="M485" s="0" t="n">
        <v>3195576.11</v>
      </c>
      <c r="N485" s="0" t="n">
        <v>1567582264855</v>
      </c>
      <c r="O485" s="0" t="n">
        <v>2185756186</v>
      </c>
      <c r="P485" s="0" t="n">
        <v>3222898142</v>
      </c>
    </row>
    <row r="486" customFormat="false" ht="12.75" hidden="false" customHeight="false" outlineLevel="0" collapsed="false">
      <c r="A486" s="0" t="n">
        <v>389854</v>
      </c>
      <c r="B486" s="0" t="s">
        <v>16</v>
      </c>
      <c r="C486" s="0" t="s">
        <v>17</v>
      </c>
      <c r="D486" s="0" t="s">
        <v>848</v>
      </c>
      <c r="E486" s="0" t="s">
        <v>849</v>
      </c>
      <c r="F486" s="0" t="n">
        <v>711435123172</v>
      </c>
      <c r="G486" s="0" t="n">
        <v>4</v>
      </c>
      <c r="H486" s="0" t="n">
        <v>0</v>
      </c>
      <c r="I486" s="0" t="n">
        <v>0</v>
      </c>
      <c r="J486" s="0" t="n">
        <v>711435123176</v>
      </c>
      <c r="K486" s="0" t="n">
        <v>710538994904</v>
      </c>
      <c r="L486" s="0" t="n">
        <v>4</v>
      </c>
      <c r="M486" s="0" t="n">
        <v>0</v>
      </c>
      <c r="N486" s="0" t="n">
        <v>710538994908</v>
      </c>
      <c r="O486" s="0" t="n">
        <v>1891392556</v>
      </c>
      <c r="P486" s="0" t="n">
        <v>995264288</v>
      </c>
    </row>
    <row r="487" customFormat="false" ht="12.75" hidden="false" customHeight="false" outlineLevel="0" collapsed="false">
      <c r="A487" s="0" t="n">
        <v>390260</v>
      </c>
      <c r="B487" s="0" t="s">
        <v>16</v>
      </c>
      <c r="C487" s="0" t="s">
        <v>17</v>
      </c>
      <c r="D487" s="0" t="s">
        <v>850</v>
      </c>
      <c r="E487" s="0" t="s">
        <v>851</v>
      </c>
      <c r="F487" s="0" t="n">
        <v>46844632950</v>
      </c>
      <c r="G487" s="0" t="n">
        <v>-8</v>
      </c>
      <c r="H487" s="0" t="n">
        <v>0</v>
      </c>
      <c r="I487" s="0" t="n">
        <v>0</v>
      </c>
      <c r="J487" s="0" t="n">
        <v>46844632942</v>
      </c>
      <c r="K487" s="0" t="n">
        <v>46852013064</v>
      </c>
      <c r="L487" s="0" t="n">
        <v>-8</v>
      </c>
      <c r="M487" s="0" t="n">
        <v>0</v>
      </c>
      <c r="N487" s="0" t="n">
        <v>46852013056</v>
      </c>
      <c r="O487" s="0" t="n">
        <v>1092645</v>
      </c>
      <c r="P487" s="0" t="n">
        <v>8472759</v>
      </c>
    </row>
    <row r="488" customFormat="false" ht="12.75" hidden="false" customHeight="false" outlineLevel="0" collapsed="false">
      <c r="A488" s="0" t="n">
        <v>389859</v>
      </c>
      <c r="B488" s="0" t="s">
        <v>16</v>
      </c>
      <c r="C488" s="0" t="s">
        <v>17</v>
      </c>
      <c r="D488" s="0" t="s">
        <v>852</v>
      </c>
      <c r="E488" s="0" t="s">
        <v>853</v>
      </c>
      <c r="F488" s="0" t="n">
        <v>1001112877131</v>
      </c>
      <c r="G488" s="0" t="n">
        <v>48803370360</v>
      </c>
      <c r="H488" s="0" t="n">
        <v>6716630.13</v>
      </c>
      <c r="I488" s="0" t="n">
        <v>6716630.13</v>
      </c>
      <c r="J488" s="0" t="n">
        <v>1049916247491</v>
      </c>
      <c r="K488" s="0" t="n">
        <v>1000105934951</v>
      </c>
      <c r="L488" s="0" t="n">
        <v>51693820505</v>
      </c>
      <c r="M488" s="0" t="n">
        <v>7114432.27</v>
      </c>
      <c r="N488" s="0" t="n">
        <v>1051799755456</v>
      </c>
      <c r="O488" s="0" t="n">
        <v>1361832897</v>
      </c>
      <c r="P488" s="0" t="n">
        <v>3245340862</v>
      </c>
    </row>
    <row r="489" customFormat="false" ht="12.75" hidden="false" customHeight="false" outlineLevel="0" collapsed="false">
      <c r="A489" s="0" t="n">
        <v>392836</v>
      </c>
      <c r="B489" s="0" t="s">
        <v>854</v>
      </c>
      <c r="C489" s="0" t="s">
        <v>17</v>
      </c>
      <c r="D489" s="0" t="s">
        <v>855</v>
      </c>
      <c r="E489" s="0" t="s">
        <v>856</v>
      </c>
      <c r="F489" s="0" t="n">
        <v>0</v>
      </c>
      <c r="G489" s="0" t="n">
        <v>2</v>
      </c>
      <c r="H489" s="0" t="n">
        <v>0</v>
      </c>
      <c r="I489" s="0" t="n">
        <v>0</v>
      </c>
      <c r="J489" s="0" t="n">
        <v>2</v>
      </c>
      <c r="K489" s="0" t="n">
        <v>0</v>
      </c>
      <c r="L489" s="0" t="n">
        <v>2</v>
      </c>
      <c r="M489" s="0" t="n">
        <v>0</v>
      </c>
      <c r="N489" s="0" t="n">
        <v>2</v>
      </c>
      <c r="O489" s="0" t="n">
        <v>0</v>
      </c>
      <c r="P489" s="0" t="n">
        <v>0</v>
      </c>
    </row>
    <row r="490" customFormat="false" ht="12.75" hidden="false" customHeight="false" outlineLevel="0" collapsed="false">
      <c r="A490" s="0" t="n">
        <v>407149</v>
      </c>
      <c r="B490" s="0" t="s">
        <v>16</v>
      </c>
      <c r="C490" s="0" t="s">
        <v>17</v>
      </c>
      <c r="D490" s="0" t="s">
        <v>857</v>
      </c>
      <c r="E490" s="0" t="s">
        <v>858</v>
      </c>
      <c r="F490" s="0" t="n">
        <v>243851535333</v>
      </c>
      <c r="G490" s="0" t="n">
        <v>0</v>
      </c>
      <c r="H490" s="0" t="n">
        <v>0</v>
      </c>
      <c r="I490" s="0" t="n">
        <v>0</v>
      </c>
      <c r="J490" s="0" t="n">
        <v>243851535333</v>
      </c>
      <c r="K490" s="0" t="n">
        <v>244744318195</v>
      </c>
      <c r="L490" s="0" t="n">
        <v>0</v>
      </c>
      <c r="M490" s="0" t="n">
        <v>0</v>
      </c>
      <c r="N490" s="0" t="n">
        <v>244744318195</v>
      </c>
      <c r="O490" s="0" t="n">
        <v>0</v>
      </c>
      <c r="P490" s="0" t="n">
        <v>892782862</v>
      </c>
    </row>
    <row r="491" customFormat="false" ht="12.75" hidden="false" customHeight="false" outlineLevel="0" collapsed="false">
      <c r="A491" s="0" t="n">
        <v>194201</v>
      </c>
      <c r="B491" s="0" t="s">
        <v>16</v>
      </c>
      <c r="C491" s="0" t="s">
        <v>17</v>
      </c>
      <c r="D491" s="0" t="s">
        <v>859</v>
      </c>
      <c r="E491" s="0" t="s">
        <v>860</v>
      </c>
      <c r="F491" s="0" t="n">
        <v>8505747096814</v>
      </c>
      <c r="G491" s="0" t="n">
        <v>8010426977966</v>
      </c>
      <c r="H491" s="0" t="n">
        <v>1102445892.6</v>
      </c>
      <c r="I491" s="0" t="n">
        <v>1102292680.02582</v>
      </c>
      <c r="J491" s="0" t="n">
        <v>16516174074780</v>
      </c>
      <c r="K491" s="0" t="n">
        <v>8197826700403</v>
      </c>
      <c r="L491" s="0" t="n">
        <v>7969236616587</v>
      </c>
      <c r="M491" s="0" t="n">
        <v>1096777013.15</v>
      </c>
      <c r="N491" s="0" t="n">
        <v>16167063316990</v>
      </c>
      <c r="O491" s="0" t="n">
        <v>397590664608</v>
      </c>
      <c r="P491" s="0" t="n">
        <v>48479906818</v>
      </c>
    </row>
    <row r="492" customFormat="false" ht="12.75" hidden="false" customHeight="false" outlineLevel="0" collapsed="false">
      <c r="A492" s="0" t="n">
        <v>194394</v>
      </c>
      <c r="B492" s="0" t="s">
        <v>16</v>
      </c>
      <c r="C492" s="0" t="s">
        <v>17</v>
      </c>
      <c r="D492" s="0" t="s">
        <v>861</v>
      </c>
      <c r="E492" s="0" t="s">
        <v>862</v>
      </c>
      <c r="F492" s="0" t="n">
        <v>354037018158</v>
      </c>
      <c r="G492" s="0" t="n">
        <v>393412343742</v>
      </c>
      <c r="H492" s="0" t="n">
        <v>54143908.14</v>
      </c>
      <c r="I492" s="0" t="n">
        <v>54143908.14</v>
      </c>
      <c r="J492" s="0" t="n">
        <v>747449361900</v>
      </c>
      <c r="K492" s="0" t="n">
        <v>351632632845</v>
      </c>
      <c r="L492" s="0" t="n">
        <v>394023172365</v>
      </c>
      <c r="M492" s="0" t="n">
        <v>54227974.25</v>
      </c>
      <c r="N492" s="0" t="n">
        <v>745655805210</v>
      </c>
      <c r="O492" s="0" t="n">
        <v>11317572421</v>
      </c>
      <c r="P492" s="0" t="n">
        <v>9524015731</v>
      </c>
    </row>
    <row r="493" customFormat="false" ht="12.75" hidden="false" customHeight="false" outlineLevel="0" collapsed="false">
      <c r="A493" s="0" t="n">
        <v>194421</v>
      </c>
      <c r="B493" s="0" t="s">
        <v>16</v>
      </c>
      <c r="C493" s="0" t="s">
        <v>17</v>
      </c>
      <c r="D493" s="0" t="s">
        <v>863</v>
      </c>
      <c r="E493" s="0" t="s">
        <v>864</v>
      </c>
      <c r="F493" s="0" t="n">
        <v>354008629771</v>
      </c>
      <c r="G493" s="0" t="n">
        <v>393412343740</v>
      </c>
      <c r="H493" s="0" t="n">
        <v>54143908.14</v>
      </c>
      <c r="I493" s="0" t="n">
        <v>54143908.14</v>
      </c>
      <c r="J493" s="0" t="n">
        <v>747420973511</v>
      </c>
      <c r="K493" s="0" t="n">
        <v>351604244458</v>
      </c>
      <c r="L493" s="0" t="n">
        <v>394023172363</v>
      </c>
      <c r="M493" s="0" t="n">
        <v>54227974.25</v>
      </c>
      <c r="N493" s="0" t="n">
        <v>745627416821</v>
      </c>
      <c r="O493" s="0" t="n">
        <v>11317572421</v>
      </c>
      <c r="P493" s="0" t="n">
        <v>9524015731</v>
      </c>
    </row>
    <row r="494" customFormat="false" ht="12.75" hidden="false" customHeight="false" outlineLevel="0" collapsed="false">
      <c r="A494" s="0" t="n">
        <v>194475</v>
      </c>
      <c r="B494" s="0" t="s">
        <v>16</v>
      </c>
      <c r="C494" s="0" t="s">
        <v>17</v>
      </c>
      <c r="D494" s="0" t="s">
        <v>865</v>
      </c>
      <c r="E494" s="0" t="s">
        <v>866</v>
      </c>
      <c r="F494" s="0" t="n">
        <v>354008629771</v>
      </c>
      <c r="G494" s="0" t="n">
        <v>393412343740</v>
      </c>
      <c r="H494" s="0" t="n">
        <v>54143908.14</v>
      </c>
      <c r="I494" s="0" t="n">
        <v>54143908.14</v>
      </c>
      <c r="J494" s="0" t="n">
        <v>747420973511</v>
      </c>
      <c r="K494" s="0" t="n">
        <v>351604244458</v>
      </c>
      <c r="L494" s="0" t="n">
        <v>394023172363</v>
      </c>
      <c r="M494" s="0" t="n">
        <v>54227974.25</v>
      </c>
      <c r="N494" s="0" t="n">
        <v>745627416821</v>
      </c>
      <c r="O494" s="0" t="n">
        <v>11317572421</v>
      </c>
      <c r="P494" s="0" t="n">
        <v>9524015731</v>
      </c>
    </row>
    <row r="495" customFormat="false" ht="12.75" hidden="false" customHeight="false" outlineLevel="0" collapsed="false">
      <c r="A495" s="0" t="n">
        <v>194615</v>
      </c>
      <c r="B495" s="0" t="s">
        <v>867</v>
      </c>
      <c r="C495" s="0" t="s">
        <v>17</v>
      </c>
      <c r="D495" s="0" t="s">
        <v>868</v>
      </c>
      <c r="E495" s="0" t="s">
        <v>869</v>
      </c>
      <c r="F495" s="0" t="n">
        <v>388387</v>
      </c>
      <c r="G495" s="0" t="n">
        <v>2</v>
      </c>
      <c r="H495" s="0" t="n">
        <v>0</v>
      </c>
      <c r="I495" s="0" t="n">
        <v>0</v>
      </c>
      <c r="J495" s="0" t="n">
        <v>388389</v>
      </c>
      <c r="K495" s="0" t="n">
        <v>388387</v>
      </c>
      <c r="L495" s="0" t="n">
        <v>2</v>
      </c>
      <c r="M495" s="0" t="n">
        <v>0</v>
      </c>
      <c r="N495" s="0" t="n">
        <v>388389</v>
      </c>
      <c r="O495" s="0" t="n">
        <v>0</v>
      </c>
      <c r="P495" s="0" t="n">
        <v>0</v>
      </c>
    </row>
    <row r="496" customFormat="false" ht="12.75" hidden="false" customHeight="false" outlineLevel="0" collapsed="false">
      <c r="A496" s="0" t="n">
        <v>194642</v>
      </c>
      <c r="B496" s="0" t="s">
        <v>870</v>
      </c>
      <c r="C496" s="0" t="s">
        <v>17</v>
      </c>
      <c r="D496" s="0" t="s">
        <v>871</v>
      </c>
      <c r="E496" s="0" t="s">
        <v>872</v>
      </c>
      <c r="F496" s="0" t="n">
        <v>28000000</v>
      </c>
      <c r="G496" s="0" t="n">
        <v>0</v>
      </c>
      <c r="H496" s="0" t="n">
        <v>0</v>
      </c>
      <c r="I496" s="0" t="n">
        <v>0</v>
      </c>
      <c r="J496" s="0" t="n">
        <v>28000000</v>
      </c>
      <c r="K496" s="0" t="n">
        <v>28000000</v>
      </c>
      <c r="L496" s="0" t="n">
        <v>0</v>
      </c>
      <c r="M496" s="0" t="n">
        <v>0</v>
      </c>
      <c r="N496" s="0" t="n">
        <v>28000000</v>
      </c>
      <c r="O496" s="0" t="n">
        <v>0</v>
      </c>
      <c r="P496" s="0" t="n">
        <v>0</v>
      </c>
    </row>
    <row r="497" customFormat="false" ht="12.75" hidden="false" customHeight="false" outlineLevel="0" collapsed="false">
      <c r="A497" s="0" t="n">
        <v>194669</v>
      </c>
      <c r="B497" s="0" t="s">
        <v>873</v>
      </c>
      <c r="C497" s="0" t="s">
        <v>17</v>
      </c>
      <c r="D497" s="0" t="s">
        <v>874</v>
      </c>
      <c r="E497" s="0" t="s">
        <v>875</v>
      </c>
      <c r="F497" s="0" t="n">
        <v>28000000</v>
      </c>
      <c r="G497" s="0" t="n">
        <v>0</v>
      </c>
      <c r="H497" s="0" t="n">
        <v>0</v>
      </c>
      <c r="I497" s="0" t="n">
        <v>0</v>
      </c>
      <c r="J497" s="0" t="n">
        <v>28000000</v>
      </c>
      <c r="K497" s="0" t="n">
        <v>28000000</v>
      </c>
      <c r="L497" s="0" t="n">
        <v>0</v>
      </c>
      <c r="M497" s="0" t="n">
        <v>0</v>
      </c>
      <c r="N497" s="0" t="n">
        <v>28000000</v>
      </c>
      <c r="O497" s="0" t="n">
        <v>0</v>
      </c>
      <c r="P497" s="0" t="n">
        <v>0</v>
      </c>
    </row>
    <row r="498" customFormat="false" ht="12.75" hidden="false" customHeight="false" outlineLevel="0" collapsed="false">
      <c r="A498" s="0" t="n">
        <v>194802</v>
      </c>
      <c r="B498" s="0" t="s">
        <v>16</v>
      </c>
      <c r="C498" s="0" t="s">
        <v>17</v>
      </c>
      <c r="D498" s="0" t="s">
        <v>876</v>
      </c>
      <c r="E498" s="0" t="s">
        <v>877</v>
      </c>
      <c r="F498" s="0" t="n">
        <v>0</v>
      </c>
      <c r="G498" s="0" t="n">
        <v>14604547032</v>
      </c>
      <c r="H498" s="0" t="n">
        <v>2009970.62</v>
      </c>
      <c r="I498" s="0" t="n">
        <v>1991111.6</v>
      </c>
      <c r="J498" s="0" t="n">
        <v>14604547032</v>
      </c>
      <c r="K498" s="0" t="n">
        <v>0</v>
      </c>
      <c r="L498" s="0" t="n">
        <v>14606182186</v>
      </c>
      <c r="M498" s="0" t="n">
        <v>2010195.66</v>
      </c>
      <c r="N498" s="0" t="n">
        <v>14606182186</v>
      </c>
      <c r="O498" s="0" t="n">
        <v>6300055</v>
      </c>
      <c r="P498" s="0" t="n">
        <v>7935209</v>
      </c>
    </row>
    <row r="499" customFormat="false" ht="12.75" hidden="false" customHeight="false" outlineLevel="0" collapsed="false">
      <c r="A499" s="0" t="n">
        <v>194829</v>
      </c>
      <c r="B499" s="0" t="s">
        <v>16</v>
      </c>
      <c r="C499" s="0" t="s">
        <v>17</v>
      </c>
      <c r="D499" s="0" t="s">
        <v>878</v>
      </c>
      <c r="E499" s="0" t="s">
        <v>879</v>
      </c>
      <c r="F499" s="0" t="n">
        <v>0</v>
      </c>
      <c r="G499" s="0" t="n">
        <v>14604547032</v>
      </c>
      <c r="H499" s="0" t="n">
        <v>2009970.62</v>
      </c>
      <c r="I499" s="0" t="n">
        <v>1991111.6</v>
      </c>
      <c r="J499" s="0" t="n">
        <v>14604547032</v>
      </c>
      <c r="K499" s="0" t="n">
        <v>0</v>
      </c>
      <c r="L499" s="0" t="n">
        <v>14606182186</v>
      </c>
      <c r="M499" s="0" t="n">
        <v>2010195.66</v>
      </c>
      <c r="N499" s="0" t="n">
        <v>14606182186</v>
      </c>
      <c r="O499" s="0" t="n">
        <v>6300055</v>
      </c>
      <c r="P499" s="0" t="n">
        <v>7935209</v>
      </c>
    </row>
    <row r="500" customFormat="false" ht="12.75" hidden="false" customHeight="false" outlineLevel="0" collapsed="false">
      <c r="A500" s="0" t="n">
        <v>195226</v>
      </c>
      <c r="B500" s="0" t="s">
        <v>16</v>
      </c>
      <c r="C500" s="0" t="s">
        <v>17</v>
      </c>
      <c r="D500" s="0" t="s">
        <v>880</v>
      </c>
      <c r="E500" s="0" t="s">
        <v>881</v>
      </c>
      <c r="F500" s="0" t="n">
        <v>2854613495708.2</v>
      </c>
      <c r="G500" s="0" t="n">
        <v>3766636734124</v>
      </c>
      <c r="H500" s="0" t="n">
        <v>518388496.38</v>
      </c>
      <c r="I500" s="0" t="n">
        <v>518388496.38</v>
      </c>
      <c r="J500" s="0" t="n">
        <v>6621250229832.2</v>
      </c>
      <c r="K500" s="0" t="n">
        <v>2862993772472.2</v>
      </c>
      <c r="L500" s="0" t="n">
        <v>3648871498320</v>
      </c>
      <c r="M500" s="0" t="n">
        <v>502180895.86</v>
      </c>
      <c r="N500" s="0" t="n">
        <v>6511865270792.2</v>
      </c>
      <c r="O500" s="0" t="n">
        <v>277766644071</v>
      </c>
      <c r="P500" s="0" t="n">
        <v>168381685031</v>
      </c>
    </row>
    <row r="501" customFormat="false" ht="12.75" hidden="false" customHeight="false" outlineLevel="0" collapsed="false">
      <c r="A501" s="0" t="n">
        <v>195253</v>
      </c>
      <c r="B501" s="0" t="s">
        <v>16</v>
      </c>
      <c r="C501" s="0" t="s">
        <v>17</v>
      </c>
      <c r="D501" s="0" t="s">
        <v>882</v>
      </c>
      <c r="E501" s="0" t="s">
        <v>883</v>
      </c>
      <c r="F501" s="0" t="n">
        <v>1933379258759</v>
      </c>
      <c r="G501" s="0" t="n">
        <v>3106265032519</v>
      </c>
      <c r="H501" s="0" t="n">
        <v>427503944.03</v>
      </c>
      <c r="I501" s="0" t="n">
        <v>427503944.03</v>
      </c>
      <c r="J501" s="0" t="n">
        <v>5039644291278</v>
      </c>
      <c r="K501" s="0" t="n">
        <v>1923183758865</v>
      </c>
      <c r="L501" s="0" t="n">
        <v>2988234964776</v>
      </c>
      <c r="M501" s="0" t="n">
        <v>411259895.65</v>
      </c>
      <c r="N501" s="0" t="n">
        <v>4911418723641</v>
      </c>
      <c r="O501" s="0" t="n">
        <v>129664284253</v>
      </c>
      <c r="P501" s="0" t="n">
        <v>1438716616</v>
      </c>
    </row>
    <row r="502" customFormat="false" ht="12.75" hidden="false" customHeight="false" outlineLevel="0" collapsed="false">
      <c r="A502" s="0" t="n">
        <v>195280</v>
      </c>
      <c r="B502" s="0" t="s">
        <v>16</v>
      </c>
      <c r="C502" s="0" t="s">
        <v>17</v>
      </c>
      <c r="D502" s="0" t="s">
        <v>884</v>
      </c>
      <c r="E502" s="0" t="s">
        <v>885</v>
      </c>
      <c r="F502" s="0" t="n">
        <v>1887436668210</v>
      </c>
      <c r="G502" s="0" t="n">
        <v>2964577057519</v>
      </c>
      <c r="H502" s="0" t="n">
        <v>408003944.03</v>
      </c>
      <c r="I502" s="0" t="n">
        <v>408003944.03</v>
      </c>
      <c r="J502" s="0" t="n">
        <v>4852013725729</v>
      </c>
      <c r="K502" s="0" t="n">
        <v>1884234697677</v>
      </c>
      <c r="L502" s="0" t="n">
        <v>2846478739776</v>
      </c>
      <c r="M502" s="0" t="n">
        <v>391750502.65</v>
      </c>
      <c r="N502" s="0" t="n">
        <v>4730713437453</v>
      </c>
      <c r="O502" s="0" t="n">
        <v>122670754892</v>
      </c>
      <c r="P502" s="0" t="n">
        <v>1370466616</v>
      </c>
    </row>
    <row r="503" customFormat="false" ht="12.75" hidden="false" customHeight="false" outlineLevel="0" collapsed="false">
      <c r="A503" s="0" t="n">
        <v>195376</v>
      </c>
      <c r="B503" s="0" t="s">
        <v>16</v>
      </c>
      <c r="C503" s="0" t="s">
        <v>17</v>
      </c>
      <c r="D503" s="0" t="s">
        <v>886</v>
      </c>
      <c r="E503" s="0" t="s">
        <v>278</v>
      </c>
      <c r="F503" s="0" t="n">
        <v>45942590549</v>
      </c>
      <c r="G503" s="0" t="n">
        <v>141687975000</v>
      </c>
      <c r="H503" s="0" t="n">
        <v>19500000</v>
      </c>
      <c r="I503" s="0" t="n">
        <v>19500000</v>
      </c>
      <c r="J503" s="0" t="n">
        <v>187630565549</v>
      </c>
      <c r="K503" s="0" t="n">
        <v>38949061188</v>
      </c>
      <c r="L503" s="0" t="n">
        <v>141756225000</v>
      </c>
      <c r="M503" s="0" t="n">
        <v>19509393</v>
      </c>
      <c r="N503" s="0" t="n">
        <v>180705286188</v>
      </c>
      <c r="O503" s="0" t="n">
        <v>6993529361</v>
      </c>
      <c r="P503" s="0" t="n">
        <v>68250000</v>
      </c>
    </row>
    <row r="504" customFormat="false" ht="12.75" hidden="false" customHeight="false" outlineLevel="0" collapsed="false">
      <c r="A504" s="0" t="n">
        <v>195579</v>
      </c>
      <c r="B504" s="0" t="s">
        <v>16</v>
      </c>
      <c r="C504" s="0" t="s">
        <v>17</v>
      </c>
      <c r="D504" s="0" t="s">
        <v>887</v>
      </c>
      <c r="E504" s="0" t="s">
        <v>888</v>
      </c>
      <c r="F504" s="0" t="n">
        <v>467067970210</v>
      </c>
      <c r="G504" s="0" t="n">
        <v>551538354155</v>
      </c>
      <c r="H504" s="0" t="n">
        <v>75906215.09</v>
      </c>
      <c r="I504" s="0" t="n">
        <v>75906215.09</v>
      </c>
      <c r="J504" s="0" t="n">
        <v>1018606324365</v>
      </c>
      <c r="K504" s="0" t="n">
        <v>467067970210</v>
      </c>
      <c r="L504" s="0" t="n">
        <v>551804025908</v>
      </c>
      <c r="M504" s="0" t="n">
        <v>75942778.53</v>
      </c>
      <c r="N504" s="0" t="n">
        <v>1018871996118</v>
      </c>
      <c r="O504" s="0" t="n">
        <v>0</v>
      </c>
      <c r="P504" s="0" t="n">
        <v>265671753</v>
      </c>
    </row>
    <row r="505" customFormat="false" ht="12.75" hidden="false" customHeight="false" outlineLevel="0" collapsed="false">
      <c r="A505" s="0" t="n">
        <v>398024</v>
      </c>
      <c r="B505" s="0" t="s">
        <v>16</v>
      </c>
      <c r="C505" s="0" t="s">
        <v>17</v>
      </c>
      <c r="D505" s="0" t="s">
        <v>889</v>
      </c>
      <c r="E505" s="0" t="s">
        <v>890</v>
      </c>
      <c r="F505" s="0" t="n">
        <v>5825078132</v>
      </c>
      <c r="G505" s="0" t="n">
        <v>19835104159</v>
      </c>
      <c r="H505" s="0" t="n">
        <v>2729833.15</v>
      </c>
      <c r="I505" s="0" t="n">
        <v>2729833.15</v>
      </c>
      <c r="J505" s="0" t="n">
        <v>25660182291</v>
      </c>
      <c r="K505" s="0" t="n">
        <v>5825078132</v>
      </c>
      <c r="L505" s="0" t="n">
        <v>19844658576</v>
      </c>
      <c r="M505" s="0" t="n">
        <v>2731148.09</v>
      </c>
      <c r="N505" s="0" t="n">
        <v>25669736708</v>
      </c>
      <c r="O505" s="0" t="n">
        <v>0</v>
      </c>
      <c r="P505" s="0" t="n">
        <v>9554417</v>
      </c>
    </row>
    <row r="506" customFormat="false" ht="12.75" hidden="false" customHeight="false" outlineLevel="0" collapsed="false">
      <c r="A506" s="0" t="n">
        <v>398025</v>
      </c>
      <c r="B506" s="0" t="s">
        <v>16</v>
      </c>
      <c r="C506" s="0" t="s">
        <v>17</v>
      </c>
      <c r="D506" s="0" t="s">
        <v>891</v>
      </c>
      <c r="E506" s="0" t="s">
        <v>892</v>
      </c>
      <c r="F506" s="0" t="n">
        <v>5249518132</v>
      </c>
      <c r="G506" s="0" t="n">
        <v>19835104159</v>
      </c>
      <c r="H506" s="0" t="n">
        <v>2729833.15</v>
      </c>
      <c r="I506" s="0" t="n">
        <v>2729833.15</v>
      </c>
      <c r="J506" s="0" t="n">
        <v>25084622291</v>
      </c>
      <c r="K506" s="0" t="n">
        <v>5249518132</v>
      </c>
      <c r="L506" s="0" t="n">
        <v>19844658576</v>
      </c>
      <c r="M506" s="0" t="n">
        <v>2731148.09</v>
      </c>
      <c r="N506" s="0" t="n">
        <v>25094176708</v>
      </c>
      <c r="O506" s="0" t="n">
        <v>0</v>
      </c>
      <c r="P506" s="0" t="n">
        <v>9554417</v>
      </c>
    </row>
    <row r="507" customFormat="false" ht="12.75" hidden="false" customHeight="false" outlineLevel="0" collapsed="false">
      <c r="A507" s="0" t="n">
        <v>398026</v>
      </c>
      <c r="B507" s="0" t="s">
        <v>893</v>
      </c>
      <c r="C507" s="0" t="s">
        <v>17</v>
      </c>
      <c r="D507" s="0" t="s">
        <v>894</v>
      </c>
      <c r="E507" s="0" t="s">
        <v>895</v>
      </c>
      <c r="F507" s="0" t="n">
        <v>575560000</v>
      </c>
      <c r="G507" s="0" t="n">
        <v>0</v>
      </c>
      <c r="H507" s="0" t="n">
        <v>0</v>
      </c>
      <c r="I507" s="0" t="n">
        <v>0</v>
      </c>
      <c r="J507" s="0" t="n">
        <v>575560000</v>
      </c>
      <c r="K507" s="0" t="n">
        <v>575560000</v>
      </c>
      <c r="L507" s="0" t="n">
        <v>0</v>
      </c>
      <c r="M507" s="0" t="n">
        <v>0</v>
      </c>
      <c r="N507" s="0" t="n">
        <v>575560000</v>
      </c>
      <c r="O507" s="0" t="n">
        <v>0</v>
      </c>
      <c r="P507" s="0" t="n">
        <v>0</v>
      </c>
    </row>
    <row r="508" customFormat="false" ht="12.75" hidden="false" customHeight="false" outlineLevel="0" collapsed="false">
      <c r="A508" s="0" t="n">
        <v>195821</v>
      </c>
      <c r="B508" s="0" t="s">
        <v>16</v>
      </c>
      <c r="C508" s="0" t="s">
        <v>17</v>
      </c>
      <c r="D508" s="0" t="s">
        <v>896</v>
      </c>
      <c r="E508" s="0" t="s">
        <v>897</v>
      </c>
      <c r="F508" s="0" t="n">
        <v>75873443228.2</v>
      </c>
      <c r="G508" s="0" t="n">
        <v>0</v>
      </c>
      <c r="H508" s="0" t="n">
        <v>0</v>
      </c>
      <c r="I508" s="0" t="n">
        <v>0</v>
      </c>
      <c r="J508" s="0" t="n">
        <v>75873443228.2</v>
      </c>
      <c r="K508" s="0" t="n">
        <v>94114212672.2</v>
      </c>
      <c r="L508" s="0" t="n">
        <v>0</v>
      </c>
      <c r="M508" s="0" t="n">
        <v>0</v>
      </c>
      <c r="N508" s="0" t="n">
        <v>94114212672.2</v>
      </c>
      <c r="O508" s="0" t="n">
        <v>147994531636</v>
      </c>
      <c r="P508" s="0" t="n">
        <v>166235301080</v>
      </c>
    </row>
    <row r="509" customFormat="false" ht="12.75" hidden="false" customHeight="false" outlineLevel="0" collapsed="false">
      <c r="A509" s="0" t="n">
        <v>195898</v>
      </c>
      <c r="B509" s="0" t="s">
        <v>16</v>
      </c>
      <c r="C509" s="0" t="s">
        <v>17</v>
      </c>
      <c r="D509" s="0" t="s">
        <v>898</v>
      </c>
      <c r="E509" s="0" t="s">
        <v>899</v>
      </c>
      <c r="F509" s="0" t="n">
        <v>75873443228.2</v>
      </c>
      <c r="G509" s="0" t="n">
        <v>0</v>
      </c>
      <c r="H509" s="0" t="n">
        <v>0</v>
      </c>
      <c r="I509" s="0" t="n">
        <v>0</v>
      </c>
      <c r="J509" s="0" t="n">
        <v>75873443228.2</v>
      </c>
      <c r="K509" s="0" t="n">
        <v>94114212672.2</v>
      </c>
      <c r="L509" s="0" t="n">
        <v>0</v>
      </c>
      <c r="M509" s="0" t="n">
        <v>0</v>
      </c>
      <c r="N509" s="0" t="n">
        <v>94114212672.2</v>
      </c>
      <c r="O509" s="0" t="n">
        <v>147994531636</v>
      </c>
      <c r="P509" s="0" t="n">
        <v>166235301080</v>
      </c>
    </row>
    <row r="510" customFormat="false" ht="12.75" hidden="false" customHeight="false" outlineLevel="0" collapsed="false">
      <c r="A510" s="0" t="n">
        <v>383029</v>
      </c>
      <c r="B510" s="0" t="s">
        <v>16</v>
      </c>
      <c r="C510" s="0" t="s">
        <v>17</v>
      </c>
      <c r="D510" s="0" t="s">
        <v>900</v>
      </c>
      <c r="E510" s="0" t="s">
        <v>901</v>
      </c>
      <c r="F510" s="0" t="n">
        <v>0</v>
      </c>
      <c r="G510" s="0" t="n">
        <v>8719260000</v>
      </c>
      <c r="H510" s="0" t="n">
        <v>1200000</v>
      </c>
      <c r="I510" s="0" t="n">
        <v>1200000</v>
      </c>
      <c r="J510" s="0" t="n">
        <v>8719260000</v>
      </c>
      <c r="K510" s="0" t="n">
        <v>0</v>
      </c>
      <c r="L510" s="0" t="n">
        <v>8723460000</v>
      </c>
      <c r="M510" s="0" t="n">
        <v>1200578.03</v>
      </c>
      <c r="N510" s="0" t="n">
        <v>8723460000</v>
      </c>
      <c r="O510" s="0" t="n">
        <v>0</v>
      </c>
      <c r="P510" s="0" t="n">
        <v>4200000</v>
      </c>
    </row>
    <row r="511" customFormat="false" ht="12.75" hidden="false" customHeight="false" outlineLevel="0" collapsed="false">
      <c r="A511" s="0" t="n">
        <v>394039</v>
      </c>
      <c r="B511" s="0" t="s">
        <v>16</v>
      </c>
      <c r="C511" s="0" t="s">
        <v>17</v>
      </c>
      <c r="D511" s="0" t="s">
        <v>902</v>
      </c>
      <c r="E511" s="0" t="s">
        <v>903</v>
      </c>
      <c r="F511" s="0" t="n">
        <v>0</v>
      </c>
      <c r="G511" s="0" t="n">
        <v>8719260000</v>
      </c>
      <c r="H511" s="0" t="n">
        <v>1200000</v>
      </c>
      <c r="I511" s="0" t="n">
        <v>1200000</v>
      </c>
      <c r="J511" s="0" t="n">
        <v>8719260000</v>
      </c>
      <c r="K511" s="0" t="n">
        <v>0</v>
      </c>
      <c r="L511" s="0" t="n">
        <v>8723460000</v>
      </c>
      <c r="M511" s="0" t="n">
        <v>1200578.03</v>
      </c>
      <c r="N511" s="0" t="n">
        <v>8723460000</v>
      </c>
      <c r="O511" s="0" t="n">
        <v>0</v>
      </c>
      <c r="P511" s="0" t="n">
        <v>4200000</v>
      </c>
    </row>
    <row r="512" customFormat="false" ht="12.75" hidden="false" customHeight="false" outlineLevel="0" collapsed="false">
      <c r="A512" s="0" t="n">
        <v>347015</v>
      </c>
      <c r="B512" s="0" t="s">
        <v>16</v>
      </c>
      <c r="C512" s="0" t="s">
        <v>17</v>
      </c>
      <c r="D512" s="0" t="s">
        <v>904</v>
      </c>
      <c r="E512" s="0" t="s">
        <v>905</v>
      </c>
      <c r="F512" s="0" t="n">
        <v>372467745379</v>
      </c>
      <c r="G512" s="0" t="n">
        <v>80278983291</v>
      </c>
      <c r="H512" s="0" t="n">
        <v>11048504.11</v>
      </c>
      <c r="I512" s="0" t="n">
        <v>11048504.11</v>
      </c>
      <c r="J512" s="0" t="n">
        <v>452746728670</v>
      </c>
      <c r="K512" s="0" t="n">
        <v>372802752593</v>
      </c>
      <c r="L512" s="0" t="n">
        <v>80264389060</v>
      </c>
      <c r="M512" s="0" t="n">
        <v>11046495.56</v>
      </c>
      <c r="N512" s="0" t="n">
        <v>453067141653</v>
      </c>
      <c r="O512" s="0" t="n">
        <v>107828182</v>
      </c>
      <c r="P512" s="0" t="n">
        <v>428241165</v>
      </c>
    </row>
    <row r="513" customFormat="false" ht="12.75" hidden="false" customHeight="false" outlineLevel="0" collapsed="false">
      <c r="A513" s="0" t="n">
        <v>347020</v>
      </c>
      <c r="B513" s="0" t="s">
        <v>906</v>
      </c>
      <c r="C513" s="0" t="s">
        <v>17</v>
      </c>
      <c r="D513" s="0" t="s">
        <v>907</v>
      </c>
      <c r="E513" s="0" t="s">
        <v>317</v>
      </c>
      <c r="F513" s="0" t="n">
        <v>250243469</v>
      </c>
      <c r="G513" s="0" t="n">
        <v>0</v>
      </c>
      <c r="H513" s="0" t="n">
        <v>0</v>
      </c>
      <c r="I513" s="0" t="n">
        <v>0</v>
      </c>
      <c r="J513" s="0" t="n">
        <v>250243469</v>
      </c>
      <c r="K513" s="0" t="n">
        <v>250243469</v>
      </c>
      <c r="L513" s="0" t="n">
        <v>0</v>
      </c>
      <c r="M513" s="0" t="n">
        <v>0</v>
      </c>
      <c r="N513" s="0" t="n">
        <v>250243469</v>
      </c>
      <c r="O513" s="0" t="n">
        <v>0</v>
      </c>
      <c r="P513" s="0" t="n">
        <v>0</v>
      </c>
    </row>
    <row r="514" customFormat="false" ht="12.75" hidden="false" customHeight="false" outlineLevel="0" collapsed="false">
      <c r="A514" s="0" t="n">
        <v>347021</v>
      </c>
      <c r="B514" s="0" t="s">
        <v>16</v>
      </c>
      <c r="C514" s="0" t="s">
        <v>17</v>
      </c>
      <c r="D514" s="0" t="s">
        <v>908</v>
      </c>
      <c r="E514" s="0" t="s">
        <v>909</v>
      </c>
      <c r="F514" s="0" t="n">
        <v>372217501910</v>
      </c>
      <c r="G514" s="0" t="n">
        <v>80278983291</v>
      </c>
      <c r="H514" s="0" t="n">
        <v>11048504.11</v>
      </c>
      <c r="I514" s="0" t="n">
        <v>11048504.11</v>
      </c>
      <c r="J514" s="0" t="n">
        <v>452496485201</v>
      </c>
      <c r="K514" s="0" t="n">
        <v>372552509124</v>
      </c>
      <c r="L514" s="0" t="n">
        <v>80264389060</v>
      </c>
      <c r="M514" s="0" t="n">
        <v>11046495.56</v>
      </c>
      <c r="N514" s="0" t="n">
        <v>452816898184</v>
      </c>
      <c r="O514" s="0" t="n">
        <v>107828182</v>
      </c>
      <c r="P514" s="0" t="n">
        <v>428241165</v>
      </c>
    </row>
    <row r="515" customFormat="false" ht="12.75" hidden="false" customHeight="false" outlineLevel="0" collapsed="false">
      <c r="A515" s="0" t="n">
        <v>196033</v>
      </c>
      <c r="B515" s="0" t="s">
        <v>16</v>
      </c>
      <c r="C515" s="0" t="s">
        <v>17</v>
      </c>
      <c r="D515" s="0" t="s">
        <v>910</v>
      </c>
      <c r="E515" s="0" t="s">
        <v>911</v>
      </c>
      <c r="F515" s="0" t="n">
        <v>-23290054348615.2</v>
      </c>
      <c r="G515" s="0" t="n">
        <v>-12426584522813</v>
      </c>
      <c r="H515" s="0" t="n">
        <v>-1710225572.75</v>
      </c>
      <c r="I515" s="0" t="n">
        <v>-1722336047.19582</v>
      </c>
      <c r="J515" s="0" t="n">
        <v>-35716638871428.2</v>
      </c>
      <c r="K515" s="0" t="n">
        <v>-22972688945748.2</v>
      </c>
      <c r="L515" s="0" t="n">
        <v>-12286353451534</v>
      </c>
      <c r="M515" s="0" t="n">
        <v>-1690926081.08</v>
      </c>
      <c r="N515" s="0" t="n">
        <v>-35259042397282.2</v>
      </c>
      <c r="O515" s="0" t="n">
        <v>286501314008</v>
      </c>
      <c r="P515" s="0" t="n">
        <v>744097788154</v>
      </c>
    </row>
    <row r="516" customFormat="false" ht="12.75" hidden="false" customHeight="false" outlineLevel="0" collapsed="false">
      <c r="A516" s="0" t="n">
        <v>196061</v>
      </c>
      <c r="B516" s="0" t="s">
        <v>16</v>
      </c>
      <c r="C516" s="0" t="s">
        <v>17</v>
      </c>
      <c r="D516" s="0" t="s">
        <v>912</v>
      </c>
      <c r="E516" s="0" t="s">
        <v>913</v>
      </c>
      <c r="F516" s="0" t="n">
        <v>-20081403834749</v>
      </c>
      <c r="G516" s="0" t="n">
        <v>-8251930897909</v>
      </c>
      <c r="H516" s="0" t="n">
        <v>-1135683197.61</v>
      </c>
      <c r="I516" s="0" t="n">
        <v>-1147812531.07582</v>
      </c>
      <c r="J516" s="0" t="n">
        <v>-28333334732658</v>
      </c>
      <c r="K516" s="0" t="n">
        <v>-19776303309875</v>
      </c>
      <c r="L516" s="0" t="n">
        <v>-8210611829213</v>
      </c>
      <c r="M516" s="0" t="n">
        <v>-1129996604.63</v>
      </c>
      <c r="N516" s="0" t="n">
        <v>-27986915139088</v>
      </c>
      <c r="O516" s="0" t="n">
        <v>108451177007</v>
      </c>
      <c r="P516" s="0" t="n">
        <v>454870770577</v>
      </c>
    </row>
    <row r="517" customFormat="false" ht="12.75" hidden="false" customHeight="false" outlineLevel="0" collapsed="false">
      <c r="A517" s="0" t="n">
        <v>196089</v>
      </c>
      <c r="B517" s="0" t="s">
        <v>16</v>
      </c>
      <c r="C517" s="0" t="s">
        <v>17</v>
      </c>
      <c r="D517" s="0" t="s">
        <v>914</v>
      </c>
      <c r="E517" s="0" t="s">
        <v>915</v>
      </c>
      <c r="F517" s="0" t="n">
        <v>-11575656737935</v>
      </c>
      <c r="G517" s="0" t="n">
        <v>-241503919964</v>
      </c>
      <c r="H517" s="0" t="n">
        <v>-33237305.01</v>
      </c>
      <c r="I517" s="0" t="n">
        <v>-45519851.05</v>
      </c>
      <c r="J517" s="0" t="n">
        <v>-11817160657899</v>
      </c>
      <c r="K517" s="0" t="n">
        <v>-11578476609472</v>
      </c>
      <c r="L517" s="0" t="n">
        <v>-241375212646</v>
      </c>
      <c r="M517" s="0" t="n">
        <v>-33219591.48</v>
      </c>
      <c r="N517" s="0" t="n">
        <v>-11819851822118</v>
      </c>
      <c r="O517" s="0" t="n">
        <v>40873579206</v>
      </c>
      <c r="P517" s="0" t="n">
        <v>38182414987</v>
      </c>
    </row>
    <row r="518" customFormat="false" ht="12.75" hidden="false" customHeight="false" outlineLevel="0" collapsed="false">
      <c r="A518" s="0" t="n">
        <v>196116</v>
      </c>
      <c r="B518" s="0" t="s">
        <v>16</v>
      </c>
      <c r="C518" s="0" t="s">
        <v>17</v>
      </c>
      <c r="D518" s="0" t="s">
        <v>916</v>
      </c>
      <c r="E518" s="0" t="s">
        <v>65</v>
      </c>
      <c r="F518" s="0" t="n">
        <v>-11575656737935</v>
      </c>
      <c r="G518" s="0" t="n">
        <v>-241503919964</v>
      </c>
      <c r="H518" s="0" t="n">
        <v>-33237305.01</v>
      </c>
      <c r="I518" s="0" t="n">
        <v>-45519851.05</v>
      </c>
      <c r="J518" s="0" t="n">
        <v>-11817160657899</v>
      </c>
      <c r="K518" s="0" t="n">
        <v>-11578476609472</v>
      </c>
      <c r="L518" s="0" t="n">
        <v>-241375212646</v>
      </c>
      <c r="M518" s="0" t="n">
        <v>-33219591.48</v>
      </c>
      <c r="N518" s="0" t="n">
        <v>-11819851822118</v>
      </c>
      <c r="O518" s="0" t="n">
        <v>40873579206</v>
      </c>
      <c r="P518" s="0" t="n">
        <v>38182414987</v>
      </c>
    </row>
    <row r="519" customFormat="false" ht="12.75" hidden="false" customHeight="false" outlineLevel="0" collapsed="false">
      <c r="A519" s="0" t="n">
        <v>196225</v>
      </c>
      <c r="B519" s="0" t="s">
        <v>16</v>
      </c>
      <c r="C519" s="0" t="s">
        <v>17</v>
      </c>
      <c r="D519" s="0" t="s">
        <v>917</v>
      </c>
      <c r="E519" s="0" t="s">
        <v>918</v>
      </c>
      <c r="F519" s="0" t="n">
        <v>-8505747096814</v>
      </c>
      <c r="G519" s="0" t="n">
        <v>-8010426977945</v>
      </c>
      <c r="H519" s="0" t="n">
        <v>-1102445892.6</v>
      </c>
      <c r="I519" s="0" t="n">
        <v>-1102292680.02582</v>
      </c>
      <c r="J519" s="0" t="n">
        <v>-16516174074759</v>
      </c>
      <c r="K519" s="0" t="n">
        <v>-8197826700403</v>
      </c>
      <c r="L519" s="0" t="n">
        <v>-7969236616567</v>
      </c>
      <c r="M519" s="0" t="n">
        <v>-1096777013.15</v>
      </c>
      <c r="N519" s="0" t="n">
        <v>-16167063316970</v>
      </c>
      <c r="O519" s="0" t="n">
        <v>67577597801</v>
      </c>
      <c r="P519" s="0" t="n">
        <v>416688355590</v>
      </c>
    </row>
    <row r="520" customFormat="false" ht="12.75" hidden="false" customHeight="false" outlineLevel="0" collapsed="false">
      <c r="A520" s="0" t="n">
        <v>196253</v>
      </c>
      <c r="B520" s="0" t="s">
        <v>16</v>
      </c>
      <c r="C520" s="0" t="s">
        <v>17</v>
      </c>
      <c r="D520" s="0" t="s">
        <v>919</v>
      </c>
      <c r="E520" s="0" t="s">
        <v>65</v>
      </c>
      <c r="F520" s="0" t="n">
        <v>-8505247096814</v>
      </c>
      <c r="G520" s="0" t="n">
        <v>-7464987135352</v>
      </c>
      <c r="H520" s="0" t="n">
        <v>-1027378993.45</v>
      </c>
      <c r="I520" s="0" t="n">
        <v>-1028195273.45582</v>
      </c>
      <c r="J520" s="0" t="n">
        <v>-15970234232166</v>
      </c>
      <c r="K520" s="0" t="n">
        <v>-8197326700403</v>
      </c>
      <c r="L520" s="0" t="n">
        <v>-7404699082991</v>
      </c>
      <c r="M520" s="0" t="n">
        <v>-1019081768.34</v>
      </c>
      <c r="N520" s="0" t="n">
        <v>-15602025783394</v>
      </c>
      <c r="O520" s="0" t="n">
        <v>48479906818</v>
      </c>
      <c r="P520" s="0" t="n">
        <v>416688355590</v>
      </c>
    </row>
    <row r="521" customFormat="false" ht="12.75" hidden="false" customHeight="false" outlineLevel="0" collapsed="false">
      <c r="A521" s="0" t="n">
        <v>196392</v>
      </c>
      <c r="B521" s="0" t="s">
        <v>16</v>
      </c>
      <c r="C521" s="0" t="s">
        <v>17</v>
      </c>
      <c r="D521" s="0" t="s">
        <v>920</v>
      </c>
      <c r="E521" s="0" t="s">
        <v>152</v>
      </c>
      <c r="F521" s="0" t="n">
        <v>-500000000</v>
      </c>
      <c r="G521" s="0" t="n">
        <v>-545439842593</v>
      </c>
      <c r="H521" s="0" t="n">
        <v>-75066899.15</v>
      </c>
      <c r="I521" s="0" t="n">
        <v>-74097406.57</v>
      </c>
      <c r="J521" s="0" t="n">
        <v>-545939842593</v>
      </c>
      <c r="K521" s="0" t="n">
        <v>-500000000</v>
      </c>
      <c r="L521" s="0" t="n">
        <v>-564537533576</v>
      </c>
      <c r="M521" s="0" t="n">
        <v>-77695244.81</v>
      </c>
      <c r="N521" s="0" t="n">
        <v>-565037533576</v>
      </c>
      <c r="O521" s="0" t="n">
        <v>19097690983</v>
      </c>
      <c r="P521" s="0" t="n">
        <v>0</v>
      </c>
    </row>
    <row r="522" customFormat="false" ht="12.75" hidden="false" customHeight="false" outlineLevel="0" collapsed="false">
      <c r="A522" s="0" t="n">
        <v>196419</v>
      </c>
      <c r="B522" s="0" t="s">
        <v>16</v>
      </c>
      <c r="C522" s="0" t="s">
        <v>17</v>
      </c>
      <c r="D522" s="0" t="s">
        <v>921</v>
      </c>
      <c r="E522" s="0" t="s">
        <v>922</v>
      </c>
      <c r="F522" s="0" t="n">
        <v>-354037018158</v>
      </c>
      <c r="G522" s="0" t="n">
        <v>-393412343748</v>
      </c>
      <c r="H522" s="0" t="n">
        <v>-54143908.14</v>
      </c>
      <c r="I522" s="0" t="n">
        <v>-54143908.14</v>
      </c>
      <c r="J522" s="0" t="n">
        <v>-747449361906</v>
      </c>
      <c r="K522" s="0" t="n">
        <v>-351632632845</v>
      </c>
      <c r="L522" s="0" t="n">
        <v>-394023172371</v>
      </c>
      <c r="M522" s="0" t="n">
        <v>-54227974.25</v>
      </c>
      <c r="N522" s="0" t="n">
        <v>-745655805216</v>
      </c>
      <c r="O522" s="0" t="n">
        <v>9524015731</v>
      </c>
      <c r="P522" s="0" t="n">
        <v>11317572421</v>
      </c>
    </row>
    <row r="523" customFormat="false" ht="12.75" hidden="false" customHeight="false" outlineLevel="0" collapsed="false">
      <c r="A523" s="0" t="n">
        <v>196446</v>
      </c>
      <c r="B523" s="0" t="s">
        <v>867</v>
      </c>
      <c r="C523" s="0" t="s">
        <v>17</v>
      </c>
      <c r="D523" s="0" t="s">
        <v>923</v>
      </c>
      <c r="E523" s="0" t="s">
        <v>924</v>
      </c>
      <c r="F523" s="0" t="n">
        <v>-388387</v>
      </c>
      <c r="G523" s="0" t="n">
        <v>-2</v>
      </c>
      <c r="H523" s="0" t="n">
        <v>0</v>
      </c>
      <c r="I523" s="0" t="n">
        <v>0</v>
      </c>
      <c r="J523" s="0" t="n">
        <v>-388389</v>
      </c>
      <c r="K523" s="0" t="n">
        <v>-388387</v>
      </c>
      <c r="L523" s="0" t="n">
        <v>-2</v>
      </c>
      <c r="M523" s="0" t="n">
        <v>0</v>
      </c>
      <c r="N523" s="0" t="n">
        <v>-388389</v>
      </c>
      <c r="O523" s="0" t="n">
        <v>0</v>
      </c>
      <c r="P523" s="0" t="n">
        <v>0</v>
      </c>
    </row>
    <row r="524" customFormat="false" ht="12.75" hidden="false" customHeight="false" outlineLevel="0" collapsed="false">
      <c r="A524" s="0" t="n">
        <v>196473</v>
      </c>
      <c r="B524" s="0" t="s">
        <v>925</v>
      </c>
      <c r="C524" s="0" t="s">
        <v>17</v>
      </c>
      <c r="D524" s="0" t="s">
        <v>926</v>
      </c>
      <c r="E524" s="0" t="s">
        <v>927</v>
      </c>
      <c r="F524" s="0" t="n">
        <v>-28000000</v>
      </c>
      <c r="G524" s="0" t="n">
        <v>0</v>
      </c>
      <c r="H524" s="0" t="n">
        <v>0</v>
      </c>
      <c r="I524" s="0" t="n">
        <v>0</v>
      </c>
      <c r="J524" s="0" t="n">
        <v>-28000000</v>
      </c>
      <c r="K524" s="0" t="n">
        <v>-28000000</v>
      </c>
      <c r="L524" s="0" t="n">
        <v>0</v>
      </c>
      <c r="M524" s="0" t="n">
        <v>0</v>
      </c>
      <c r="N524" s="0" t="n">
        <v>-28000000</v>
      </c>
      <c r="O524" s="0" t="n">
        <v>0</v>
      </c>
      <c r="P524" s="0" t="n">
        <v>0</v>
      </c>
    </row>
    <row r="525" customFormat="false" ht="12.75" hidden="false" customHeight="false" outlineLevel="0" collapsed="false">
      <c r="A525" s="0" t="n">
        <v>196500</v>
      </c>
      <c r="B525" s="0" t="s">
        <v>873</v>
      </c>
      <c r="C525" s="0" t="s">
        <v>17</v>
      </c>
      <c r="D525" s="0" t="s">
        <v>928</v>
      </c>
      <c r="E525" s="0" t="s">
        <v>875</v>
      </c>
      <c r="F525" s="0" t="n">
        <v>-28000000</v>
      </c>
      <c r="G525" s="0" t="n">
        <v>0</v>
      </c>
      <c r="H525" s="0" t="n">
        <v>0</v>
      </c>
      <c r="I525" s="0" t="n">
        <v>0</v>
      </c>
      <c r="J525" s="0" t="n">
        <v>-28000000</v>
      </c>
      <c r="K525" s="0" t="n">
        <v>-28000000</v>
      </c>
      <c r="L525" s="0" t="n">
        <v>0</v>
      </c>
      <c r="M525" s="0" t="n">
        <v>0</v>
      </c>
      <c r="N525" s="0" t="n">
        <v>-28000000</v>
      </c>
      <c r="O525" s="0" t="n">
        <v>0</v>
      </c>
      <c r="P525" s="0" t="n">
        <v>0</v>
      </c>
    </row>
    <row r="526" customFormat="false" ht="12.75" hidden="false" customHeight="false" outlineLevel="0" collapsed="false">
      <c r="A526" s="0" t="n">
        <v>196620</v>
      </c>
      <c r="B526" s="0" t="s">
        <v>16</v>
      </c>
      <c r="C526" s="0" t="s">
        <v>17</v>
      </c>
      <c r="D526" s="0" t="s">
        <v>929</v>
      </c>
      <c r="E526" s="0" t="s">
        <v>930</v>
      </c>
      <c r="F526" s="0" t="n">
        <v>-354008629771</v>
      </c>
      <c r="G526" s="0" t="n">
        <v>-393412343746</v>
      </c>
      <c r="H526" s="0" t="n">
        <v>-54143908.14</v>
      </c>
      <c r="I526" s="0" t="n">
        <v>-54143908.14</v>
      </c>
      <c r="J526" s="0" t="n">
        <v>-747420973517</v>
      </c>
      <c r="K526" s="0" t="n">
        <v>-351604244458</v>
      </c>
      <c r="L526" s="0" t="n">
        <v>-394023172369</v>
      </c>
      <c r="M526" s="0" t="n">
        <v>-54227974.25</v>
      </c>
      <c r="N526" s="0" t="n">
        <v>-745627416827</v>
      </c>
      <c r="O526" s="0" t="n">
        <v>9524015731</v>
      </c>
      <c r="P526" s="0" t="n">
        <v>11317572421</v>
      </c>
    </row>
    <row r="527" customFormat="false" ht="12.75" hidden="false" customHeight="false" outlineLevel="0" collapsed="false">
      <c r="A527" s="0" t="n">
        <v>196701</v>
      </c>
      <c r="B527" s="0" t="s">
        <v>16</v>
      </c>
      <c r="C527" s="0" t="s">
        <v>17</v>
      </c>
      <c r="D527" s="0" t="s">
        <v>931</v>
      </c>
      <c r="E527" s="0" t="s">
        <v>932</v>
      </c>
      <c r="F527" s="0" t="n">
        <v>-354008629771</v>
      </c>
      <c r="G527" s="0" t="n">
        <v>-393412343746</v>
      </c>
      <c r="H527" s="0" t="n">
        <v>-54143908.14</v>
      </c>
      <c r="I527" s="0" t="n">
        <v>-54143908.14</v>
      </c>
      <c r="J527" s="0" t="n">
        <v>-747420973517</v>
      </c>
      <c r="K527" s="0" t="n">
        <v>-351604244458</v>
      </c>
      <c r="L527" s="0" t="n">
        <v>-394023172369</v>
      </c>
      <c r="M527" s="0" t="n">
        <v>-54227974.25</v>
      </c>
      <c r="N527" s="0" t="n">
        <v>-745627416827</v>
      </c>
      <c r="O527" s="0" t="n">
        <v>9524015731</v>
      </c>
      <c r="P527" s="0" t="n">
        <v>11317572421</v>
      </c>
    </row>
    <row r="528" customFormat="false" ht="12.75" hidden="false" customHeight="false" outlineLevel="0" collapsed="false">
      <c r="A528" s="0" t="n">
        <v>196857</v>
      </c>
      <c r="B528" s="0" t="s">
        <v>16</v>
      </c>
      <c r="C528" s="0" t="s">
        <v>17</v>
      </c>
      <c r="D528" s="0" t="s">
        <v>933</v>
      </c>
      <c r="E528" s="0" t="s">
        <v>934</v>
      </c>
      <c r="F528" s="0" t="n">
        <v>0</v>
      </c>
      <c r="G528" s="0" t="n">
        <v>-14604547032</v>
      </c>
      <c r="H528" s="0" t="n">
        <v>-2009970.62</v>
      </c>
      <c r="I528" s="0" t="n">
        <v>-1991111.6</v>
      </c>
      <c r="J528" s="0" t="n">
        <v>-14604547032</v>
      </c>
      <c r="K528" s="0" t="n">
        <v>0</v>
      </c>
      <c r="L528" s="0" t="n">
        <v>-14606182186</v>
      </c>
      <c r="M528" s="0" t="n">
        <v>-2010195.66</v>
      </c>
      <c r="N528" s="0" t="n">
        <v>-14606182186</v>
      </c>
      <c r="O528" s="0" t="n">
        <v>7935209</v>
      </c>
      <c r="P528" s="0" t="n">
        <v>6300055</v>
      </c>
    </row>
    <row r="529" customFormat="false" ht="12.75" hidden="false" customHeight="false" outlineLevel="0" collapsed="false">
      <c r="A529" s="0" t="n">
        <v>197046</v>
      </c>
      <c r="B529" s="0" t="s">
        <v>16</v>
      </c>
      <c r="C529" s="0" t="s">
        <v>17</v>
      </c>
      <c r="D529" s="0" t="s">
        <v>935</v>
      </c>
      <c r="E529" s="0" t="s">
        <v>936</v>
      </c>
      <c r="F529" s="0" t="n">
        <v>0</v>
      </c>
      <c r="G529" s="0" t="n">
        <v>-14604547032</v>
      </c>
      <c r="H529" s="0" t="n">
        <v>-2009970.62</v>
      </c>
      <c r="I529" s="0" t="n">
        <v>-1991111.6</v>
      </c>
      <c r="J529" s="0" t="n">
        <v>-14604547032</v>
      </c>
      <c r="K529" s="0" t="n">
        <v>0</v>
      </c>
      <c r="L529" s="0" t="n">
        <v>-14606182186</v>
      </c>
      <c r="M529" s="0" t="n">
        <v>-2010195.66</v>
      </c>
      <c r="N529" s="0" t="n">
        <v>-14606182186</v>
      </c>
      <c r="O529" s="0" t="n">
        <v>7935209</v>
      </c>
      <c r="P529" s="0" t="n">
        <v>6300055</v>
      </c>
    </row>
    <row r="530" customFormat="false" ht="12.75" hidden="false" customHeight="false" outlineLevel="0" collapsed="false">
      <c r="A530" s="0" t="n">
        <v>197100</v>
      </c>
      <c r="B530" s="0" t="s">
        <v>16</v>
      </c>
      <c r="C530" s="0" t="s">
        <v>17</v>
      </c>
      <c r="D530" s="0" t="s">
        <v>937</v>
      </c>
      <c r="E530" s="0" t="s">
        <v>938</v>
      </c>
      <c r="F530" s="0" t="n">
        <v>0</v>
      </c>
      <c r="G530" s="0" t="n">
        <v>-14604547032</v>
      </c>
      <c r="H530" s="0" t="n">
        <v>-2009970.62</v>
      </c>
      <c r="I530" s="0" t="n">
        <v>-1991111.6</v>
      </c>
      <c r="J530" s="0" t="n">
        <v>-14604547032</v>
      </c>
      <c r="K530" s="0" t="n">
        <v>0</v>
      </c>
      <c r="L530" s="0" t="n">
        <v>-14606182186</v>
      </c>
      <c r="M530" s="0" t="n">
        <v>-2010195.66</v>
      </c>
      <c r="N530" s="0" t="n">
        <v>-14606182186</v>
      </c>
      <c r="O530" s="0" t="n">
        <v>7935209</v>
      </c>
      <c r="P530" s="0" t="n">
        <v>6300055</v>
      </c>
    </row>
    <row r="531" customFormat="false" ht="12.75" hidden="false" customHeight="false" outlineLevel="0" collapsed="false">
      <c r="A531" s="0" t="n">
        <v>197325</v>
      </c>
      <c r="B531" s="0" t="s">
        <v>16</v>
      </c>
      <c r="C531" s="0" t="s">
        <v>17</v>
      </c>
      <c r="D531" s="0" t="s">
        <v>939</v>
      </c>
      <c r="E531" s="0" t="s">
        <v>940</v>
      </c>
      <c r="F531" s="0" t="n">
        <v>-2854613495708.2</v>
      </c>
      <c r="G531" s="0" t="n">
        <v>-3766636734124</v>
      </c>
      <c r="H531" s="0" t="n">
        <v>-518388496.38</v>
      </c>
      <c r="I531" s="0" t="n">
        <v>-518388496.38</v>
      </c>
      <c r="J531" s="0" t="n">
        <v>-6621250229832.2</v>
      </c>
      <c r="K531" s="0" t="n">
        <v>-2844753003028.2</v>
      </c>
      <c r="L531" s="0" t="n">
        <v>-3667112267764</v>
      </c>
      <c r="M531" s="0" t="n">
        <v>-504691306.54</v>
      </c>
      <c r="N531" s="0" t="n">
        <v>-6511865270792.2</v>
      </c>
      <c r="O531" s="0" t="n">
        <v>168518186061</v>
      </c>
      <c r="P531" s="0" t="n">
        <v>277903145101</v>
      </c>
    </row>
    <row r="532" customFormat="false" ht="12.75" hidden="false" customHeight="false" outlineLevel="0" collapsed="false">
      <c r="A532" s="0" t="n">
        <v>197491</v>
      </c>
      <c r="B532" s="0" t="s">
        <v>16</v>
      </c>
      <c r="C532" s="0" t="s">
        <v>17</v>
      </c>
      <c r="D532" s="0" t="s">
        <v>941</v>
      </c>
      <c r="E532" s="0" t="s">
        <v>942</v>
      </c>
      <c r="F532" s="0" t="n">
        <v>-467067970210</v>
      </c>
      <c r="G532" s="0" t="n">
        <v>-551538354155</v>
      </c>
      <c r="H532" s="0" t="n">
        <v>-75906215.09</v>
      </c>
      <c r="I532" s="0" t="n">
        <v>-75906215.09</v>
      </c>
      <c r="J532" s="0" t="n">
        <v>-1018606324365</v>
      </c>
      <c r="K532" s="0" t="n">
        <v>-467067970210</v>
      </c>
      <c r="L532" s="0" t="n">
        <v>-551804025908</v>
      </c>
      <c r="M532" s="0" t="n">
        <v>-75942778.53</v>
      </c>
      <c r="N532" s="0" t="n">
        <v>-1018871996118</v>
      </c>
      <c r="O532" s="0" t="n">
        <v>265671753</v>
      </c>
      <c r="P532" s="0" t="n">
        <v>0</v>
      </c>
    </row>
    <row r="533" customFormat="false" ht="12.75" hidden="false" customHeight="false" outlineLevel="0" collapsed="false">
      <c r="A533" s="0" t="n">
        <v>197574</v>
      </c>
      <c r="B533" s="0" t="s">
        <v>16</v>
      </c>
      <c r="C533" s="0" t="s">
        <v>17</v>
      </c>
      <c r="D533" s="0" t="s">
        <v>943</v>
      </c>
      <c r="E533" s="0" t="s">
        <v>944</v>
      </c>
      <c r="F533" s="0" t="n">
        <v>-1933379258759</v>
      </c>
      <c r="G533" s="0" t="n">
        <v>-3106265032519</v>
      </c>
      <c r="H533" s="0" t="n">
        <v>-427503944.03</v>
      </c>
      <c r="I533" s="0" t="n">
        <v>-427503944.03</v>
      </c>
      <c r="J533" s="0" t="n">
        <v>-5039644291278</v>
      </c>
      <c r="K533" s="0" t="n">
        <v>-1923183758865</v>
      </c>
      <c r="L533" s="0" t="n">
        <v>-2988234964776</v>
      </c>
      <c r="M533" s="0" t="n">
        <v>-411259895.65</v>
      </c>
      <c r="N533" s="0" t="n">
        <v>-4911418723641</v>
      </c>
      <c r="O533" s="0" t="n">
        <v>1438716616</v>
      </c>
      <c r="P533" s="0" t="n">
        <v>129664284253</v>
      </c>
    </row>
    <row r="534" customFormat="false" ht="12.75" hidden="false" customHeight="false" outlineLevel="0" collapsed="false">
      <c r="A534" s="0" t="n">
        <v>197601</v>
      </c>
      <c r="B534" s="0" t="s">
        <v>16</v>
      </c>
      <c r="C534" s="0" t="s">
        <v>17</v>
      </c>
      <c r="D534" s="0" t="s">
        <v>945</v>
      </c>
      <c r="E534" s="0" t="s">
        <v>885</v>
      </c>
      <c r="F534" s="0" t="n">
        <v>-1887436668210</v>
      </c>
      <c r="G534" s="0" t="n">
        <v>-2964577057519</v>
      </c>
      <c r="H534" s="0" t="n">
        <v>-408003944.03</v>
      </c>
      <c r="I534" s="0" t="n">
        <v>-408003944.03</v>
      </c>
      <c r="J534" s="0" t="n">
        <v>-4852013725729</v>
      </c>
      <c r="K534" s="0" t="n">
        <v>-1884234697677</v>
      </c>
      <c r="L534" s="0" t="n">
        <v>-2846478739776</v>
      </c>
      <c r="M534" s="0" t="n">
        <v>-391750502.65</v>
      </c>
      <c r="N534" s="0" t="n">
        <v>-4730713437453</v>
      </c>
      <c r="O534" s="0" t="n">
        <v>1370466616</v>
      </c>
      <c r="P534" s="0" t="n">
        <v>122670754892</v>
      </c>
    </row>
    <row r="535" customFormat="false" ht="12.75" hidden="false" customHeight="false" outlineLevel="0" collapsed="false">
      <c r="A535" s="0" t="n">
        <v>197684</v>
      </c>
      <c r="B535" s="0" t="s">
        <v>16</v>
      </c>
      <c r="C535" s="0" t="s">
        <v>17</v>
      </c>
      <c r="D535" s="0" t="s">
        <v>946</v>
      </c>
      <c r="E535" s="0" t="s">
        <v>278</v>
      </c>
      <c r="F535" s="0" t="n">
        <v>-45942590549</v>
      </c>
      <c r="G535" s="0" t="n">
        <v>-141687975000</v>
      </c>
      <c r="H535" s="0" t="n">
        <v>-19500000</v>
      </c>
      <c r="I535" s="0" t="n">
        <v>-19500000</v>
      </c>
      <c r="J535" s="0" t="n">
        <v>-187630565549</v>
      </c>
      <c r="K535" s="0" t="n">
        <v>-38949061188</v>
      </c>
      <c r="L535" s="0" t="n">
        <v>-141756225000</v>
      </c>
      <c r="M535" s="0" t="n">
        <v>-19509393</v>
      </c>
      <c r="N535" s="0" t="n">
        <v>-180705286188</v>
      </c>
      <c r="O535" s="0" t="n">
        <v>68250000</v>
      </c>
      <c r="P535" s="0" t="n">
        <v>6993529361</v>
      </c>
    </row>
    <row r="536" customFormat="false" ht="12.75" hidden="false" customHeight="false" outlineLevel="0" collapsed="false">
      <c r="A536" s="0" t="n">
        <v>197782</v>
      </c>
      <c r="B536" s="0" t="s">
        <v>16</v>
      </c>
      <c r="C536" s="0" t="s">
        <v>17</v>
      </c>
      <c r="D536" s="0" t="s">
        <v>947</v>
      </c>
      <c r="E536" s="0" t="s">
        <v>892</v>
      </c>
      <c r="F536" s="0" t="n">
        <v>-5825078132</v>
      </c>
      <c r="G536" s="0" t="n">
        <v>-19835104159</v>
      </c>
      <c r="H536" s="0" t="n">
        <v>-2729833.15</v>
      </c>
      <c r="I536" s="0" t="n">
        <v>-2729833.15</v>
      </c>
      <c r="J536" s="0" t="n">
        <v>-25660182291</v>
      </c>
      <c r="K536" s="0" t="n">
        <v>-5825078132</v>
      </c>
      <c r="L536" s="0" t="n">
        <v>-19844658576</v>
      </c>
      <c r="M536" s="0" t="n">
        <v>-2731148.09</v>
      </c>
      <c r="N536" s="0" t="n">
        <v>-25669736708</v>
      </c>
      <c r="O536" s="0" t="n">
        <v>9554417</v>
      </c>
      <c r="P536" s="0" t="n">
        <v>0</v>
      </c>
    </row>
    <row r="537" customFormat="false" ht="12.75" hidden="false" customHeight="false" outlineLevel="0" collapsed="false">
      <c r="A537" s="0" t="n">
        <v>197858</v>
      </c>
      <c r="B537" s="0" t="s">
        <v>16</v>
      </c>
      <c r="C537" s="0" t="s">
        <v>17</v>
      </c>
      <c r="D537" s="0" t="s">
        <v>948</v>
      </c>
      <c r="E537" s="0" t="s">
        <v>897</v>
      </c>
      <c r="F537" s="0" t="n">
        <v>-75873443228.2</v>
      </c>
      <c r="G537" s="0" t="n">
        <v>0</v>
      </c>
      <c r="H537" s="0" t="n">
        <v>0</v>
      </c>
      <c r="I537" s="0" t="n">
        <v>0</v>
      </c>
      <c r="J537" s="0" t="n">
        <v>-75873443228.2</v>
      </c>
      <c r="K537" s="0" t="n">
        <v>-75873443228.2</v>
      </c>
      <c r="L537" s="0" t="n">
        <v>-18240769444</v>
      </c>
      <c r="M537" s="0" t="n">
        <v>-2510410.68</v>
      </c>
      <c r="N537" s="0" t="n">
        <v>-94114212672.2</v>
      </c>
      <c r="O537" s="0" t="n">
        <v>166371802110</v>
      </c>
      <c r="P537" s="0" t="n">
        <v>148131032666</v>
      </c>
    </row>
    <row r="538" customFormat="false" ht="12.75" hidden="false" customHeight="false" outlineLevel="0" collapsed="false">
      <c r="A538" s="0" t="n">
        <v>197933</v>
      </c>
      <c r="B538" s="0" t="s">
        <v>16</v>
      </c>
      <c r="C538" s="0" t="s">
        <v>17</v>
      </c>
      <c r="D538" s="0" t="s">
        <v>949</v>
      </c>
      <c r="E538" s="0" t="s">
        <v>899</v>
      </c>
      <c r="F538" s="0" t="n">
        <v>-75873443228.2</v>
      </c>
      <c r="G538" s="0" t="n">
        <v>0</v>
      </c>
      <c r="H538" s="0" t="n">
        <v>0</v>
      </c>
      <c r="I538" s="0" t="n">
        <v>0</v>
      </c>
      <c r="J538" s="0" t="n">
        <v>-75873443228.2</v>
      </c>
      <c r="K538" s="0" t="n">
        <v>-75873443228.2</v>
      </c>
      <c r="L538" s="0" t="n">
        <v>-18240769444</v>
      </c>
      <c r="M538" s="0" t="n">
        <v>-2510410.68</v>
      </c>
      <c r="N538" s="0" t="n">
        <v>-94114212672.2</v>
      </c>
      <c r="O538" s="0" t="n">
        <v>166371802110</v>
      </c>
      <c r="P538" s="0" t="n">
        <v>148131032666</v>
      </c>
    </row>
    <row r="539" customFormat="false" ht="12.75" hidden="false" customHeight="false" outlineLevel="0" collapsed="false">
      <c r="A539" s="0" t="n">
        <v>383027</v>
      </c>
      <c r="B539" s="0" t="s">
        <v>16</v>
      </c>
      <c r="C539" s="0" t="s">
        <v>17</v>
      </c>
      <c r="D539" s="0" t="s">
        <v>950</v>
      </c>
      <c r="E539" s="0" t="s">
        <v>951</v>
      </c>
      <c r="F539" s="0" t="n">
        <v>0</v>
      </c>
      <c r="G539" s="0" t="n">
        <v>-8719260000</v>
      </c>
      <c r="H539" s="0" t="n">
        <v>-1200000</v>
      </c>
      <c r="I539" s="0" t="n">
        <v>-1200000</v>
      </c>
      <c r="J539" s="0" t="n">
        <v>-8719260000</v>
      </c>
      <c r="K539" s="0" t="n">
        <v>0</v>
      </c>
      <c r="L539" s="0" t="n">
        <v>-8723460000</v>
      </c>
      <c r="M539" s="0" t="n">
        <v>-1200578.03</v>
      </c>
      <c r="N539" s="0" t="n">
        <v>-8723460000</v>
      </c>
      <c r="O539" s="0" t="n">
        <v>4200000</v>
      </c>
      <c r="P539" s="0" t="n">
        <v>0</v>
      </c>
    </row>
    <row r="540" customFormat="false" ht="12.75" hidden="false" customHeight="false" outlineLevel="0" collapsed="false">
      <c r="A540" s="0" t="n">
        <v>394034</v>
      </c>
      <c r="B540" s="0" t="s">
        <v>16</v>
      </c>
      <c r="C540" s="0" t="s">
        <v>17</v>
      </c>
      <c r="D540" s="0" t="s">
        <v>952</v>
      </c>
      <c r="E540" s="0" t="s">
        <v>903</v>
      </c>
      <c r="F540" s="0" t="n">
        <v>0</v>
      </c>
      <c r="G540" s="0" t="n">
        <v>-8719260000</v>
      </c>
      <c r="H540" s="0" t="n">
        <v>-1200000</v>
      </c>
      <c r="I540" s="0" t="n">
        <v>-1200000</v>
      </c>
      <c r="J540" s="0" t="n">
        <v>-8719260000</v>
      </c>
      <c r="K540" s="0" t="n">
        <v>0</v>
      </c>
      <c r="L540" s="0" t="n">
        <v>-8723460000</v>
      </c>
      <c r="M540" s="0" t="n">
        <v>-1200578.03</v>
      </c>
      <c r="N540" s="0" t="n">
        <v>-8723460000</v>
      </c>
      <c r="O540" s="0" t="n">
        <v>4200000</v>
      </c>
      <c r="P540" s="0" t="n">
        <v>0</v>
      </c>
    </row>
    <row r="541" customFormat="false" ht="12.75" hidden="false" customHeight="false" outlineLevel="0" collapsed="false">
      <c r="A541" s="0" t="n">
        <v>347123</v>
      </c>
      <c r="B541" s="0" t="s">
        <v>16</v>
      </c>
      <c r="C541" s="0" t="s">
        <v>17</v>
      </c>
      <c r="D541" s="0" t="s">
        <v>953</v>
      </c>
      <c r="E541" s="0" t="s">
        <v>905</v>
      </c>
      <c r="F541" s="0" t="n">
        <v>-372467745379</v>
      </c>
      <c r="G541" s="0" t="n">
        <v>-80278983291</v>
      </c>
      <c r="H541" s="0" t="n">
        <v>-11048504.11</v>
      </c>
      <c r="I541" s="0" t="n">
        <v>-11048504.11</v>
      </c>
      <c r="J541" s="0" t="n">
        <v>-452746728670</v>
      </c>
      <c r="K541" s="0" t="n">
        <v>-372802752593</v>
      </c>
      <c r="L541" s="0" t="n">
        <v>-80264389060</v>
      </c>
      <c r="M541" s="0" t="n">
        <v>-11046495.56</v>
      </c>
      <c r="N541" s="0" t="n">
        <v>-453067141653</v>
      </c>
      <c r="O541" s="0" t="n">
        <v>428241165</v>
      </c>
      <c r="P541" s="0" t="n">
        <v>107828182</v>
      </c>
    </row>
    <row r="542" customFormat="false" ht="12.75" hidden="false" customHeight="false" outlineLevel="0" collapsed="false">
      <c r="A542" s="0" t="n">
        <v>347017</v>
      </c>
      <c r="B542" s="0" t="s">
        <v>906</v>
      </c>
      <c r="C542" s="0" t="s">
        <v>17</v>
      </c>
      <c r="D542" s="0" t="s">
        <v>954</v>
      </c>
      <c r="E542" s="0" t="s">
        <v>317</v>
      </c>
      <c r="F542" s="0" t="n">
        <v>-250243469</v>
      </c>
      <c r="G542" s="0" t="n">
        <v>0</v>
      </c>
      <c r="H542" s="0" t="n">
        <v>0</v>
      </c>
      <c r="I542" s="0" t="n">
        <v>0</v>
      </c>
      <c r="J542" s="0" t="n">
        <v>-250243469</v>
      </c>
      <c r="K542" s="0" t="n">
        <v>-250243469</v>
      </c>
      <c r="L542" s="0" t="n">
        <v>0</v>
      </c>
      <c r="M542" s="0" t="n">
        <v>0</v>
      </c>
      <c r="N542" s="0" t="n">
        <v>-250243469</v>
      </c>
      <c r="O542" s="0" t="n">
        <v>0</v>
      </c>
      <c r="P542" s="0" t="n">
        <v>0</v>
      </c>
    </row>
    <row r="543" customFormat="false" ht="12.75" hidden="false" customHeight="false" outlineLevel="0" collapsed="false">
      <c r="A543" s="0" t="n">
        <v>347124</v>
      </c>
      <c r="B543" s="0" t="s">
        <v>16</v>
      </c>
      <c r="C543" s="0" t="s">
        <v>17</v>
      </c>
      <c r="D543" s="0" t="s">
        <v>955</v>
      </c>
      <c r="E543" s="0" t="s">
        <v>909</v>
      </c>
      <c r="F543" s="0" t="n">
        <v>-372217501910</v>
      </c>
      <c r="G543" s="0" t="n">
        <v>-80278983291</v>
      </c>
      <c r="H543" s="0" t="n">
        <v>-11048504.11</v>
      </c>
      <c r="I543" s="0" t="n">
        <v>-11048504.11</v>
      </c>
      <c r="J543" s="0" t="n">
        <v>-452496485201</v>
      </c>
      <c r="K543" s="0" t="n">
        <v>-372552509124</v>
      </c>
      <c r="L543" s="0" t="n">
        <v>-80264389060</v>
      </c>
      <c r="M543" s="0" t="n">
        <v>-11046495.56</v>
      </c>
      <c r="N543" s="0" t="n">
        <v>-452816898184</v>
      </c>
      <c r="O543" s="0" t="n">
        <v>428241165</v>
      </c>
      <c r="P543" s="0" t="n">
        <v>107828182</v>
      </c>
    </row>
    <row r="544" customFormat="false" ht="12.75" hidden="false" customHeight="false" outlineLevel="0" collapsed="false">
      <c r="A544" s="0" t="n">
        <v>198369</v>
      </c>
      <c r="B544" s="0" t="s">
        <v>16</v>
      </c>
      <c r="C544" s="0" t="s">
        <v>17</v>
      </c>
      <c r="D544" s="0" t="s">
        <v>956</v>
      </c>
      <c r="E544" s="0" t="s">
        <v>957</v>
      </c>
      <c r="F544" s="0" t="n">
        <v>-5676519232538</v>
      </c>
      <c r="G544" s="0" t="n">
        <v>-540795178618</v>
      </c>
      <c r="H544" s="0" t="n">
        <v>-74654370.9018182</v>
      </c>
      <c r="I544" s="0" t="n">
        <v>-74654370.9018182</v>
      </c>
      <c r="J544" s="0" t="n">
        <v>-6217314411156</v>
      </c>
      <c r="K544" s="0" t="n">
        <v>-5647795011518</v>
      </c>
      <c r="L544" s="0" t="n">
        <v>-513139204332</v>
      </c>
      <c r="M544" s="0" t="n">
        <v>-70847916.3527273</v>
      </c>
      <c r="N544" s="0" t="n">
        <v>-6160934215850</v>
      </c>
      <c r="O544" s="0" t="n">
        <v>50011489936</v>
      </c>
      <c r="P544" s="0" t="n">
        <v>106391685242</v>
      </c>
    </row>
    <row r="545" customFormat="false" ht="12.75" hidden="false" customHeight="false" outlineLevel="0" collapsed="false">
      <c r="A545" s="0" t="n">
        <v>198401</v>
      </c>
      <c r="B545" s="0" t="s">
        <v>16</v>
      </c>
      <c r="C545" s="0" t="s">
        <v>17</v>
      </c>
      <c r="D545" s="0" t="s">
        <v>958</v>
      </c>
      <c r="E545" s="0" t="s">
        <v>959</v>
      </c>
      <c r="F545" s="0" t="n">
        <v>-4634455591325</v>
      </c>
      <c r="G545" s="0" t="n">
        <v>-499654498816</v>
      </c>
      <c r="H545" s="0" t="n">
        <v>-68921348.87</v>
      </c>
      <c r="I545" s="0" t="n">
        <v>-68921348.87</v>
      </c>
      <c r="J545" s="0" t="n">
        <v>-5134110090141</v>
      </c>
      <c r="K545" s="0" t="n">
        <v>-4613184705336</v>
      </c>
      <c r="L545" s="0" t="n">
        <v>-472878458379</v>
      </c>
      <c r="M545" s="0" t="n">
        <v>-65236259.94</v>
      </c>
      <c r="N545" s="0" t="n">
        <v>-5086063163715</v>
      </c>
      <c r="O545" s="0" t="n">
        <v>49242119424</v>
      </c>
      <c r="P545" s="0" t="n">
        <v>97289045850</v>
      </c>
    </row>
    <row r="546" customFormat="false" ht="12.75" hidden="false" customHeight="false" outlineLevel="0" collapsed="false">
      <c r="A546" s="0" t="n">
        <v>198433</v>
      </c>
      <c r="B546" s="0" t="s">
        <v>16</v>
      </c>
      <c r="C546" s="0" t="s">
        <v>17</v>
      </c>
      <c r="D546" s="0" t="s">
        <v>960</v>
      </c>
      <c r="E546" s="0" t="s">
        <v>961</v>
      </c>
      <c r="F546" s="0" t="n">
        <v>-57657914421</v>
      </c>
      <c r="G546" s="0" t="n">
        <v>-65846714132</v>
      </c>
      <c r="H546" s="0" t="n">
        <v>-9091496.03</v>
      </c>
      <c r="I546" s="0" t="n">
        <v>-9091496.03</v>
      </c>
      <c r="J546" s="0" t="n">
        <v>-123504628553</v>
      </c>
      <c r="K546" s="0" t="n">
        <v>-55896281473</v>
      </c>
      <c r="L546" s="0" t="n">
        <v>-63145412472</v>
      </c>
      <c r="M546" s="0" t="n">
        <v>-8719725.72</v>
      </c>
      <c r="N546" s="0" t="n">
        <v>-119041693945</v>
      </c>
      <c r="O546" s="0" t="n">
        <v>0</v>
      </c>
      <c r="P546" s="0" t="n">
        <v>4462934608</v>
      </c>
    </row>
    <row r="547" customFormat="false" ht="12.75" hidden="false" customHeight="false" outlineLevel="0" collapsed="false">
      <c r="A547" s="0" t="n">
        <v>198460</v>
      </c>
      <c r="B547" s="0" t="s">
        <v>16</v>
      </c>
      <c r="C547" s="0" t="s">
        <v>17</v>
      </c>
      <c r="D547" s="0" t="s">
        <v>962</v>
      </c>
      <c r="E547" s="0" t="s">
        <v>963</v>
      </c>
      <c r="F547" s="0" t="n">
        <v>-47129578574</v>
      </c>
      <c r="G547" s="0" t="n">
        <v>-65846714132</v>
      </c>
      <c r="H547" s="0" t="n">
        <v>-9091496.03</v>
      </c>
      <c r="I547" s="0" t="n">
        <v>-9091496.03</v>
      </c>
      <c r="J547" s="0" t="n">
        <v>-112976292706</v>
      </c>
      <c r="K547" s="0" t="n">
        <v>-45400293033</v>
      </c>
      <c r="L547" s="0" t="n">
        <v>-63145412472</v>
      </c>
      <c r="M547" s="0" t="n">
        <v>-8719725.72</v>
      </c>
      <c r="N547" s="0" t="n">
        <v>-108545705505</v>
      </c>
      <c r="O547" s="0" t="n">
        <v>0</v>
      </c>
      <c r="P547" s="0" t="n">
        <v>4430587201</v>
      </c>
    </row>
    <row r="548" customFormat="false" ht="12.75" hidden="false" customHeight="false" outlineLevel="0" collapsed="false">
      <c r="A548" s="0" t="n">
        <v>198487</v>
      </c>
      <c r="B548" s="0" t="s">
        <v>16</v>
      </c>
      <c r="C548" s="0" t="s">
        <v>17</v>
      </c>
      <c r="D548" s="0" t="s">
        <v>964</v>
      </c>
      <c r="E548" s="0" t="s">
        <v>965</v>
      </c>
      <c r="F548" s="0" t="n">
        <v>-47129578574</v>
      </c>
      <c r="G548" s="0" t="n">
        <v>-29659194203</v>
      </c>
      <c r="H548" s="0" t="n">
        <v>-4090616.11</v>
      </c>
      <c r="I548" s="0" t="n">
        <v>-4090616.11</v>
      </c>
      <c r="J548" s="0" t="n">
        <v>-76788772777</v>
      </c>
      <c r="K548" s="0" t="n">
        <v>-45400293033</v>
      </c>
      <c r="L548" s="0" t="n">
        <v>-28316632485</v>
      </c>
      <c r="M548" s="0" t="n">
        <v>-3905844.23</v>
      </c>
      <c r="N548" s="0" t="n">
        <v>-73716925518</v>
      </c>
      <c r="O548" s="0" t="n">
        <v>0</v>
      </c>
      <c r="P548" s="0" t="n">
        <v>3071847259</v>
      </c>
    </row>
    <row r="549" customFormat="false" ht="12.75" hidden="false" customHeight="false" outlineLevel="0" collapsed="false">
      <c r="A549" s="0" t="n">
        <v>198764</v>
      </c>
      <c r="B549" s="0" t="s">
        <v>16</v>
      </c>
      <c r="C549" s="0" t="s">
        <v>17</v>
      </c>
      <c r="D549" s="0" t="s">
        <v>966</v>
      </c>
      <c r="E549" s="0" t="s">
        <v>967</v>
      </c>
      <c r="F549" s="0" t="n">
        <v>0</v>
      </c>
      <c r="G549" s="0" t="n">
        <v>-36187519929</v>
      </c>
      <c r="H549" s="0" t="n">
        <v>-5000879.92</v>
      </c>
      <c r="I549" s="0" t="n">
        <v>-5000879.92</v>
      </c>
      <c r="J549" s="0" t="n">
        <v>-36187519929</v>
      </c>
      <c r="K549" s="0" t="n">
        <v>0</v>
      </c>
      <c r="L549" s="0" t="n">
        <v>-34828779987</v>
      </c>
      <c r="M549" s="0" t="n">
        <v>-4813881.49</v>
      </c>
      <c r="N549" s="0" t="n">
        <v>-34828779987</v>
      </c>
      <c r="O549" s="0" t="n">
        <v>0</v>
      </c>
      <c r="P549" s="0" t="n">
        <v>1358739942</v>
      </c>
    </row>
    <row r="550" customFormat="false" ht="12.75" hidden="false" customHeight="false" outlineLevel="0" collapsed="false">
      <c r="A550" s="0" t="n">
        <v>199277</v>
      </c>
      <c r="B550" s="0" t="s">
        <v>16</v>
      </c>
      <c r="C550" s="0" t="s">
        <v>17</v>
      </c>
      <c r="D550" s="0" t="s">
        <v>968</v>
      </c>
      <c r="E550" s="0" t="s">
        <v>969</v>
      </c>
      <c r="F550" s="0" t="n">
        <v>-10528335847</v>
      </c>
      <c r="G550" s="0" t="n">
        <v>0</v>
      </c>
      <c r="H550" s="0" t="n">
        <v>0</v>
      </c>
      <c r="I550" s="0" t="n">
        <v>0</v>
      </c>
      <c r="J550" s="0" t="n">
        <v>-10528335847</v>
      </c>
      <c r="K550" s="0" t="n">
        <v>-10495988440</v>
      </c>
      <c r="L550" s="0" t="n">
        <v>0</v>
      </c>
      <c r="M550" s="0" t="n">
        <v>0</v>
      </c>
      <c r="N550" s="0" t="n">
        <v>-10495988440</v>
      </c>
      <c r="O550" s="0" t="n">
        <v>0</v>
      </c>
      <c r="P550" s="0" t="n">
        <v>32347407</v>
      </c>
    </row>
    <row r="551" customFormat="false" ht="12.75" hidden="false" customHeight="false" outlineLevel="0" collapsed="false">
      <c r="A551" s="0" t="n">
        <v>199358</v>
      </c>
      <c r="B551" s="0" t="s">
        <v>16</v>
      </c>
      <c r="C551" s="0" t="s">
        <v>17</v>
      </c>
      <c r="D551" s="0" t="s">
        <v>970</v>
      </c>
      <c r="E551" s="0" t="s">
        <v>971</v>
      </c>
      <c r="F551" s="0" t="n">
        <v>-10528335847</v>
      </c>
      <c r="G551" s="0" t="n">
        <v>0</v>
      </c>
      <c r="H551" s="0" t="n">
        <v>0</v>
      </c>
      <c r="I551" s="0" t="n">
        <v>0</v>
      </c>
      <c r="J551" s="0" t="n">
        <v>-10528335847</v>
      </c>
      <c r="K551" s="0" t="n">
        <v>-10495988440</v>
      </c>
      <c r="L551" s="0" t="n">
        <v>0</v>
      </c>
      <c r="M551" s="0" t="n">
        <v>0</v>
      </c>
      <c r="N551" s="0" t="n">
        <v>-10495988440</v>
      </c>
      <c r="O551" s="0" t="n">
        <v>0</v>
      </c>
      <c r="P551" s="0" t="n">
        <v>32347407</v>
      </c>
    </row>
    <row r="552" customFormat="false" ht="12.75" hidden="false" customHeight="false" outlineLevel="0" collapsed="false">
      <c r="A552" s="0" t="n">
        <v>199655</v>
      </c>
      <c r="B552" s="0" t="s">
        <v>16</v>
      </c>
      <c r="C552" s="0" t="s">
        <v>17</v>
      </c>
      <c r="D552" s="0" t="s">
        <v>972</v>
      </c>
      <c r="E552" s="0" t="s">
        <v>973</v>
      </c>
      <c r="F552" s="0" t="n">
        <v>-484563360272</v>
      </c>
      <c r="G552" s="0" t="n">
        <v>-310593600484</v>
      </c>
      <c r="H552" s="0" t="n">
        <v>-42844312.17</v>
      </c>
      <c r="I552" s="0" t="n">
        <v>-42844312.17</v>
      </c>
      <c r="J552" s="0" t="n">
        <v>-795156960756</v>
      </c>
      <c r="K552" s="0" t="n">
        <v>-478527991861</v>
      </c>
      <c r="L552" s="0" t="n">
        <v>-307939864263</v>
      </c>
      <c r="M552" s="0" t="n">
        <v>-42479088.12</v>
      </c>
      <c r="N552" s="0" t="n">
        <v>-786467856124</v>
      </c>
      <c r="O552" s="0" t="n">
        <v>43581749420</v>
      </c>
      <c r="P552" s="0" t="n">
        <v>52270854052</v>
      </c>
    </row>
    <row r="553" customFormat="false" ht="12.75" hidden="false" customHeight="false" outlineLevel="0" collapsed="false">
      <c r="A553" s="0" t="n">
        <v>199683</v>
      </c>
      <c r="B553" s="0" t="s">
        <v>16</v>
      </c>
      <c r="C553" s="0" t="s">
        <v>17</v>
      </c>
      <c r="D553" s="0" t="s">
        <v>974</v>
      </c>
      <c r="E553" s="0" t="s">
        <v>975</v>
      </c>
      <c r="F553" s="0" t="n">
        <v>-74648899839</v>
      </c>
      <c r="G553" s="0" t="n">
        <v>-72042017770</v>
      </c>
      <c r="H553" s="0" t="n">
        <v>-9944578.59</v>
      </c>
      <c r="I553" s="0" t="n">
        <v>-9944578.59</v>
      </c>
      <c r="J553" s="0" t="n">
        <v>-146690917609</v>
      </c>
      <c r="K553" s="0" t="n">
        <v>-74212870991</v>
      </c>
      <c r="L553" s="0" t="n">
        <v>-71521908609</v>
      </c>
      <c r="M553" s="0" t="n">
        <v>-9872997.86</v>
      </c>
      <c r="N553" s="0" t="n">
        <v>-145734779600</v>
      </c>
      <c r="O553" s="0" t="n">
        <v>0</v>
      </c>
      <c r="P553" s="0" t="n">
        <v>956138009</v>
      </c>
    </row>
    <row r="554" customFormat="false" ht="12.75" hidden="false" customHeight="false" outlineLevel="0" collapsed="false">
      <c r="A554" s="0" t="n">
        <v>199711</v>
      </c>
      <c r="B554" s="0" t="s">
        <v>16</v>
      </c>
      <c r="C554" s="0" t="s">
        <v>17</v>
      </c>
      <c r="D554" s="0" t="s">
        <v>976</v>
      </c>
      <c r="E554" s="0" t="s">
        <v>977</v>
      </c>
      <c r="F554" s="0" t="n">
        <v>-74648899839</v>
      </c>
      <c r="G554" s="0" t="n">
        <v>-68683595180</v>
      </c>
      <c r="H554" s="0" t="n">
        <v>-9480003.13</v>
      </c>
      <c r="I554" s="0" t="n">
        <v>-9480003.13</v>
      </c>
      <c r="J554" s="0" t="n">
        <v>-143332495019</v>
      </c>
      <c r="K554" s="0" t="n">
        <v>-74212870991</v>
      </c>
      <c r="L554" s="0" t="n">
        <v>-68198734427</v>
      </c>
      <c r="M554" s="0" t="n">
        <v>-9413273.51</v>
      </c>
      <c r="N554" s="0" t="n">
        <v>-142411605418</v>
      </c>
      <c r="O554" s="0" t="n">
        <v>0</v>
      </c>
      <c r="P554" s="0" t="n">
        <v>920889601</v>
      </c>
    </row>
    <row r="555" customFormat="false" ht="12.75" hidden="false" customHeight="false" outlineLevel="0" collapsed="false">
      <c r="A555" s="0" t="n">
        <v>199965</v>
      </c>
      <c r="B555" s="0" t="s">
        <v>16</v>
      </c>
      <c r="C555" s="0" t="s">
        <v>17</v>
      </c>
      <c r="D555" s="0" t="s">
        <v>978</v>
      </c>
      <c r="E555" s="0" t="s">
        <v>979</v>
      </c>
      <c r="F555" s="0" t="n">
        <v>0</v>
      </c>
      <c r="G555" s="0" t="n">
        <v>-3358422590</v>
      </c>
      <c r="H555" s="0" t="n">
        <v>-464575.46</v>
      </c>
      <c r="I555" s="0" t="n">
        <v>-464575.46</v>
      </c>
      <c r="J555" s="0" t="n">
        <v>-3358422590</v>
      </c>
      <c r="K555" s="0" t="n">
        <v>0</v>
      </c>
      <c r="L555" s="0" t="n">
        <v>-3323174182</v>
      </c>
      <c r="M555" s="0" t="n">
        <v>-459724.35</v>
      </c>
      <c r="N555" s="0" t="n">
        <v>-3323174182</v>
      </c>
      <c r="O555" s="0" t="n">
        <v>0</v>
      </c>
      <c r="P555" s="0" t="n">
        <v>35248408</v>
      </c>
    </row>
    <row r="556" customFormat="false" ht="12.75" hidden="false" customHeight="false" outlineLevel="0" collapsed="false">
      <c r="A556" s="0" t="n">
        <v>199992</v>
      </c>
      <c r="B556" s="0" t="s">
        <v>16</v>
      </c>
      <c r="C556" s="0" t="s">
        <v>17</v>
      </c>
      <c r="D556" s="0" t="s">
        <v>980</v>
      </c>
      <c r="E556" s="0" t="s">
        <v>981</v>
      </c>
      <c r="F556" s="0" t="n">
        <v>-241661969979</v>
      </c>
      <c r="G556" s="0" t="n">
        <v>-193395154388</v>
      </c>
      <c r="H556" s="0" t="n">
        <v>-26674180.17</v>
      </c>
      <c r="I556" s="0" t="n">
        <v>-26674180.17</v>
      </c>
      <c r="J556" s="0" t="n">
        <v>-435057124367</v>
      </c>
      <c r="K556" s="0" t="n">
        <v>-240115892468</v>
      </c>
      <c r="L556" s="0" t="n">
        <v>-192173458248</v>
      </c>
      <c r="M556" s="0" t="n">
        <v>-26506042.58</v>
      </c>
      <c r="N556" s="0" t="n">
        <v>-432289350716</v>
      </c>
      <c r="O556" s="0" t="n">
        <v>43449762271</v>
      </c>
      <c r="P556" s="0" t="n">
        <v>46217535922</v>
      </c>
    </row>
    <row r="557" customFormat="false" ht="12.75" hidden="false" customHeight="false" outlineLevel="0" collapsed="false">
      <c r="A557" s="0" t="n">
        <v>200020</v>
      </c>
      <c r="B557" s="0" t="s">
        <v>16</v>
      </c>
      <c r="C557" s="0" t="s">
        <v>17</v>
      </c>
      <c r="D557" s="0" t="s">
        <v>982</v>
      </c>
      <c r="E557" s="0" t="s">
        <v>977</v>
      </c>
      <c r="F557" s="0" t="n">
        <v>-241661969979</v>
      </c>
      <c r="G557" s="0" t="n">
        <v>-175464827349</v>
      </c>
      <c r="H557" s="0" t="n">
        <v>-24201036.03</v>
      </c>
      <c r="I557" s="0" t="n">
        <v>-24201036.03</v>
      </c>
      <c r="J557" s="0" t="n">
        <v>-417126797328</v>
      </c>
      <c r="K557" s="0" t="n">
        <v>-240115892468</v>
      </c>
      <c r="L557" s="0" t="n">
        <v>-174346241546</v>
      </c>
      <c r="M557" s="0" t="n">
        <v>-24047089.14</v>
      </c>
      <c r="N557" s="0" t="n">
        <v>-414462134014</v>
      </c>
      <c r="O557" s="0" t="n">
        <v>43446275003</v>
      </c>
      <c r="P557" s="0" t="n">
        <v>46110938317</v>
      </c>
    </row>
    <row r="558" customFormat="false" ht="12.75" hidden="false" customHeight="false" outlineLevel="0" collapsed="false">
      <c r="A558" s="0" t="n">
        <v>200244</v>
      </c>
      <c r="B558" s="0" t="s">
        <v>16</v>
      </c>
      <c r="C558" s="0" t="s">
        <v>17</v>
      </c>
      <c r="D558" s="0" t="s">
        <v>983</v>
      </c>
      <c r="E558" s="0" t="s">
        <v>979</v>
      </c>
      <c r="F558" s="0" t="n">
        <v>0</v>
      </c>
      <c r="G558" s="0" t="n">
        <v>-17930327039</v>
      </c>
      <c r="H558" s="0" t="n">
        <v>-2473144.14</v>
      </c>
      <c r="I558" s="0" t="n">
        <v>-2473144.14</v>
      </c>
      <c r="J558" s="0" t="n">
        <v>-17930327039</v>
      </c>
      <c r="K558" s="0" t="n">
        <v>0</v>
      </c>
      <c r="L558" s="0" t="n">
        <v>-17827216702</v>
      </c>
      <c r="M558" s="0" t="n">
        <v>-2458953.44</v>
      </c>
      <c r="N558" s="0" t="n">
        <v>-17827216702</v>
      </c>
      <c r="O558" s="0" t="n">
        <v>3487268</v>
      </c>
      <c r="P558" s="0" t="n">
        <v>106597605</v>
      </c>
    </row>
    <row r="559" customFormat="false" ht="12.75" hidden="false" customHeight="false" outlineLevel="0" collapsed="false">
      <c r="A559" s="0" t="n">
        <v>200460</v>
      </c>
      <c r="B559" s="0" t="s">
        <v>16</v>
      </c>
      <c r="C559" s="0" t="s">
        <v>17</v>
      </c>
      <c r="D559" s="0" t="s">
        <v>984</v>
      </c>
      <c r="E559" s="0" t="s">
        <v>985</v>
      </c>
      <c r="F559" s="0" t="n">
        <v>-34246930699</v>
      </c>
      <c r="G559" s="0" t="n">
        <v>-18094688037</v>
      </c>
      <c r="H559" s="0" t="n">
        <v>-2494748.98</v>
      </c>
      <c r="I559" s="0" t="n">
        <v>-2494748.98</v>
      </c>
      <c r="J559" s="0" t="n">
        <v>-52341618736</v>
      </c>
      <c r="K559" s="0" t="n">
        <v>-34044190104</v>
      </c>
      <c r="L559" s="0" t="n">
        <v>-17983914635</v>
      </c>
      <c r="M559" s="0" t="n">
        <v>-2479503.64</v>
      </c>
      <c r="N559" s="0" t="n">
        <v>-52028104739</v>
      </c>
      <c r="O559" s="0" t="n">
        <v>0</v>
      </c>
      <c r="P559" s="0" t="n">
        <v>313513997</v>
      </c>
    </row>
    <row r="560" customFormat="false" ht="12.75" hidden="false" customHeight="false" outlineLevel="0" collapsed="false">
      <c r="A560" s="0" t="n">
        <v>200487</v>
      </c>
      <c r="B560" s="0" t="s">
        <v>16</v>
      </c>
      <c r="C560" s="0" t="s">
        <v>17</v>
      </c>
      <c r="D560" s="0" t="s">
        <v>986</v>
      </c>
      <c r="E560" s="0" t="s">
        <v>65</v>
      </c>
      <c r="F560" s="0" t="n">
        <v>-34246930699</v>
      </c>
      <c r="G560" s="0" t="n">
        <v>-18094688037</v>
      </c>
      <c r="H560" s="0" t="n">
        <v>-2494748.98</v>
      </c>
      <c r="I560" s="0" t="n">
        <v>-2494748.98</v>
      </c>
      <c r="J560" s="0" t="n">
        <v>-52341618736</v>
      </c>
      <c r="K560" s="0" t="n">
        <v>-34044190104</v>
      </c>
      <c r="L560" s="0" t="n">
        <v>-17983914635</v>
      </c>
      <c r="M560" s="0" t="n">
        <v>-2479503.64</v>
      </c>
      <c r="N560" s="0" t="n">
        <v>-52028104739</v>
      </c>
      <c r="O560" s="0" t="n">
        <v>0</v>
      </c>
      <c r="P560" s="0" t="n">
        <v>313513997</v>
      </c>
    </row>
    <row r="561" customFormat="false" ht="12.75" hidden="false" customHeight="false" outlineLevel="0" collapsed="false">
      <c r="A561" s="0" t="n">
        <v>200649</v>
      </c>
      <c r="B561" s="0" t="s">
        <v>16</v>
      </c>
      <c r="C561" s="0" t="s">
        <v>17</v>
      </c>
      <c r="D561" s="0" t="s">
        <v>987</v>
      </c>
      <c r="E561" s="0" t="s">
        <v>988</v>
      </c>
      <c r="F561" s="0" t="n">
        <v>0</v>
      </c>
      <c r="G561" s="0" t="n">
        <v>-1195643061</v>
      </c>
      <c r="H561" s="0" t="n">
        <v>-164712.56</v>
      </c>
      <c r="I561" s="0" t="n">
        <v>-164712.56</v>
      </c>
      <c r="J561" s="0" t="n">
        <v>-1195643061</v>
      </c>
      <c r="K561" s="0" t="n">
        <v>0</v>
      </c>
      <c r="L561" s="0" t="n">
        <v>-1143884952</v>
      </c>
      <c r="M561" s="0" t="n">
        <v>-157589.28</v>
      </c>
      <c r="N561" s="0" t="n">
        <v>-1143884952</v>
      </c>
      <c r="O561" s="0" t="n">
        <v>0</v>
      </c>
      <c r="P561" s="0" t="n">
        <v>51758109</v>
      </c>
    </row>
    <row r="562" customFormat="false" ht="12.75" hidden="false" customHeight="false" outlineLevel="0" collapsed="false">
      <c r="A562" s="0" t="n">
        <v>200676</v>
      </c>
      <c r="B562" s="0" t="s">
        <v>16</v>
      </c>
      <c r="C562" s="0" t="s">
        <v>17</v>
      </c>
      <c r="D562" s="0" t="s">
        <v>989</v>
      </c>
      <c r="E562" s="0" t="s">
        <v>65</v>
      </c>
      <c r="F562" s="0" t="n">
        <v>0</v>
      </c>
      <c r="G562" s="0" t="n">
        <v>-1195643061</v>
      </c>
      <c r="H562" s="0" t="n">
        <v>-164712.56</v>
      </c>
      <c r="I562" s="0" t="n">
        <v>-164712.56</v>
      </c>
      <c r="J562" s="0" t="n">
        <v>-1195643061</v>
      </c>
      <c r="K562" s="0" t="n">
        <v>0</v>
      </c>
      <c r="L562" s="0" t="n">
        <v>-1143884952</v>
      </c>
      <c r="M562" s="0" t="n">
        <v>-157589.28</v>
      </c>
      <c r="N562" s="0" t="n">
        <v>-1143884952</v>
      </c>
      <c r="O562" s="0" t="n">
        <v>0</v>
      </c>
      <c r="P562" s="0" t="n">
        <v>51758109</v>
      </c>
    </row>
    <row r="563" customFormat="false" ht="12.75" hidden="false" customHeight="false" outlineLevel="0" collapsed="false">
      <c r="A563" s="0" t="n">
        <v>200748</v>
      </c>
      <c r="B563" s="0" t="s">
        <v>16</v>
      </c>
      <c r="C563" s="0" t="s">
        <v>17</v>
      </c>
      <c r="D563" s="0" t="s">
        <v>990</v>
      </c>
      <c r="E563" s="0" t="s">
        <v>991</v>
      </c>
      <c r="F563" s="0" t="n">
        <v>-15498003929</v>
      </c>
      <c r="G563" s="0" t="n">
        <v>-3148571109</v>
      </c>
      <c r="H563" s="0" t="n">
        <v>-434299.94</v>
      </c>
      <c r="I563" s="0" t="n">
        <v>-434299.94</v>
      </c>
      <c r="J563" s="0" t="n">
        <v>-18646575038</v>
      </c>
      <c r="K563" s="0" t="n">
        <v>-12274686865</v>
      </c>
      <c r="L563" s="0" t="n">
        <v>-2516414941</v>
      </c>
      <c r="M563" s="0" t="n">
        <v>-347298.59</v>
      </c>
      <c r="N563" s="0" t="n">
        <v>-14791101806</v>
      </c>
      <c r="O563" s="0" t="n">
        <v>131987149</v>
      </c>
      <c r="P563" s="0" t="n">
        <v>3987460381</v>
      </c>
    </row>
    <row r="564" customFormat="false" ht="12.75" hidden="false" customHeight="false" outlineLevel="0" collapsed="false">
      <c r="A564" s="0" t="n">
        <v>200775</v>
      </c>
      <c r="B564" s="0" t="s">
        <v>16</v>
      </c>
      <c r="C564" s="0" t="s">
        <v>17</v>
      </c>
      <c r="D564" s="0" t="s">
        <v>992</v>
      </c>
      <c r="E564" s="0" t="s">
        <v>65</v>
      </c>
      <c r="F564" s="0" t="n">
        <v>-15498003929</v>
      </c>
      <c r="G564" s="0" t="n">
        <v>-3148571109</v>
      </c>
      <c r="H564" s="0" t="n">
        <v>-434299.94</v>
      </c>
      <c r="I564" s="0" t="n">
        <v>-434299.94</v>
      </c>
      <c r="J564" s="0" t="n">
        <v>-18646575038</v>
      </c>
      <c r="K564" s="0" t="n">
        <v>-12274686865</v>
      </c>
      <c r="L564" s="0" t="n">
        <v>-2516414941</v>
      </c>
      <c r="M564" s="0" t="n">
        <v>-347298.59</v>
      </c>
      <c r="N564" s="0" t="n">
        <v>-14791101806</v>
      </c>
      <c r="O564" s="0" t="n">
        <v>131987149</v>
      </c>
      <c r="P564" s="0" t="n">
        <v>3987460381</v>
      </c>
    </row>
    <row r="565" customFormat="false" ht="12.75" hidden="false" customHeight="false" outlineLevel="0" collapsed="false">
      <c r="A565" s="0" t="n">
        <v>200919</v>
      </c>
      <c r="B565" s="0" t="s">
        <v>16</v>
      </c>
      <c r="C565" s="0" t="s">
        <v>17</v>
      </c>
      <c r="D565" s="0" t="s">
        <v>993</v>
      </c>
      <c r="E565" s="0" t="s">
        <v>994</v>
      </c>
      <c r="F565" s="0" t="n">
        <v>0</v>
      </c>
      <c r="G565" s="0" t="n">
        <v>-117652364</v>
      </c>
      <c r="H565" s="0" t="n">
        <v>-16246.71</v>
      </c>
      <c r="I565" s="0" t="n">
        <v>-16246.71</v>
      </c>
      <c r="J565" s="0" t="n">
        <v>-117652364</v>
      </c>
      <c r="K565" s="0" t="n">
        <v>0</v>
      </c>
      <c r="L565" s="0" t="n">
        <v>-117231514</v>
      </c>
      <c r="M565" s="0" t="n">
        <v>-16188.79</v>
      </c>
      <c r="N565" s="0" t="n">
        <v>-117231514</v>
      </c>
      <c r="O565" s="0" t="n">
        <v>0</v>
      </c>
      <c r="P565" s="0" t="n">
        <v>420850</v>
      </c>
    </row>
    <row r="566" customFormat="false" ht="12.75" hidden="false" customHeight="false" outlineLevel="0" collapsed="false">
      <c r="A566" s="0" t="n">
        <v>200946</v>
      </c>
      <c r="B566" s="0" t="s">
        <v>16</v>
      </c>
      <c r="C566" s="0" t="s">
        <v>17</v>
      </c>
      <c r="D566" s="0" t="s">
        <v>995</v>
      </c>
      <c r="E566" s="0" t="s">
        <v>996</v>
      </c>
      <c r="F566" s="0" t="n">
        <v>0</v>
      </c>
      <c r="G566" s="0" t="n">
        <v>-117652364</v>
      </c>
      <c r="H566" s="0" t="n">
        <v>-16246.71</v>
      </c>
      <c r="I566" s="0" t="n">
        <v>-16246.71</v>
      </c>
      <c r="J566" s="0" t="n">
        <v>-117652364</v>
      </c>
      <c r="K566" s="0" t="n">
        <v>0</v>
      </c>
      <c r="L566" s="0" t="n">
        <v>-117231514</v>
      </c>
      <c r="M566" s="0" t="n">
        <v>-16188.79</v>
      </c>
      <c r="N566" s="0" t="n">
        <v>-117231514</v>
      </c>
      <c r="O566" s="0" t="n">
        <v>0</v>
      </c>
      <c r="P566" s="0" t="n">
        <v>420850</v>
      </c>
    </row>
    <row r="567" customFormat="false" ht="12.75" hidden="false" customHeight="false" outlineLevel="0" collapsed="false">
      <c r="A567" s="0" t="n">
        <v>201320</v>
      </c>
      <c r="B567" s="0" t="s">
        <v>16</v>
      </c>
      <c r="C567" s="0" t="s">
        <v>17</v>
      </c>
      <c r="D567" s="0" t="s">
        <v>997</v>
      </c>
      <c r="E567" s="0" t="s">
        <v>998</v>
      </c>
      <c r="F567" s="0" t="n">
        <v>-21111670410</v>
      </c>
      <c r="G567" s="0" t="n">
        <v>0</v>
      </c>
      <c r="H567" s="0" t="n">
        <v>0</v>
      </c>
      <c r="I567" s="0" t="n">
        <v>0</v>
      </c>
      <c r="J567" s="0" t="n">
        <v>-21111670410</v>
      </c>
      <c r="K567" s="0" t="n">
        <v>-21097994016</v>
      </c>
      <c r="L567" s="0" t="n">
        <v>0</v>
      </c>
      <c r="M567" s="0" t="n">
        <v>0</v>
      </c>
      <c r="N567" s="0" t="n">
        <v>-21097994016</v>
      </c>
      <c r="O567" s="0" t="n">
        <v>0</v>
      </c>
      <c r="P567" s="0" t="n">
        <v>13676394</v>
      </c>
    </row>
    <row r="568" customFormat="false" ht="12.75" hidden="false" customHeight="false" outlineLevel="0" collapsed="false">
      <c r="A568" s="0" t="n">
        <v>201347</v>
      </c>
      <c r="B568" s="0" t="s">
        <v>16</v>
      </c>
      <c r="C568" s="0" t="s">
        <v>17</v>
      </c>
      <c r="D568" s="0" t="s">
        <v>999</v>
      </c>
      <c r="E568" s="0" t="s">
        <v>65</v>
      </c>
      <c r="F568" s="0" t="n">
        <v>-21111670410</v>
      </c>
      <c r="G568" s="0" t="n">
        <v>0</v>
      </c>
      <c r="H568" s="0" t="n">
        <v>0</v>
      </c>
      <c r="I568" s="0" t="n">
        <v>0</v>
      </c>
      <c r="J568" s="0" t="n">
        <v>-21111670410</v>
      </c>
      <c r="K568" s="0" t="n">
        <v>-21097994016</v>
      </c>
      <c r="L568" s="0" t="n">
        <v>0</v>
      </c>
      <c r="M568" s="0" t="n">
        <v>0</v>
      </c>
      <c r="N568" s="0" t="n">
        <v>-21097994016</v>
      </c>
      <c r="O568" s="0" t="n">
        <v>0</v>
      </c>
      <c r="P568" s="0" t="n">
        <v>13676394</v>
      </c>
    </row>
    <row r="569" customFormat="false" ht="12.75" hidden="false" customHeight="false" outlineLevel="0" collapsed="false">
      <c r="A569" s="0" t="n">
        <v>201474</v>
      </c>
      <c r="B569" s="0" t="s">
        <v>16</v>
      </c>
      <c r="C569" s="0" t="s">
        <v>17</v>
      </c>
      <c r="D569" s="0" t="s">
        <v>1000</v>
      </c>
      <c r="E569" s="0" t="s">
        <v>1001</v>
      </c>
      <c r="F569" s="0" t="n">
        <v>-5561129749</v>
      </c>
      <c r="G569" s="0" t="n">
        <v>0</v>
      </c>
      <c r="H569" s="0" t="n">
        <v>0</v>
      </c>
      <c r="I569" s="0" t="n">
        <v>0</v>
      </c>
      <c r="J569" s="0" t="n">
        <v>-5561129749</v>
      </c>
      <c r="K569" s="0" t="n">
        <v>-5530903448</v>
      </c>
      <c r="L569" s="0" t="n">
        <v>0</v>
      </c>
      <c r="M569" s="0" t="n">
        <v>0</v>
      </c>
      <c r="N569" s="0" t="n">
        <v>-5530903448</v>
      </c>
      <c r="O569" s="0" t="n">
        <v>0</v>
      </c>
      <c r="P569" s="0" t="n">
        <v>30226301</v>
      </c>
    </row>
    <row r="570" customFormat="false" ht="12.75" hidden="false" customHeight="false" outlineLevel="0" collapsed="false">
      <c r="A570" s="0" t="n">
        <v>201508</v>
      </c>
      <c r="B570" s="0" t="s">
        <v>16</v>
      </c>
      <c r="C570" s="0" t="s">
        <v>17</v>
      </c>
      <c r="D570" s="0" t="s">
        <v>1002</v>
      </c>
      <c r="E570" s="0" t="s">
        <v>1003</v>
      </c>
      <c r="F570" s="0" t="n">
        <v>-5561129749</v>
      </c>
      <c r="G570" s="0" t="n">
        <v>0</v>
      </c>
      <c r="H570" s="0" t="n">
        <v>0</v>
      </c>
      <c r="I570" s="0" t="n">
        <v>0</v>
      </c>
      <c r="J570" s="0" t="n">
        <v>-5561129749</v>
      </c>
      <c r="K570" s="0" t="n">
        <v>-5530903448</v>
      </c>
      <c r="L570" s="0" t="n">
        <v>0</v>
      </c>
      <c r="M570" s="0" t="n">
        <v>0</v>
      </c>
      <c r="N570" s="0" t="n">
        <v>-5530903448</v>
      </c>
      <c r="O570" s="0" t="n">
        <v>0</v>
      </c>
      <c r="P570" s="0" t="n">
        <v>30226301</v>
      </c>
    </row>
    <row r="571" customFormat="false" ht="12.75" hidden="false" customHeight="false" outlineLevel="0" collapsed="false">
      <c r="A571" s="0" t="n">
        <v>202031</v>
      </c>
      <c r="B571" s="0" t="s">
        <v>16</v>
      </c>
      <c r="C571" s="0" t="s">
        <v>17</v>
      </c>
      <c r="D571" s="0" t="s">
        <v>1004</v>
      </c>
      <c r="E571" s="0" t="s">
        <v>1005</v>
      </c>
      <c r="F571" s="0" t="n">
        <v>-56901773540</v>
      </c>
      <c r="G571" s="0" t="n">
        <v>-18306597552</v>
      </c>
      <c r="H571" s="0" t="n">
        <v>-2523915.28</v>
      </c>
      <c r="I571" s="0" t="n">
        <v>-2523915.28</v>
      </c>
      <c r="J571" s="0" t="n">
        <v>-75208371092</v>
      </c>
      <c r="K571" s="0" t="n">
        <v>-56575432416</v>
      </c>
      <c r="L571" s="0" t="n">
        <v>-18202422739</v>
      </c>
      <c r="M571" s="0" t="n">
        <v>-2509578.08</v>
      </c>
      <c r="N571" s="0" t="n">
        <v>-74777855155</v>
      </c>
      <c r="O571" s="0" t="n">
        <v>0</v>
      </c>
      <c r="P571" s="0" t="n">
        <v>430515937</v>
      </c>
    </row>
    <row r="572" customFormat="false" ht="12.75" hidden="false" customHeight="false" outlineLevel="0" collapsed="false">
      <c r="A572" s="0" t="n">
        <v>202058</v>
      </c>
      <c r="B572" s="0" t="s">
        <v>16</v>
      </c>
      <c r="C572" s="0" t="s">
        <v>17</v>
      </c>
      <c r="D572" s="0" t="s">
        <v>1006</v>
      </c>
      <c r="E572" s="0" t="s">
        <v>1007</v>
      </c>
      <c r="F572" s="0" t="n">
        <v>-56901773540</v>
      </c>
      <c r="G572" s="0" t="n">
        <v>-18306597552</v>
      </c>
      <c r="H572" s="0" t="n">
        <v>-2523915.28</v>
      </c>
      <c r="I572" s="0" t="n">
        <v>-2523915.28</v>
      </c>
      <c r="J572" s="0" t="n">
        <v>-75208371092</v>
      </c>
      <c r="K572" s="0" t="n">
        <v>-56575432416</v>
      </c>
      <c r="L572" s="0" t="n">
        <v>-18202422739</v>
      </c>
      <c r="M572" s="0" t="n">
        <v>-2509578.08</v>
      </c>
      <c r="N572" s="0" t="n">
        <v>-74777855155</v>
      </c>
      <c r="O572" s="0" t="n">
        <v>0</v>
      </c>
      <c r="P572" s="0" t="n">
        <v>430515937</v>
      </c>
    </row>
    <row r="573" customFormat="false" ht="12.75" hidden="false" customHeight="false" outlineLevel="0" collapsed="false">
      <c r="A573" s="0" t="n">
        <v>398858</v>
      </c>
      <c r="B573" s="0" t="s">
        <v>16</v>
      </c>
      <c r="C573" s="0" t="s">
        <v>17</v>
      </c>
      <c r="D573" s="0" t="s">
        <v>1008</v>
      </c>
      <c r="E573" s="0" t="s">
        <v>1009</v>
      </c>
      <c r="F573" s="0" t="n">
        <v>-34932982127</v>
      </c>
      <c r="G573" s="0" t="n">
        <v>-4293276203</v>
      </c>
      <c r="H573" s="0" t="n">
        <v>-591629.94</v>
      </c>
      <c r="I573" s="0" t="n">
        <v>-591629.94</v>
      </c>
      <c r="J573" s="0" t="n">
        <v>-39226258330</v>
      </c>
      <c r="K573" s="0" t="n">
        <v>-34676021553</v>
      </c>
      <c r="L573" s="0" t="n">
        <v>-4280628625</v>
      </c>
      <c r="M573" s="0" t="n">
        <v>-589889.3</v>
      </c>
      <c r="N573" s="0" t="n">
        <v>-38956650178</v>
      </c>
      <c r="O573" s="0" t="n">
        <v>0</v>
      </c>
      <c r="P573" s="0" t="n">
        <v>269608152</v>
      </c>
    </row>
    <row r="574" customFormat="false" ht="12.75" hidden="false" customHeight="false" outlineLevel="0" collapsed="false">
      <c r="A574" s="0" t="n">
        <v>398859</v>
      </c>
      <c r="B574" s="0" t="s">
        <v>16</v>
      </c>
      <c r="C574" s="0" t="s">
        <v>17</v>
      </c>
      <c r="D574" s="0" t="s">
        <v>1010</v>
      </c>
      <c r="E574" s="0" t="s">
        <v>1011</v>
      </c>
      <c r="F574" s="0" t="n">
        <v>-34932982127</v>
      </c>
      <c r="G574" s="0" t="n">
        <v>-4293276203</v>
      </c>
      <c r="H574" s="0" t="n">
        <v>-591629.94</v>
      </c>
      <c r="I574" s="0" t="n">
        <v>-591629.94</v>
      </c>
      <c r="J574" s="0" t="n">
        <v>-39226258330</v>
      </c>
      <c r="K574" s="0" t="n">
        <v>-34676021553</v>
      </c>
      <c r="L574" s="0" t="n">
        <v>-4280628625</v>
      </c>
      <c r="M574" s="0" t="n">
        <v>-589889.3</v>
      </c>
      <c r="N574" s="0" t="n">
        <v>-38956650178</v>
      </c>
      <c r="O574" s="0" t="n">
        <v>0</v>
      </c>
      <c r="P574" s="0" t="n">
        <v>269608152</v>
      </c>
    </row>
    <row r="575" customFormat="false" ht="12.75" hidden="false" customHeight="false" outlineLevel="0" collapsed="false">
      <c r="A575" s="0" t="n">
        <v>202240</v>
      </c>
      <c r="B575" s="0" t="s">
        <v>16</v>
      </c>
      <c r="C575" s="0" t="s">
        <v>17</v>
      </c>
      <c r="D575" s="0" t="s">
        <v>1012</v>
      </c>
      <c r="E575" s="0" t="s">
        <v>1013</v>
      </c>
      <c r="F575" s="0" t="n">
        <v>-3615354904</v>
      </c>
      <c r="G575" s="0" t="n">
        <v>-2004173514</v>
      </c>
      <c r="H575" s="0" t="n">
        <v>-275770.18</v>
      </c>
      <c r="I575" s="0" t="n">
        <v>-275770.18</v>
      </c>
      <c r="J575" s="0" t="n">
        <v>-5619528418</v>
      </c>
      <c r="K575" s="0" t="n">
        <v>-3494383240</v>
      </c>
      <c r="L575" s="0" t="n">
        <v>-265239977</v>
      </c>
      <c r="M575" s="0" t="n">
        <v>-36447.09</v>
      </c>
      <c r="N575" s="0" t="n">
        <v>-3759623217</v>
      </c>
      <c r="O575" s="0" t="n">
        <v>2042644</v>
      </c>
      <c r="P575" s="0" t="n">
        <v>1861947845</v>
      </c>
    </row>
    <row r="576" customFormat="false" ht="12.75" hidden="false" customHeight="false" outlineLevel="0" collapsed="false">
      <c r="A576" s="0" t="n">
        <v>202267</v>
      </c>
      <c r="B576" s="0" t="s">
        <v>16</v>
      </c>
      <c r="C576" s="0" t="s">
        <v>17</v>
      </c>
      <c r="D576" s="0" t="s">
        <v>1014</v>
      </c>
      <c r="E576" s="0" t="s">
        <v>1015</v>
      </c>
      <c r="F576" s="0" t="n">
        <v>-850484357</v>
      </c>
      <c r="G576" s="0" t="n">
        <v>-115626612</v>
      </c>
      <c r="H576" s="0" t="n">
        <v>-15895.61</v>
      </c>
      <c r="I576" s="0" t="n">
        <v>-15895.61</v>
      </c>
      <c r="J576" s="0" t="n">
        <v>-966110969</v>
      </c>
      <c r="K576" s="0" t="n">
        <v>-835747429</v>
      </c>
      <c r="L576" s="0" t="n">
        <v>-58244435</v>
      </c>
      <c r="M576" s="0" t="n">
        <v>-7998.31</v>
      </c>
      <c r="N576" s="0" t="n">
        <v>-893991864</v>
      </c>
      <c r="O576" s="0" t="n">
        <v>95257</v>
      </c>
      <c r="P576" s="0" t="n">
        <v>72214362</v>
      </c>
    </row>
    <row r="577" customFormat="false" ht="12.75" hidden="false" customHeight="false" outlineLevel="0" collapsed="false">
      <c r="A577" s="0" t="n">
        <v>202294</v>
      </c>
      <c r="B577" s="0" t="s">
        <v>16</v>
      </c>
      <c r="C577" s="0" t="s">
        <v>17</v>
      </c>
      <c r="D577" s="0" t="s">
        <v>1016</v>
      </c>
      <c r="E577" s="0" t="s">
        <v>977</v>
      </c>
      <c r="F577" s="0" t="n">
        <v>-850484357</v>
      </c>
      <c r="G577" s="0" t="n">
        <v>-115626612</v>
      </c>
      <c r="H577" s="0" t="n">
        <v>-15895.61</v>
      </c>
      <c r="I577" s="0" t="n">
        <v>-15895.61</v>
      </c>
      <c r="J577" s="0" t="n">
        <v>-966110969</v>
      </c>
      <c r="K577" s="0" t="n">
        <v>-835747429</v>
      </c>
      <c r="L577" s="0" t="n">
        <v>-58244435</v>
      </c>
      <c r="M577" s="0" t="n">
        <v>-7998.31</v>
      </c>
      <c r="N577" s="0" t="n">
        <v>-893991864</v>
      </c>
      <c r="O577" s="0" t="n">
        <v>95257</v>
      </c>
      <c r="P577" s="0" t="n">
        <v>72214362</v>
      </c>
    </row>
    <row r="578" customFormat="false" ht="12.75" hidden="false" customHeight="false" outlineLevel="0" collapsed="false">
      <c r="A578" s="0" t="n">
        <v>202472</v>
      </c>
      <c r="B578" s="0" t="s">
        <v>16</v>
      </c>
      <c r="C578" s="0" t="s">
        <v>17</v>
      </c>
      <c r="D578" s="0" t="s">
        <v>1017</v>
      </c>
      <c r="E578" s="0" t="s">
        <v>1018</v>
      </c>
      <c r="F578" s="0" t="n">
        <v>-810034126</v>
      </c>
      <c r="G578" s="0" t="n">
        <v>-1814200209</v>
      </c>
      <c r="H578" s="0" t="n">
        <v>-249691.89</v>
      </c>
      <c r="I578" s="0" t="n">
        <v>-249691.89</v>
      </c>
      <c r="J578" s="0" t="n">
        <v>-2624234335</v>
      </c>
      <c r="K578" s="0" t="n">
        <v>-710878495</v>
      </c>
      <c r="L578" s="0" t="n">
        <v>-132648849</v>
      </c>
      <c r="M578" s="0" t="n">
        <v>-18266.1</v>
      </c>
      <c r="N578" s="0" t="n">
        <v>-843527344</v>
      </c>
      <c r="O578" s="0" t="n">
        <v>1947387</v>
      </c>
      <c r="P578" s="0" t="n">
        <v>1782654378</v>
      </c>
    </row>
    <row r="579" customFormat="false" ht="12.75" hidden="false" customHeight="false" outlineLevel="0" collapsed="false">
      <c r="A579" s="0" t="n">
        <v>202503</v>
      </c>
      <c r="B579" s="0" t="s">
        <v>16</v>
      </c>
      <c r="C579" s="0" t="s">
        <v>17</v>
      </c>
      <c r="D579" s="0" t="s">
        <v>1019</v>
      </c>
      <c r="E579" s="0" t="s">
        <v>1020</v>
      </c>
      <c r="F579" s="0" t="n">
        <v>-810034126</v>
      </c>
      <c r="G579" s="0" t="n">
        <v>-1814200209</v>
      </c>
      <c r="H579" s="0" t="n">
        <v>-249691.89</v>
      </c>
      <c r="I579" s="0" t="n">
        <v>-249691.89</v>
      </c>
      <c r="J579" s="0" t="n">
        <v>-2624234335</v>
      </c>
      <c r="K579" s="0" t="n">
        <v>-710878495</v>
      </c>
      <c r="L579" s="0" t="n">
        <v>-132648849</v>
      </c>
      <c r="M579" s="0" t="n">
        <v>-18266.1</v>
      </c>
      <c r="N579" s="0" t="n">
        <v>-843527344</v>
      </c>
      <c r="O579" s="0" t="n">
        <v>1947387</v>
      </c>
      <c r="P579" s="0" t="n">
        <v>1782654378</v>
      </c>
    </row>
    <row r="580" customFormat="false" ht="12.75" hidden="false" customHeight="false" outlineLevel="0" collapsed="false">
      <c r="A580" s="0" t="n">
        <v>202727</v>
      </c>
      <c r="B580" s="0" t="s">
        <v>1021</v>
      </c>
      <c r="C580" s="0" t="s">
        <v>17</v>
      </c>
      <c r="D580" s="0" t="s">
        <v>1022</v>
      </c>
      <c r="E580" s="0" t="s">
        <v>1023</v>
      </c>
      <c r="F580" s="0" t="n">
        <v>-4857660</v>
      </c>
      <c r="G580" s="0" t="n">
        <v>0</v>
      </c>
      <c r="H580" s="0" t="n">
        <v>0</v>
      </c>
      <c r="I580" s="0" t="n">
        <v>0</v>
      </c>
      <c r="J580" s="0" t="n">
        <v>-4857660</v>
      </c>
      <c r="K580" s="0" t="n">
        <v>-4857660</v>
      </c>
      <c r="L580" s="0" t="n">
        <v>0</v>
      </c>
      <c r="M580" s="0" t="n">
        <v>0</v>
      </c>
      <c r="N580" s="0" t="n">
        <v>-4857660</v>
      </c>
      <c r="O580" s="0" t="n">
        <v>0</v>
      </c>
      <c r="P580" s="0" t="n">
        <v>0</v>
      </c>
    </row>
    <row r="581" customFormat="false" ht="12.75" hidden="false" customHeight="false" outlineLevel="0" collapsed="false">
      <c r="A581" s="0" t="n">
        <v>202754</v>
      </c>
      <c r="B581" s="0" t="s">
        <v>1021</v>
      </c>
      <c r="C581" s="0" t="s">
        <v>17</v>
      </c>
      <c r="D581" s="0" t="s">
        <v>1024</v>
      </c>
      <c r="E581" s="0" t="s">
        <v>1025</v>
      </c>
      <c r="F581" s="0" t="n">
        <v>-4222732</v>
      </c>
      <c r="G581" s="0" t="n">
        <v>0</v>
      </c>
      <c r="H581" s="0" t="n">
        <v>0</v>
      </c>
      <c r="I581" s="0" t="n">
        <v>0</v>
      </c>
      <c r="J581" s="0" t="n">
        <v>-4222732</v>
      </c>
      <c r="K581" s="0" t="n">
        <v>-4222732</v>
      </c>
      <c r="L581" s="0" t="n">
        <v>0</v>
      </c>
      <c r="M581" s="0" t="n">
        <v>0</v>
      </c>
      <c r="N581" s="0" t="n">
        <v>-4222732</v>
      </c>
      <c r="O581" s="0" t="n">
        <v>0</v>
      </c>
      <c r="P581" s="0" t="n">
        <v>0</v>
      </c>
    </row>
    <row r="582" customFormat="false" ht="12.75" hidden="false" customHeight="false" outlineLevel="0" collapsed="false">
      <c r="A582" s="0" t="n">
        <v>202858</v>
      </c>
      <c r="B582" s="0" t="s">
        <v>1021</v>
      </c>
      <c r="C582" s="0" t="s">
        <v>17</v>
      </c>
      <c r="D582" s="0" t="s">
        <v>1026</v>
      </c>
      <c r="E582" s="0" t="s">
        <v>1027</v>
      </c>
      <c r="F582" s="0" t="n">
        <v>-634928</v>
      </c>
      <c r="G582" s="0" t="n">
        <v>0</v>
      </c>
      <c r="H582" s="0" t="n">
        <v>0</v>
      </c>
      <c r="I582" s="0" t="n">
        <v>0</v>
      </c>
      <c r="J582" s="0" t="n">
        <v>-634928</v>
      </c>
      <c r="K582" s="0" t="n">
        <v>-634928</v>
      </c>
      <c r="L582" s="0" t="n">
        <v>0</v>
      </c>
      <c r="M582" s="0" t="n">
        <v>0</v>
      </c>
      <c r="N582" s="0" t="n">
        <v>-634928</v>
      </c>
      <c r="O582" s="0" t="n">
        <v>0</v>
      </c>
      <c r="P582" s="0" t="n">
        <v>0</v>
      </c>
    </row>
    <row r="583" customFormat="false" ht="12.75" hidden="false" customHeight="false" outlineLevel="0" collapsed="false">
      <c r="A583" s="0" t="n">
        <v>203016</v>
      </c>
      <c r="B583" s="0" t="s">
        <v>16</v>
      </c>
      <c r="C583" s="0" t="s">
        <v>17</v>
      </c>
      <c r="D583" s="0" t="s">
        <v>1028</v>
      </c>
      <c r="E583" s="0" t="s">
        <v>1029</v>
      </c>
      <c r="F583" s="0" t="n">
        <v>-394602001</v>
      </c>
      <c r="G583" s="0" t="n">
        <v>-3</v>
      </c>
      <c r="H583" s="0" t="n">
        <v>0</v>
      </c>
      <c r="I583" s="0" t="n">
        <v>0</v>
      </c>
      <c r="J583" s="0" t="n">
        <v>-394602004</v>
      </c>
      <c r="K583" s="0" t="n">
        <v>-394436093</v>
      </c>
      <c r="L583" s="0" t="n">
        <v>-3</v>
      </c>
      <c r="M583" s="0" t="n">
        <v>0</v>
      </c>
      <c r="N583" s="0" t="n">
        <v>-394436096</v>
      </c>
      <c r="O583" s="0" t="n">
        <v>0</v>
      </c>
      <c r="P583" s="0" t="n">
        <v>165908</v>
      </c>
    </row>
    <row r="584" customFormat="false" ht="12.75" hidden="false" customHeight="false" outlineLevel="0" collapsed="false">
      <c r="A584" s="0" t="n">
        <v>203043</v>
      </c>
      <c r="B584" s="0" t="s">
        <v>16</v>
      </c>
      <c r="C584" s="0" t="s">
        <v>17</v>
      </c>
      <c r="D584" s="0" t="s">
        <v>1030</v>
      </c>
      <c r="E584" s="0" t="s">
        <v>1007</v>
      </c>
      <c r="F584" s="0" t="n">
        <v>-394602001</v>
      </c>
      <c r="G584" s="0" t="n">
        <v>-3</v>
      </c>
      <c r="H584" s="0" t="n">
        <v>0</v>
      </c>
      <c r="I584" s="0" t="n">
        <v>0</v>
      </c>
      <c r="J584" s="0" t="n">
        <v>-394602004</v>
      </c>
      <c r="K584" s="0" t="n">
        <v>-394436093</v>
      </c>
      <c r="L584" s="0" t="n">
        <v>-3</v>
      </c>
      <c r="M584" s="0" t="n">
        <v>0</v>
      </c>
      <c r="N584" s="0" t="n">
        <v>-394436096</v>
      </c>
      <c r="O584" s="0" t="n">
        <v>0</v>
      </c>
      <c r="P584" s="0" t="n">
        <v>165908</v>
      </c>
    </row>
    <row r="585" customFormat="false" ht="12.75" hidden="false" customHeight="false" outlineLevel="0" collapsed="false">
      <c r="A585" s="0" t="n">
        <v>203104</v>
      </c>
      <c r="B585" s="0" t="s">
        <v>16</v>
      </c>
      <c r="C585" s="0" t="s">
        <v>17</v>
      </c>
      <c r="D585" s="0" t="s">
        <v>1031</v>
      </c>
      <c r="E585" s="0" t="s">
        <v>1032</v>
      </c>
      <c r="F585" s="0" t="n">
        <v>-1555376760</v>
      </c>
      <c r="G585" s="0" t="n">
        <v>-74346690</v>
      </c>
      <c r="H585" s="0" t="n">
        <v>-10182.68</v>
      </c>
      <c r="I585" s="0" t="n">
        <v>-10182.68</v>
      </c>
      <c r="J585" s="0" t="n">
        <v>-1629723450</v>
      </c>
      <c r="K585" s="0" t="n">
        <v>-1548463563</v>
      </c>
      <c r="L585" s="0" t="n">
        <v>-74346690</v>
      </c>
      <c r="M585" s="0" t="n">
        <v>-10182.68</v>
      </c>
      <c r="N585" s="0" t="n">
        <v>-1622810253</v>
      </c>
      <c r="O585" s="0" t="n">
        <v>0</v>
      </c>
      <c r="P585" s="0" t="n">
        <v>6913197</v>
      </c>
    </row>
    <row r="586" customFormat="false" ht="12.75" hidden="false" customHeight="false" outlineLevel="0" collapsed="false">
      <c r="A586" s="0" t="n">
        <v>203131</v>
      </c>
      <c r="B586" s="0" t="s">
        <v>16</v>
      </c>
      <c r="C586" s="0" t="s">
        <v>17</v>
      </c>
      <c r="D586" s="0" t="s">
        <v>1033</v>
      </c>
      <c r="E586" s="0" t="s">
        <v>65</v>
      </c>
      <c r="F586" s="0" t="n">
        <v>-1555376760</v>
      </c>
      <c r="G586" s="0" t="n">
        <v>-74346690</v>
      </c>
      <c r="H586" s="0" t="n">
        <v>-10182.68</v>
      </c>
      <c r="I586" s="0" t="n">
        <v>-10182.68</v>
      </c>
      <c r="J586" s="0" t="n">
        <v>-1629723450</v>
      </c>
      <c r="K586" s="0" t="n">
        <v>-1548463563</v>
      </c>
      <c r="L586" s="0" t="n">
        <v>-74346690</v>
      </c>
      <c r="M586" s="0" t="n">
        <v>-10182.68</v>
      </c>
      <c r="N586" s="0" t="n">
        <v>-1622810253</v>
      </c>
      <c r="O586" s="0" t="n">
        <v>0</v>
      </c>
      <c r="P586" s="0" t="n">
        <v>6913197</v>
      </c>
    </row>
    <row r="587" customFormat="false" ht="12.75" hidden="false" customHeight="false" outlineLevel="0" collapsed="false">
      <c r="A587" s="0" t="n">
        <v>203430</v>
      </c>
      <c r="B587" s="0" t="s">
        <v>16</v>
      </c>
      <c r="C587" s="0" t="s">
        <v>17</v>
      </c>
      <c r="D587" s="0" t="s">
        <v>1034</v>
      </c>
      <c r="E587" s="0" t="s">
        <v>1035</v>
      </c>
      <c r="F587" s="0" t="n">
        <v>-3797872592771</v>
      </c>
      <c r="G587" s="0" t="n">
        <v>0</v>
      </c>
      <c r="H587" s="0" t="n">
        <v>0</v>
      </c>
      <c r="I587" s="0" t="n">
        <v>0</v>
      </c>
      <c r="J587" s="0" t="n">
        <v>-3797872592771</v>
      </c>
      <c r="K587" s="0" t="n">
        <v>-3788941117452</v>
      </c>
      <c r="L587" s="0" t="n">
        <v>0</v>
      </c>
      <c r="M587" s="0" t="n">
        <v>0</v>
      </c>
      <c r="N587" s="0" t="n">
        <v>-3788941117452</v>
      </c>
      <c r="O587" s="0" t="n">
        <v>5658148987</v>
      </c>
      <c r="P587" s="0" t="n">
        <v>14589624306</v>
      </c>
    </row>
    <row r="588" customFormat="false" ht="12.75" hidden="false" customHeight="false" outlineLevel="0" collapsed="false">
      <c r="A588" s="0" t="n">
        <v>203457</v>
      </c>
      <c r="B588" s="0" t="s">
        <v>16</v>
      </c>
      <c r="C588" s="0" t="s">
        <v>17</v>
      </c>
      <c r="D588" s="0" t="s">
        <v>1036</v>
      </c>
      <c r="E588" s="0" t="s">
        <v>1037</v>
      </c>
      <c r="F588" s="0" t="n">
        <v>-1946322573791</v>
      </c>
      <c r="G588" s="0" t="n">
        <v>0</v>
      </c>
      <c r="H588" s="0" t="n">
        <v>0</v>
      </c>
      <c r="I588" s="0" t="n">
        <v>0</v>
      </c>
      <c r="J588" s="0" t="n">
        <v>-1946322573791</v>
      </c>
      <c r="K588" s="0" t="n">
        <v>-1944310366531</v>
      </c>
      <c r="L588" s="0" t="n">
        <v>0</v>
      </c>
      <c r="M588" s="0" t="n">
        <v>0</v>
      </c>
      <c r="N588" s="0" t="n">
        <v>-1944310366531</v>
      </c>
      <c r="O588" s="0" t="n">
        <v>5658148986</v>
      </c>
      <c r="P588" s="0" t="n">
        <v>7670356246</v>
      </c>
    </row>
    <row r="589" customFormat="false" ht="12.75" hidden="false" customHeight="false" outlineLevel="0" collapsed="false">
      <c r="A589" s="0" t="n">
        <v>203484</v>
      </c>
      <c r="B589" s="0" t="s">
        <v>16</v>
      </c>
      <c r="C589" s="0" t="s">
        <v>17</v>
      </c>
      <c r="D589" s="0" t="s">
        <v>1038</v>
      </c>
      <c r="E589" s="0" t="s">
        <v>1039</v>
      </c>
      <c r="F589" s="0" t="n">
        <v>-289764708214</v>
      </c>
      <c r="G589" s="0" t="n">
        <v>0</v>
      </c>
      <c r="H589" s="0" t="n">
        <v>0</v>
      </c>
      <c r="I589" s="0" t="n">
        <v>0</v>
      </c>
      <c r="J589" s="0" t="n">
        <v>-289764708214</v>
      </c>
      <c r="K589" s="0" t="n">
        <v>-289595420869</v>
      </c>
      <c r="L589" s="0" t="n">
        <v>0</v>
      </c>
      <c r="M589" s="0" t="n">
        <v>0</v>
      </c>
      <c r="N589" s="0" t="n">
        <v>-289595420869</v>
      </c>
      <c r="O589" s="0" t="n">
        <v>22</v>
      </c>
      <c r="P589" s="0" t="n">
        <v>169287367</v>
      </c>
    </row>
    <row r="590" customFormat="false" ht="12.75" hidden="false" customHeight="false" outlineLevel="0" collapsed="false">
      <c r="A590" s="0" t="n">
        <v>203687</v>
      </c>
      <c r="B590" s="0" t="s">
        <v>16</v>
      </c>
      <c r="C590" s="0" t="s">
        <v>17</v>
      </c>
      <c r="D590" s="0" t="s">
        <v>1040</v>
      </c>
      <c r="E590" s="0" t="s">
        <v>1041</v>
      </c>
      <c r="F590" s="0" t="n">
        <v>-222963148190</v>
      </c>
      <c r="G590" s="0" t="n">
        <v>0</v>
      </c>
      <c r="H590" s="0" t="n">
        <v>0</v>
      </c>
      <c r="I590" s="0" t="n">
        <v>0</v>
      </c>
      <c r="J590" s="0" t="n">
        <v>-222963148190</v>
      </c>
      <c r="K590" s="0" t="n">
        <v>-222944111362</v>
      </c>
      <c r="L590" s="0" t="n">
        <v>0</v>
      </c>
      <c r="M590" s="0" t="n">
        <v>0</v>
      </c>
      <c r="N590" s="0" t="n">
        <v>-222944111362</v>
      </c>
      <c r="O590" s="0" t="n">
        <v>24</v>
      </c>
      <c r="P590" s="0" t="n">
        <v>19036852</v>
      </c>
    </row>
    <row r="591" customFormat="false" ht="12.75" hidden="false" customHeight="false" outlineLevel="0" collapsed="false">
      <c r="A591" s="0" t="n">
        <v>203767</v>
      </c>
      <c r="B591" s="0" t="s">
        <v>16</v>
      </c>
      <c r="C591" s="0" t="s">
        <v>17</v>
      </c>
      <c r="D591" s="0" t="s">
        <v>1042</v>
      </c>
      <c r="E591" s="0" t="s">
        <v>1043</v>
      </c>
      <c r="F591" s="0" t="n">
        <v>-1368075147543</v>
      </c>
      <c r="G591" s="0" t="n">
        <v>0</v>
      </c>
      <c r="H591" s="0" t="n">
        <v>0</v>
      </c>
      <c r="I591" s="0" t="n">
        <v>0</v>
      </c>
      <c r="J591" s="0" t="n">
        <v>-1368075147543</v>
      </c>
      <c r="K591" s="0" t="n">
        <v>-1366384319723</v>
      </c>
      <c r="L591" s="0" t="n">
        <v>0</v>
      </c>
      <c r="M591" s="0" t="n">
        <v>0</v>
      </c>
      <c r="N591" s="0" t="n">
        <v>-1366384319723</v>
      </c>
      <c r="O591" s="0" t="n">
        <v>5658148940</v>
      </c>
      <c r="P591" s="0" t="n">
        <v>7348976760</v>
      </c>
    </row>
    <row r="592" customFormat="false" ht="12.75" hidden="false" customHeight="false" outlineLevel="0" collapsed="false">
      <c r="A592" s="0" t="n">
        <v>203848</v>
      </c>
      <c r="B592" s="0" t="s">
        <v>16</v>
      </c>
      <c r="C592" s="0" t="s">
        <v>17</v>
      </c>
      <c r="D592" s="0" t="s">
        <v>1044</v>
      </c>
      <c r="E592" s="0" t="s">
        <v>1045</v>
      </c>
      <c r="F592" s="0" t="n">
        <v>-65519569844</v>
      </c>
      <c r="G592" s="0" t="n">
        <v>0</v>
      </c>
      <c r="H592" s="0" t="n">
        <v>0</v>
      </c>
      <c r="I592" s="0" t="n">
        <v>0</v>
      </c>
      <c r="J592" s="0" t="n">
        <v>-65519569844</v>
      </c>
      <c r="K592" s="0" t="n">
        <v>-65386514577</v>
      </c>
      <c r="L592" s="0" t="n">
        <v>0</v>
      </c>
      <c r="M592" s="0" t="n">
        <v>0</v>
      </c>
      <c r="N592" s="0" t="n">
        <v>-65386514577</v>
      </c>
      <c r="O592" s="0" t="n">
        <v>0</v>
      </c>
      <c r="P592" s="0" t="n">
        <v>133055267</v>
      </c>
    </row>
    <row r="593" customFormat="false" ht="12.75" hidden="false" customHeight="false" outlineLevel="0" collapsed="false">
      <c r="A593" s="0" t="n">
        <v>204024</v>
      </c>
      <c r="B593" s="0" t="s">
        <v>16</v>
      </c>
      <c r="C593" s="0" t="s">
        <v>17</v>
      </c>
      <c r="D593" s="0" t="s">
        <v>1046</v>
      </c>
      <c r="E593" s="0" t="s">
        <v>1047</v>
      </c>
      <c r="F593" s="0" t="n">
        <v>-1851550018980</v>
      </c>
      <c r="G593" s="0" t="n">
        <v>0</v>
      </c>
      <c r="H593" s="0" t="n">
        <v>0</v>
      </c>
      <c r="I593" s="0" t="n">
        <v>0</v>
      </c>
      <c r="J593" s="0" t="n">
        <v>-1851550018980</v>
      </c>
      <c r="K593" s="0" t="n">
        <v>-1844630750921</v>
      </c>
      <c r="L593" s="0" t="n">
        <v>0</v>
      </c>
      <c r="M593" s="0" t="n">
        <v>0</v>
      </c>
      <c r="N593" s="0" t="n">
        <v>-1844630750921</v>
      </c>
      <c r="O593" s="0" t="n">
        <v>1</v>
      </c>
      <c r="P593" s="0" t="n">
        <v>6919268060</v>
      </c>
    </row>
    <row r="594" customFormat="false" ht="12.75" hidden="false" customHeight="false" outlineLevel="0" collapsed="false">
      <c r="A594" s="0" t="n">
        <v>204051</v>
      </c>
      <c r="B594" s="0" t="s">
        <v>16</v>
      </c>
      <c r="C594" s="0" t="s">
        <v>17</v>
      </c>
      <c r="D594" s="0" t="s">
        <v>1048</v>
      </c>
      <c r="E594" s="0" t="s">
        <v>1049</v>
      </c>
      <c r="F594" s="0" t="n">
        <v>-741923849550</v>
      </c>
      <c r="G594" s="0" t="n">
        <v>0</v>
      </c>
      <c r="H594" s="0" t="n">
        <v>0</v>
      </c>
      <c r="I594" s="0" t="n">
        <v>0</v>
      </c>
      <c r="J594" s="0" t="n">
        <v>-741923849550</v>
      </c>
      <c r="K594" s="0" t="n">
        <v>-739294626674</v>
      </c>
      <c r="L594" s="0" t="n">
        <v>0</v>
      </c>
      <c r="M594" s="0" t="n">
        <v>0</v>
      </c>
      <c r="N594" s="0" t="n">
        <v>-739294626674</v>
      </c>
      <c r="O594" s="0" t="n">
        <v>0</v>
      </c>
      <c r="P594" s="0" t="n">
        <v>2629222876</v>
      </c>
    </row>
    <row r="595" customFormat="false" ht="12.75" hidden="false" customHeight="false" outlineLevel="0" collapsed="false">
      <c r="A595" s="0" t="n">
        <v>204132</v>
      </c>
      <c r="B595" s="0" t="s">
        <v>16</v>
      </c>
      <c r="C595" s="0" t="s">
        <v>17</v>
      </c>
      <c r="D595" s="0" t="s">
        <v>1050</v>
      </c>
      <c r="E595" s="0" t="s">
        <v>1051</v>
      </c>
      <c r="F595" s="0" t="n">
        <v>-1109626169430</v>
      </c>
      <c r="G595" s="0" t="n">
        <v>0</v>
      </c>
      <c r="H595" s="0" t="n">
        <v>0</v>
      </c>
      <c r="I595" s="0" t="n">
        <v>0</v>
      </c>
      <c r="J595" s="0" t="n">
        <v>-1109626169430</v>
      </c>
      <c r="K595" s="0" t="n">
        <v>-1105336124247</v>
      </c>
      <c r="L595" s="0" t="n">
        <v>0</v>
      </c>
      <c r="M595" s="0" t="n">
        <v>0</v>
      </c>
      <c r="N595" s="0" t="n">
        <v>-1105336124247</v>
      </c>
      <c r="O595" s="0" t="n">
        <v>1</v>
      </c>
      <c r="P595" s="0" t="n">
        <v>4290045184</v>
      </c>
    </row>
    <row r="596" customFormat="false" ht="12.75" hidden="false" customHeight="false" outlineLevel="0" collapsed="false">
      <c r="A596" s="0" t="n">
        <v>204213</v>
      </c>
      <c r="B596" s="0" t="s">
        <v>16</v>
      </c>
      <c r="C596" s="0" t="s">
        <v>17</v>
      </c>
      <c r="D596" s="0" t="s">
        <v>1052</v>
      </c>
      <c r="E596" s="0" t="s">
        <v>1053</v>
      </c>
      <c r="F596" s="0" t="n">
        <v>-139240011620</v>
      </c>
      <c r="G596" s="0" t="n">
        <v>-1458300546</v>
      </c>
      <c r="H596" s="0" t="n">
        <v>-201114.27</v>
      </c>
      <c r="I596" s="0" t="n">
        <v>-201114.27</v>
      </c>
      <c r="J596" s="0" t="n">
        <v>-140698312166</v>
      </c>
      <c r="K596" s="0" t="n">
        <v>-138460399721</v>
      </c>
      <c r="L596" s="0" t="n">
        <v>-1454799763</v>
      </c>
      <c r="M596" s="0" t="n">
        <v>-200632.47</v>
      </c>
      <c r="N596" s="0" t="n">
        <v>-139915199484</v>
      </c>
      <c r="O596" s="0" t="n">
        <v>0</v>
      </c>
      <c r="P596" s="0" t="n">
        <v>783112682</v>
      </c>
    </row>
    <row r="597" customFormat="false" ht="12.75" hidden="false" customHeight="false" outlineLevel="0" collapsed="false">
      <c r="A597" s="0" t="n">
        <v>204244</v>
      </c>
      <c r="B597" s="0" t="s">
        <v>16</v>
      </c>
      <c r="C597" s="0" t="s">
        <v>17</v>
      </c>
      <c r="D597" s="0" t="s">
        <v>1054</v>
      </c>
      <c r="E597" s="0" t="s">
        <v>1055</v>
      </c>
      <c r="F597" s="0" t="n">
        <v>-120251889406</v>
      </c>
      <c r="G597" s="0" t="n">
        <v>0</v>
      </c>
      <c r="H597" s="0" t="n">
        <v>0</v>
      </c>
      <c r="I597" s="0" t="n">
        <v>0</v>
      </c>
      <c r="J597" s="0" t="n">
        <v>-120251889406</v>
      </c>
      <c r="K597" s="0" t="n">
        <v>-119575681730</v>
      </c>
      <c r="L597" s="0" t="n">
        <v>0</v>
      </c>
      <c r="M597" s="0" t="n">
        <v>0</v>
      </c>
      <c r="N597" s="0" t="n">
        <v>-119575681730</v>
      </c>
      <c r="O597" s="0" t="n">
        <v>0</v>
      </c>
      <c r="P597" s="0" t="n">
        <v>676207676</v>
      </c>
    </row>
    <row r="598" customFormat="false" ht="12.75" hidden="false" customHeight="false" outlineLevel="0" collapsed="false">
      <c r="A598" s="0" t="n">
        <v>204271</v>
      </c>
      <c r="B598" s="0" t="s">
        <v>16</v>
      </c>
      <c r="C598" s="0" t="s">
        <v>17</v>
      </c>
      <c r="D598" s="0" t="s">
        <v>1056</v>
      </c>
      <c r="E598" s="0" t="s">
        <v>1057</v>
      </c>
      <c r="F598" s="0" t="n">
        <v>-120251889406</v>
      </c>
      <c r="G598" s="0" t="n">
        <v>0</v>
      </c>
      <c r="H598" s="0" t="n">
        <v>0</v>
      </c>
      <c r="I598" s="0" t="n">
        <v>0</v>
      </c>
      <c r="J598" s="0" t="n">
        <v>-120251889406</v>
      </c>
      <c r="K598" s="0" t="n">
        <v>-119575681730</v>
      </c>
      <c r="L598" s="0" t="n">
        <v>0</v>
      </c>
      <c r="M598" s="0" t="n">
        <v>0</v>
      </c>
      <c r="N598" s="0" t="n">
        <v>-119575681730</v>
      </c>
      <c r="O598" s="0" t="n">
        <v>0</v>
      </c>
      <c r="P598" s="0" t="n">
        <v>676207676</v>
      </c>
    </row>
    <row r="599" customFormat="false" ht="12.75" hidden="false" customHeight="false" outlineLevel="0" collapsed="false">
      <c r="A599" s="0" t="n">
        <v>204433</v>
      </c>
      <c r="B599" s="0" t="s">
        <v>16</v>
      </c>
      <c r="C599" s="0" t="s">
        <v>17</v>
      </c>
      <c r="D599" s="0" t="s">
        <v>1058</v>
      </c>
      <c r="E599" s="0" t="s">
        <v>1059</v>
      </c>
      <c r="F599" s="0" t="n">
        <v>-18988122214</v>
      </c>
      <c r="G599" s="0" t="n">
        <v>-1458300546</v>
      </c>
      <c r="H599" s="0" t="n">
        <v>-201114.27</v>
      </c>
      <c r="I599" s="0" t="n">
        <v>-201114.27</v>
      </c>
      <c r="J599" s="0" t="n">
        <v>-20446422760</v>
      </c>
      <c r="K599" s="0" t="n">
        <v>-18884717991</v>
      </c>
      <c r="L599" s="0" t="n">
        <v>-1454799763</v>
      </c>
      <c r="M599" s="0" t="n">
        <v>-200632.47</v>
      </c>
      <c r="N599" s="0" t="n">
        <v>-20339517754</v>
      </c>
      <c r="O599" s="0" t="n">
        <v>0</v>
      </c>
      <c r="P599" s="0" t="n">
        <v>106905006</v>
      </c>
    </row>
    <row r="600" customFormat="false" ht="12.75" hidden="false" customHeight="false" outlineLevel="0" collapsed="false">
      <c r="A600" s="0" t="n">
        <v>204463</v>
      </c>
      <c r="B600" s="0" t="s">
        <v>16</v>
      </c>
      <c r="C600" s="0" t="s">
        <v>17</v>
      </c>
      <c r="D600" s="0" t="s">
        <v>1060</v>
      </c>
      <c r="E600" s="0" t="s">
        <v>1059</v>
      </c>
      <c r="F600" s="0" t="n">
        <v>-18988122214</v>
      </c>
      <c r="G600" s="0" t="n">
        <v>-1458300546</v>
      </c>
      <c r="H600" s="0" t="n">
        <v>-201114.27</v>
      </c>
      <c r="I600" s="0" t="n">
        <v>-201114.27</v>
      </c>
      <c r="J600" s="0" t="n">
        <v>-20446422760</v>
      </c>
      <c r="K600" s="0" t="n">
        <v>-18884717991</v>
      </c>
      <c r="L600" s="0" t="n">
        <v>-1454799763</v>
      </c>
      <c r="M600" s="0" t="n">
        <v>-200632.47</v>
      </c>
      <c r="N600" s="0" t="n">
        <v>-20339517754</v>
      </c>
      <c r="O600" s="0" t="n">
        <v>0</v>
      </c>
      <c r="P600" s="0" t="n">
        <v>106905006</v>
      </c>
    </row>
    <row r="601" customFormat="false" ht="12.75" hidden="false" customHeight="false" outlineLevel="0" collapsed="false">
      <c r="A601" s="0" t="n">
        <v>204554</v>
      </c>
      <c r="B601" s="0" t="s">
        <v>16</v>
      </c>
      <c r="C601" s="0" t="s">
        <v>17</v>
      </c>
      <c r="D601" s="0" t="s">
        <v>1061</v>
      </c>
      <c r="E601" s="0" t="s">
        <v>1062</v>
      </c>
      <c r="F601" s="0" t="n">
        <v>-151506357337</v>
      </c>
      <c r="G601" s="0" t="n">
        <v>-119751710140</v>
      </c>
      <c r="H601" s="0" t="n">
        <v>-16508656.22</v>
      </c>
      <c r="I601" s="0" t="n">
        <v>-16508656.22</v>
      </c>
      <c r="J601" s="0" t="n">
        <v>-271258067477</v>
      </c>
      <c r="K601" s="0" t="n">
        <v>-147864531589</v>
      </c>
      <c r="L601" s="0" t="n">
        <v>-100073141904</v>
      </c>
      <c r="M601" s="0" t="n">
        <v>-13800366.54</v>
      </c>
      <c r="N601" s="0" t="n">
        <v>-247937673493</v>
      </c>
      <c r="O601" s="0" t="n">
        <v>178373</v>
      </c>
      <c r="P601" s="0" t="n">
        <v>23320572357</v>
      </c>
    </row>
    <row r="602" customFormat="false" ht="12.75" hidden="false" customHeight="false" outlineLevel="0" collapsed="false">
      <c r="A602" s="0" t="n">
        <v>204581</v>
      </c>
      <c r="B602" s="0" t="s">
        <v>16</v>
      </c>
      <c r="C602" s="0" t="s">
        <v>17</v>
      </c>
      <c r="D602" s="0" t="s">
        <v>1063</v>
      </c>
      <c r="E602" s="0" t="s">
        <v>1064</v>
      </c>
      <c r="F602" s="0" t="n">
        <v>-151506357337</v>
      </c>
      <c r="G602" s="0" t="n">
        <v>-119751710140</v>
      </c>
      <c r="H602" s="0" t="n">
        <v>-16508656.22</v>
      </c>
      <c r="I602" s="0" t="n">
        <v>-16508656.22</v>
      </c>
      <c r="J602" s="0" t="n">
        <v>-271258067477</v>
      </c>
      <c r="K602" s="0" t="n">
        <v>-147864531589</v>
      </c>
      <c r="L602" s="0" t="n">
        <v>-100073141904</v>
      </c>
      <c r="M602" s="0" t="n">
        <v>-13800366.54</v>
      </c>
      <c r="N602" s="0" t="n">
        <v>-247937673493</v>
      </c>
      <c r="O602" s="0" t="n">
        <v>178373</v>
      </c>
      <c r="P602" s="0" t="n">
        <v>23320572357</v>
      </c>
    </row>
    <row r="603" customFormat="false" ht="12.75" hidden="false" customHeight="false" outlineLevel="0" collapsed="false">
      <c r="A603" s="0" t="n">
        <v>204608</v>
      </c>
      <c r="B603" s="0" t="s">
        <v>16</v>
      </c>
      <c r="C603" s="0" t="s">
        <v>17</v>
      </c>
      <c r="D603" s="0" t="s">
        <v>1065</v>
      </c>
      <c r="E603" s="0" t="s">
        <v>65</v>
      </c>
      <c r="F603" s="0" t="n">
        <v>-151506357337</v>
      </c>
      <c r="G603" s="0" t="n">
        <v>-119751710140</v>
      </c>
      <c r="H603" s="0" t="n">
        <v>-16508656.22</v>
      </c>
      <c r="I603" s="0" t="n">
        <v>-16508656.22</v>
      </c>
      <c r="J603" s="0" t="n">
        <v>-271258067477</v>
      </c>
      <c r="K603" s="0" t="n">
        <v>-147864531589</v>
      </c>
      <c r="L603" s="0" t="n">
        <v>-100073141904</v>
      </c>
      <c r="M603" s="0" t="n">
        <v>-13800366.54</v>
      </c>
      <c r="N603" s="0" t="n">
        <v>-247937673493</v>
      </c>
      <c r="O603" s="0" t="n">
        <v>178373</v>
      </c>
      <c r="P603" s="0" t="n">
        <v>23320572357</v>
      </c>
    </row>
    <row r="604" customFormat="false" ht="12.75" hidden="false" customHeight="false" outlineLevel="0" collapsed="false">
      <c r="A604" s="0" t="n">
        <v>205053</v>
      </c>
      <c r="B604" s="0" t="s">
        <v>16</v>
      </c>
      <c r="C604" s="0" t="s">
        <v>17</v>
      </c>
      <c r="D604" s="0" t="s">
        <v>1066</v>
      </c>
      <c r="E604" s="0" t="s">
        <v>1067</v>
      </c>
      <c r="F604" s="0" t="n">
        <v>-118210008839</v>
      </c>
      <c r="G604" s="0" t="n">
        <v>-25226661305</v>
      </c>
      <c r="H604" s="0" t="n">
        <v>-3534863.35181818</v>
      </c>
      <c r="I604" s="0" t="n">
        <v>-3534863.35181818</v>
      </c>
      <c r="J604" s="0" t="n">
        <v>-143436670144</v>
      </c>
      <c r="K604" s="0" t="n">
        <v>-114420584860</v>
      </c>
      <c r="L604" s="0" t="n">
        <v>-24618701158</v>
      </c>
      <c r="M604" s="0" t="n">
        <v>-3450928.48272727</v>
      </c>
      <c r="N604" s="0" t="n">
        <v>-139039286018</v>
      </c>
      <c r="O604" s="0" t="n">
        <v>36378932</v>
      </c>
      <c r="P604" s="0" t="n">
        <v>4433763058</v>
      </c>
    </row>
    <row r="605" customFormat="false" ht="12.75" hidden="false" customHeight="false" outlineLevel="0" collapsed="false">
      <c r="A605" s="0" t="n">
        <v>205085</v>
      </c>
      <c r="B605" s="0" t="s">
        <v>16</v>
      </c>
      <c r="C605" s="0" t="s">
        <v>17</v>
      </c>
      <c r="D605" s="0" t="s">
        <v>1068</v>
      </c>
      <c r="E605" s="0" t="s">
        <v>1067</v>
      </c>
      <c r="F605" s="0" t="n">
        <v>-118210008839</v>
      </c>
      <c r="G605" s="0" t="n">
        <v>-25226661305</v>
      </c>
      <c r="H605" s="0" t="n">
        <v>-3534863.35181818</v>
      </c>
      <c r="I605" s="0" t="n">
        <v>-3534863.35181818</v>
      </c>
      <c r="J605" s="0" t="n">
        <v>-143436670144</v>
      </c>
      <c r="K605" s="0" t="n">
        <v>-114420584860</v>
      </c>
      <c r="L605" s="0" t="n">
        <v>-24618701158</v>
      </c>
      <c r="M605" s="0" t="n">
        <v>-3450928.48272727</v>
      </c>
      <c r="N605" s="0" t="n">
        <v>-139039286018</v>
      </c>
      <c r="O605" s="0" t="n">
        <v>36378932</v>
      </c>
      <c r="P605" s="0" t="n">
        <v>4433763058</v>
      </c>
    </row>
    <row r="606" customFormat="false" ht="12.75" hidden="false" customHeight="false" outlineLevel="0" collapsed="false">
      <c r="A606" s="0" t="n">
        <v>205113</v>
      </c>
      <c r="B606" s="0" t="s">
        <v>16</v>
      </c>
      <c r="C606" s="0" t="s">
        <v>17</v>
      </c>
      <c r="D606" s="0" t="s">
        <v>1069</v>
      </c>
      <c r="E606" s="0" t="s">
        <v>805</v>
      </c>
      <c r="F606" s="0" t="n">
        <v>-8486277639</v>
      </c>
      <c r="G606" s="0" t="n">
        <v>-1609447699</v>
      </c>
      <c r="H606" s="0" t="n">
        <v>-222259.39</v>
      </c>
      <c r="I606" s="0" t="n">
        <v>-222259.39</v>
      </c>
      <c r="J606" s="0" t="n">
        <v>-10095725338</v>
      </c>
      <c r="K606" s="0" t="n">
        <v>-8475371298</v>
      </c>
      <c r="L606" s="0" t="n">
        <v>-1609447699</v>
      </c>
      <c r="M606" s="0" t="n">
        <v>-222259.39</v>
      </c>
      <c r="N606" s="0" t="n">
        <v>-10084818997</v>
      </c>
      <c r="O606" s="0" t="n">
        <v>0</v>
      </c>
      <c r="P606" s="0" t="n">
        <v>10906341</v>
      </c>
    </row>
    <row r="607" customFormat="false" ht="12.75" hidden="false" customHeight="false" outlineLevel="0" collapsed="false">
      <c r="A607" s="0" t="n">
        <v>205140</v>
      </c>
      <c r="B607" s="0" t="s">
        <v>16</v>
      </c>
      <c r="C607" s="0" t="s">
        <v>17</v>
      </c>
      <c r="D607" s="0" t="s">
        <v>1070</v>
      </c>
      <c r="E607" s="0" t="s">
        <v>65</v>
      </c>
      <c r="F607" s="0" t="n">
        <v>-8486277639</v>
      </c>
      <c r="G607" s="0" t="n">
        <v>-1609447699</v>
      </c>
      <c r="H607" s="0" t="n">
        <v>-222259.39</v>
      </c>
      <c r="I607" s="0" t="n">
        <v>-222259.39</v>
      </c>
      <c r="J607" s="0" t="n">
        <v>-10095725338</v>
      </c>
      <c r="K607" s="0" t="n">
        <v>-8475371298</v>
      </c>
      <c r="L607" s="0" t="n">
        <v>-1609447699</v>
      </c>
      <c r="M607" s="0" t="n">
        <v>-222259.39</v>
      </c>
      <c r="N607" s="0" t="n">
        <v>-10084818997</v>
      </c>
      <c r="O607" s="0" t="n">
        <v>0</v>
      </c>
      <c r="P607" s="0" t="n">
        <v>10906341</v>
      </c>
    </row>
    <row r="608" customFormat="false" ht="12.75" hidden="false" customHeight="false" outlineLevel="0" collapsed="false">
      <c r="A608" s="0" t="n">
        <v>205239</v>
      </c>
      <c r="B608" s="0" t="s">
        <v>16</v>
      </c>
      <c r="C608" s="0" t="s">
        <v>17</v>
      </c>
      <c r="D608" s="0" t="s">
        <v>1071</v>
      </c>
      <c r="E608" s="0" t="s">
        <v>1072</v>
      </c>
      <c r="F608" s="0" t="n">
        <v>-59533267411</v>
      </c>
      <c r="G608" s="0" t="n">
        <v>-457699788</v>
      </c>
      <c r="H608" s="0" t="n">
        <v>-65079.31</v>
      </c>
      <c r="I608" s="0" t="n">
        <v>-65079.31</v>
      </c>
      <c r="J608" s="0" t="n">
        <v>-59990967199</v>
      </c>
      <c r="K608" s="0" t="n">
        <v>-57132332710</v>
      </c>
      <c r="L608" s="0" t="n">
        <v>-457537756</v>
      </c>
      <c r="M608" s="0" t="n">
        <v>-65057.01</v>
      </c>
      <c r="N608" s="0" t="n">
        <v>-57589870466</v>
      </c>
      <c r="O608" s="0" t="n">
        <v>33202207</v>
      </c>
      <c r="P608" s="0" t="n">
        <v>2434298940</v>
      </c>
    </row>
    <row r="609" customFormat="false" ht="12.75" hidden="false" customHeight="false" outlineLevel="0" collapsed="false">
      <c r="A609" s="0" t="n">
        <v>205266</v>
      </c>
      <c r="B609" s="0" t="s">
        <v>16</v>
      </c>
      <c r="C609" s="0" t="s">
        <v>17</v>
      </c>
      <c r="D609" s="0" t="s">
        <v>1073</v>
      </c>
      <c r="E609" s="0" t="s">
        <v>65</v>
      </c>
      <c r="F609" s="0" t="n">
        <v>-59533267411</v>
      </c>
      <c r="G609" s="0" t="n">
        <v>-457699788</v>
      </c>
      <c r="H609" s="0" t="n">
        <v>-65079.31</v>
      </c>
      <c r="I609" s="0" t="n">
        <v>-65079.31</v>
      </c>
      <c r="J609" s="0" t="n">
        <v>-59990967199</v>
      </c>
      <c r="K609" s="0" t="n">
        <v>-57132332710</v>
      </c>
      <c r="L609" s="0" t="n">
        <v>-457537756</v>
      </c>
      <c r="M609" s="0" t="n">
        <v>-65057.01</v>
      </c>
      <c r="N609" s="0" t="n">
        <v>-57589870466</v>
      </c>
      <c r="O609" s="0" t="n">
        <v>33202207</v>
      </c>
      <c r="P609" s="0" t="n">
        <v>2434298940</v>
      </c>
    </row>
    <row r="610" customFormat="false" ht="12.75" hidden="false" customHeight="false" outlineLevel="0" collapsed="false">
      <c r="A610" s="0" t="n">
        <v>205804</v>
      </c>
      <c r="B610" s="0" t="s">
        <v>16</v>
      </c>
      <c r="C610" s="0" t="s">
        <v>17</v>
      </c>
      <c r="D610" s="0" t="s">
        <v>1074</v>
      </c>
      <c r="E610" s="0" t="s">
        <v>1075</v>
      </c>
      <c r="F610" s="0" t="n">
        <v>-1241583167</v>
      </c>
      <c r="G610" s="0" t="n">
        <v>-5208042347</v>
      </c>
      <c r="H610" s="0" t="n">
        <v>-715842.63</v>
      </c>
      <c r="I610" s="0" t="n">
        <v>-715842.63</v>
      </c>
      <c r="J610" s="0" t="n">
        <v>-6449625514</v>
      </c>
      <c r="K610" s="0" t="n">
        <v>-1231666803</v>
      </c>
      <c r="L610" s="0" t="n">
        <v>-5153123791</v>
      </c>
      <c r="M610" s="0" t="n">
        <v>-708331.92</v>
      </c>
      <c r="N610" s="0" t="n">
        <v>-6384790594</v>
      </c>
      <c r="O610" s="0" t="n">
        <v>0</v>
      </c>
      <c r="P610" s="0" t="n">
        <v>64834920</v>
      </c>
    </row>
    <row r="611" customFormat="false" ht="12.75" hidden="false" customHeight="false" outlineLevel="0" collapsed="false">
      <c r="A611" s="0" t="n">
        <v>205831</v>
      </c>
      <c r="B611" s="0" t="s">
        <v>16</v>
      </c>
      <c r="C611" s="0" t="s">
        <v>17</v>
      </c>
      <c r="D611" s="0" t="s">
        <v>1076</v>
      </c>
      <c r="E611" s="0" t="s">
        <v>65</v>
      </c>
      <c r="F611" s="0" t="n">
        <v>-1241583167</v>
      </c>
      <c r="G611" s="0" t="n">
        <v>-5208042347</v>
      </c>
      <c r="H611" s="0" t="n">
        <v>-715842.63</v>
      </c>
      <c r="I611" s="0" t="n">
        <v>-715842.63</v>
      </c>
      <c r="J611" s="0" t="n">
        <v>-6449625514</v>
      </c>
      <c r="K611" s="0" t="n">
        <v>-1231666803</v>
      </c>
      <c r="L611" s="0" t="n">
        <v>-5153123791</v>
      </c>
      <c r="M611" s="0" t="n">
        <v>-708331.92</v>
      </c>
      <c r="N611" s="0" t="n">
        <v>-6384790594</v>
      </c>
      <c r="O611" s="0" t="n">
        <v>0</v>
      </c>
      <c r="P611" s="0" t="n">
        <v>64834920</v>
      </c>
    </row>
    <row r="612" customFormat="false" ht="12.75" hidden="false" customHeight="false" outlineLevel="0" collapsed="false">
      <c r="A612" s="0" t="n">
        <v>206163</v>
      </c>
      <c r="B612" s="0" t="s">
        <v>1077</v>
      </c>
      <c r="C612" s="0" t="s">
        <v>17</v>
      </c>
      <c r="D612" s="0" t="s">
        <v>1078</v>
      </c>
      <c r="E612" s="0" t="s">
        <v>1079</v>
      </c>
      <c r="F612" s="0" t="n">
        <v>0</v>
      </c>
      <c r="G612" s="0" t="n">
        <v>-649578657</v>
      </c>
      <c r="H612" s="0" t="n">
        <v>-89704.83</v>
      </c>
      <c r="I612" s="0" t="n">
        <v>-89704.83</v>
      </c>
      <c r="J612" s="0" t="n">
        <v>-649578657</v>
      </c>
      <c r="K612" s="0" t="n">
        <v>0</v>
      </c>
      <c r="L612" s="0" t="n">
        <v>-649578657</v>
      </c>
      <c r="M612" s="0" t="n">
        <v>-89704.83</v>
      </c>
      <c r="N612" s="0" t="n">
        <v>-649578657</v>
      </c>
      <c r="O612" s="0" t="n">
        <v>0</v>
      </c>
      <c r="P612" s="0" t="n">
        <v>0</v>
      </c>
    </row>
    <row r="613" customFormat="false" ht="12.75" hidden="false" customHeight="false" outlineLevel="0" collapsed="false">
      <c r="A613" s="0" t="n">
        <v>206190</v>
      </c>
      <c r="B613" s="0" t="s">
        <v>1077</v>
      </c>
      <c r="C613" s="0" t="s">
        <v>17</v>
      </c>
      <c r="D613" s="0" t="s">
        <v>1080</v>
      </c>
      <c r="E613" s="0" t="s">
        <v>65</v>
      </c>
      <c r="F613" s="0" t="n">
        <v>0</v>
      </c>
      <c r="G613" s="0" t="n">
        <v>-649578657</v>
      </c>
      <c r="H613" s="0" t="n">
        <v>-89704.83</v>
      </c>
      <c r="I613" s="0" t="n">
        <v>-89704.83</v>
      </c>
      <c r="J613" s="0" t="n">
        <v>-649578657</v>
      </c>
      <c r="K613" s="0" t="n">
        <v>0</v>
      </c>
      <c r="L613" s="0" t="n">
        <v>-649578657</v>
      </c>
      <c r="M613" s="0" t="n">
        <v>-89704.83</v>
      </c>
      <c r="N613" s="0" t="n">
        <v>-649578657</v>
      </c>
      <c r="O613" s="0" t="n">
        <v>0</v>
      </c>
      <c r="P613" s="0" t="n">
        <v>0</v>
      </c>
    </row>
    <row r="614" customFormat="false" ht="12.75" hidden="false" customHeight="false" outlineLevel="0" collapsed="false">
      <c r="A614" s="0" t="n">
        <v>206264</v>
      </c>
      <c r="B614" s="0" t="s">
        <v>258</v>
      </c>
      <c r="C614" s="0" t="s">
        <v>17</v>
      </c>
      <c r="D614" s="0" t="s">
        <v>1081</v>
      </c>
      <c r="E614" s="0" t="s">
        <v>1082</v>
      </c>
      <c r="F614" s="0" t="n">
        <v>0</v>
      </c>
      <c r="G614" s="0" t="n">
        <v>-39474976</v>
      </c>
      <c r="H614" s="0" t="n">
        <v>-5447.6</v>
      </c>
      <c r="I614" s="0" t="n">
        <v>-5447.6</v>
      </c>
      <c r="J614" s="0" t="n">
        <v>-39474976</v>
      </c>
      <c r="K614" s="0" t="n">
        <v>0</v>
      </c>
      <c r="L614" s="0" t="n">
        <v>-39474976</v>
      </c>
      <c r="M614" s="0" t="n">
        <v>-5447.6</v>
      </c>
      <c r="N614" s="0" t="n">
        <v>-39474976</v>
      </c>
      <c r="O614" s="0" t="n">
        <v>0</v>
      </c>
      <c r="P614" s="0" t="n">
        <v>0</v>
      </c>
    </row>
    <row r="615" customFormat="false" ht="12.75" hidden="false" customHeight="false" outlineLevel="0" collapsed="false">
      <c r="A615" s="0" t="n">
        <v>206291</v>
      </c>
      <c r="B615" s="0" t="s">
        <v>258</v>
      </c>
      <c r="C615" s="0" t="s">
        <v>17</v>
      </c>
      <c r="D615" s="0" t="s">
        <v>1083</v>
      </c>
      <c r="E615" s="0" t="s">
        <v>65</v>
      </c>
      <c r="F615" s="0" t="n">
        <v>0</v>
      </c>
      <c r="G615" s="0" t="n">
        <v>-39474976</v>
      </c>
      <c r="H615" s="0" t="n">
        <v>-5447.6</v>
      </c>
      <c r="I615" s="0" t="n">
        <v>-5447.6</v>
      </c>
      <c r="J615" s="0" t="n">
        <v>-39474976</v>
      </c>
      <c r="K615" s="0" t="n">
        <v>0</v>
      </c>
      <c r="L615" s="0" t="n">
        <v>-39474976</v>
      </c>
      <c r="M615" s="0" t="n">
        <v>-5447.6</v>
      </c>
      <c r="N615" s="0" t="n">
        <v>-39474976</v>
      </c>
      <c r="O615" s="0" t="n">
        <v>0</v>
      </c>
      <c r="P615" s="0" t="n">
        <v>0</v>
      </c>
    </row>
    <row r="616" customFormat="false" ht="12.75" hidden="false" customHeight="false" outlineLevel="0" collapsed="false">
      <c r="A616" s="0" t="n">
        <v>206385</v>
      </c>
      <c r="B616" s="0" t="s">
        <v>1084</v>
      </c>
      <c r="C616" s="0" t="s">
        <v>17</v>
      </c>
      <c r="D616" s="0" t="s">
        <v>1085</v>
      </c>
      <c r="E616" s="0" t="s">
        <v>1086</v>
      </c>
      <c r="F616" s="0" t="n">
        <v>0</v>
      </c>
      <c r="G616" s="0" t="n">
        <v>-31356025</v>
      </c>
      <c r="H616" s="0" t="n">
        <v>-4330.6</v>
      </c>
      <c r="I616" s="0" t="n">
        <v>-4330.6</v>
      </c>
      <c r="J616" s="0" t="n">
        <v>-31356025</v>
      </c>
      <c r="K616" s="0" t="n">
        <v>0</v>
      </c>
      <c r="L616" s="0" t="n">
        <v>-31356025</v>
      </c>
      <c r="M616" s="0" t="n">
        <v>-4330.6</v>
      </c>
      <c r="N616" s="0" t="n">
        <v>-31356025</v>
      </c>
      <c r="O616" s="0" t="n">
        <v>0</v>
      </c>
      <c r="P616" s="0" t="n">
        <v>0</v>
      </c>
    </row>
    <row r="617" customFormat="false" ht="12.75" hidden="false" customHeight="false" outlineLevel="0" collapsed="false">
      <c r="A617" s="0" t="n">
        <v>206412</v>
      </c>
      <c r="B617" s="0" t="s">
        <v>1084</v>
      </c>
      <c r="C617" s="0" t="s">
        <v>17</v>
      </c>
      <c r="D617" s="0" t="s">
        <v>1087</v>
      </c>
      <c r="E617" s="0" t="s">
        <v>65</v>
      </c>
      <c r="F617" s="0" t="n">
        <v>0</v>
      </c>
      <c r="G617" s="0" t="n">
        <v>-31356025</v>
      </c>
      <c r="H617" s="0" t="n">
        <v>-4330.6</v>
      </c>
      <c r="I617" s="0" t="n">
        <v>-4330.6</v>
      </c>
      <c r="J617" s="0" t="n">
        <v>-31356025</v>
      </c>
      <c r="K617" s="0" t="n">
        <v>0</v>
      </c>
      <c r="L617" s="0" t="n">
        <v>-31356025</v>
      </c>
      <c r="M617" s="0" t="n">
        <v>-4330.6</v>
      </c>
      <c r="N617" s="0" t="n">
        <v>-31356025</v>
      </c>
      <c r="O617" s="0" t="n">
        <v>0</v>
      </c>
      <c r="P617" s="0" t="n">
        <v>0</v>
      </c>
    </row>
    <row r="618" customFormat="false" ht="12.75" hidden="false" customHeight="false" outlineLevel="0" collapsed="false">
      <c r="A618" s="0" t="n">
        <v>206504</v>
      </c>
      <c r="B618" s="0" t="s">
        <v>16</v>
      </c>
      <c r="C618" s="0" t="s">
        <v>17</v>
      </c>
      <c r="D618" s="0" t="s">
        <v>1088</v>
      </c>
      <c r="E618" s="0" t="s">
        <v>1089</v>
      </c>
      <c r="F618" s="0" t="n">
        <v>-9813039126</v>
      </c>
      <c r="G618" s="0" t="n">
        <v>-7988361317</v>
      </c>
      <c r="H618" s="0" t="n">
        <v>-1156546.90181818</v>
      </c>
      <c r="I618" s="0" t="n">
        <v>-1156546.90181818</v>
      </c>
      <c r="J618" s="0" t="n">
        <v>-17801400443</v>
      </c>
      <c r="K618" s="0" t="n">
        <v>-8971655883</v>
      </c>
      <c r="L618" s="0" t="n">
        <v>-7693223221</v>
      </c>
      <c r="M618" s="0" t="n">
        <v>-1115594.54272727</v>
      </c>
      <c r="N618" s="0" t="n">
        <v>-16664879104</v>
      </c>
      <c r="O618" s="0" t="n">
        <v>2347831</v>
      </c>
      <c r="P618" s="0" t="n">
        <v>1138869170</v>
      </c>
    </row>
    <row r="619" customFormat="false" ht="12.75" hidden="false" customHeight="false" outlineLevel="0" collapsed="false">
      <c r="A619" s="0" t="n">
        <v>206531</v>
      </c>
      <c r="B619" s="0" t="s">
        <v>16</v>
      </c>
      <c r="C619" s="0" t="s">
        <v>17</v>
      </c>
      <c r="D619" s="0" t="s">
        <v>1090</v>
      </c>
      <c r="E619" s="0" t="s">
        <v>65</v>
      </c>
      <c r="F619" s="0" t="n">
        <v>-9813039126</v>
      </c>
      <c r="G619" s="0" t="n">
        <v>-7988361317</v>
      </c>
      <c r="H619" s="0" t="n">
        <v>-1156546.90181818</v>
      </c>
      <c r="I619" s="0" t="n">
        <v>-1156546.90181818</v>
      </c>
      <c r="J619" s="0" t="n">
        <v>-17801400443</v>
      </c>
      <c r="K619" s="0" t="n">
        <v>-8971655883</v>
      </c>
      <c r="L619" s="0" t="n">
        <v>-7693223221</v>
      </c>
      <c r="M619" s="0" t="n">
        <v>-1115594.54272727</v>
      </c>
      <c r="N619" s="0" t="n">
        <v>-16664879104</v>
      </c>
      <c r="O619" s="0" t="n">
        <v>2347831</v>
      </c>
      <c r="P619" s="0" t="n">
        <v>1138869170</v>
      </c>
    </row>
    <row r="620" customFormat="false" ht="12.75" hidden="false" customHeight="false" outlineLevel="0" collapsed="false">
      <c r="A620" s="0" t="n">
        <v>206921</v>
      </c>
      <c r="B620" s="0" t="s">
        <v>1077</v>
      </c>
      <c r="C620" s="0" t="s">
        <v>17</v>
      </c>
      <c r="D620" s="0" t="s">
        <v>1091</v>
      </c>
      <c r="E620" s="0" t="s">
        <v>1092</v>
      </c>
      <c r="F620" s="0" t="n">
        <v>-317384861</v>
      </c>
      <c r="G620" s="0" t="n">
        <v>0</v>
      </c>
      <c r="H620" s="0" t="n">
        <v>0</v>
      </c>
      <c r="I620" s="0" t="n">
        <v>0</v>
      </c>
      <c r="J620" s="0" t="n">
        <v>-317384861</v>
      </c>
      <c r="K620" s="0" t="n">
        <v>-317384861</v>
      </c>
      <c r="L620" s="0" t="n">
        <v>0</v>
      </c>
      <c r="M620" s="0" t="n">
        <v>0</v>
      </c>
      <c r="N620" s="0" t="n">
        <v>-317384861</v>
      </c>
      <c r="O620" s="0" t="n">
        <v>0</v>
      </c>
      <c r="P620" s="0" t="n">
        <v>0</v>
      </c>
    </row>
    <row r="621" customFormat="false" ht="12.75" hidden="false" customHeight="false" outlineLevel="0" collapsed="false">
      <c r="A621" s="0" t="n">
        <v>206948</v>
      </c>
      <c r="B621" s="0" t="s">
        <v>1077</v>
      </c>
      <c r="C621" s="0" t="s">
        <v>17</v>
      </c>
      <c r="D621" s="0" t="s">
        <v>1093</v>
      </c>
      <c r="E621" s="0" t="s">
        <v>65</v>
      </c>
      <c r="F621" s="0" t="n">
        <v>-317384861</v>
      </c>
      <c r="G621" s="0" t="n">
        <v>0</v>
      </c>
      <c r="H621" s="0" t="n">
        <v>0</v>
      </c>
      <c r="I621" s="0" t="n">
        <v>0</v>
      </c>
      <c r="J621" s="0" t="n">
        <v>-317384861</v>
      </c>
      <c r="K621" s="0" t="n">
        <v>-317384861</v>
      </c>
      <c r="L621" s="0" t="n">
        <v>0</v>
      </c>
      <c r="M621" s="0" t="n">
        <v>0</v>
      </c>
      <c r="N621" s="0" t="n">
        <v>-317384861</v>
      </c>
      <c r="O621" s="0" t="n">
        <v>0</v>
      </c>
      <c r="P621" s="0" t="n">
        <v>0</v>
      </c>
    </row>
    <row r="622" customFormat="false" ht="12.75" hidden="false" customHeight="false" outlineLevel="0" collapsed="false">
      <c r="A622" s="0" t="n">
        <v>207345</v>
      </c>
      <c r="B622" s="0" t="s">
        <v>16</v>
      </c>
      <c r="C622" s="0" t="s">
        <v>17</v>
      </c>
      <c r="D622" s="0" t="s">
        <v>1094</v>
      </c>
      <c r="E622" s="0" t="s">
        <v>278</v>
      </c>
      <c r="F622" s="0" t="n">
        <v>-38818456635</v>
      </c>
      <c r="G622" s="0" t="n">
        <v>-9242700496</v>
      </c>
      <c r="H622" s="0" t="n">
        <v>-1275652.09</v>
      </c>
      <c r="I622" s="0" t="n">
        <v>-1275652.09</v>
      </c>
      <c r="J622" s="0" t="n">
        <v>-48061157131</v>
      </c>
      <c r="K622" s="0" t="n">
        <v>-38292173305</v>
      </c>
      <c r="L622" s="0" t="n">
        <v>-8984959033</v>
      </c>
      <c r="M622" s="0" t="n">
        <v>-1240202.59</v>
      </c>
      <c r="N622" s="0" t="n">
        <v>-47277132338</v>
      </c>
      <c r="O622" s="0" t="n">
        <v>828894</v>
      </c>
      <c r="P622" s="0" t="n">
        <v>784853687</v>
      </c>
    </row>
    <row r="623" customFormat="false" ht="12.75" hidden="false" customHeight="false" outlineLevel="0" collapsed="false">
      <c r="A623" s="0" t="n">
        <v>207373</v>
      </c>
      <c r="B623" s="0" t="s">
        <v>16</v>
      </c>
      <c r="C623" s="0" t="s">
        <v>17</v>
      </c>
      <c r="D623" s="0" t="s">
        <v>1095</v>
      </c>
      <c r="E623" s="0" t="s">
        <v>278</v>
      </c>
      <c r="F623" s="0" t="n">
        <v>-38818456635</v>
      </c>
      <c r="G623" s="0" t="n">
        <v>-9242700496</v>
      </c>
      <c r="H623" s="0" t="n">
        <v>-1275652.09</v>
      </c>
      <c r="I623" s="0" t="n">
        <v>-1275652.09</v>
      </c>
      <c r="J623" s="0" t="n">
        <v>-48061157131</v>
      </c>
      <c r="K623" s="0" t="n">
        <v>-38292173305</v>
      </c>
      <c r="L623" s="0" t="n">
        <v>-8984959033</v>
      </c>
      <c r="M623" s="0" t="n">
        <v>-1240202.59</v>
      </c>
      <c r="N623" s="0" t="n">
        <v>-47277132338</v>
      </c>
      <c r="O623" s="0" t="n">
        <v>828894</v>
      </c>
      <c r="P623" s="0" t="n">
        <v>784853687</v>
      </c>
    </row>
    <row r="624" customFormat="false" ht="12.75" hidden="false" customHeight="false" outlineLevel="0" collapsed="false">
      <c r="A624" s="0" t="n">
        <v>207882</v>
      </c>
      <c r="B624" s="0" t="s">
        <v>16</v>
      </c>
      <c r="C624" s="0" t="s">
        <v>17</v>
      </c>
      <c r="D624" s="0" t="s">
        <v>1096</v>
      </c>
      <c r="E624" s="0" t="s">
        <v>1097</v>
      </c>
      <c r="F624" s="0" t="n">
        <v>-898714985033</v>
      </c>
      <c r="G624" s="0" t="n">
        <v>-14692788512</v>
      </c>
      <c r="H624" s="0" t="n">
        <v>-2029815.79</v>
      </c>
      <c r="I624" s="0" t="n">
        <v>-2029815.79</v>
      </c>
      <c r="J624" s="0" t="n">
        <v>-913407773545</v>
      </c>
      <c r="K624" s="0" t="n">
        <v>-896524989131</v>
      </c>
      <c r="L624" s="0" t="n">
        <v>-14540898349</v>
      </c>
      <c r="M624" s="0" t="n">
        <v>-2008911.7</v>
      </c>
      <c r="N624" s="0" t="n">
        <v>-911065887480</v>
      </c>
      <c r="O624" s="0" t="n">
        <v>579597780</v>
      </c>
      <c r="P624" s="0" t="n">
        <v>2921483845</v>
      </c>
    </row>
    <row r="625" customFormat="false" ht="12.75" hidden="false" customHeight="false" outlineLevel="0" collapsed="false">
      <c r="A625" s="0" t="n">
        <v>207913</v>
      </c>
      <c r="B625" s="0" t="s">
        <v>16</v>
      </c>
      <c r="C625" s="0" t="s">
        <v>17</v>
      </c>
      <c r="D625" s="0" t="s">
        <v>1098</v>
      </c>
      <c r="E625" s="0" t="s">
        <v>1099</v>
      </c>
      <c r="F625" s="0" t="n">
        <v>-45538278145</v>
      </c>
      <c r="G625" s="0" t="n">
        <v>-12311139298</v>
      </c>
      <c r="H625" s="0" t="n">
        <v>-1701812.5</v>
      </c>
      <c r="I625" s="0" t="n">
        <v>-1701812.5</v>
      </c>
      <c r="J625" s="0" t="n">
        <v>-57849417443</v>
      </c>
      <c r="K625" s="0" t="n">
        <v>-45341921473</v>
      </c>
      <c r="L625" s="0" t="n">
        <v>-12159249135</v>
      </c>
      <c r="M625" s="0" t="n">
        <v>-1680908.41</v>
      </c>
      <c r="N625" s="0" t="n">
        <v>-57501170608</v>
      </c>
      <c r="O625" s="0" t="n">
        <v>0</v>
      </c>
      <c r="P625" s="0" t="n">
        <v>348246835</v>
      </c>
    </row>
    <row r="626" customFormat="false" ht="12.75" hidden="false" customHeight="false" outlineLevel="0" collapsed="false">
      <c r="A626" s="0" t="n">
        <v>207940</v>
      </c>
      <c r="B626" s="0" t="s">
        <v>16</v>
      </c>
      <c r="C626" s="0" t="s">
        <v>17</v>
      </c>
      <c r="D626" s="0" t="s">
        <v>1100</v>
      </c>
      <c r="E626" s="0" t="s">
        <v>251</v>
      </c>
      <c r="F626" s="0" t="n">
        <v>-3035178662</v>
      </c>
      <c r="G626" s="0" t="n">
        <v>-12311139298</v>
      </c>
      <c r="H626" s="0" t="n">
        <v>-1701812.5</v>
      </c>
      <c r="I626" s="0" t="n">
        <v>-1701812.5</v>
      </c>
      <c r="J626" s="0" t="n">
        <v>-15346317960</v>
      </c>
      <c r="K626" s="0" t="n">
        <v>-2953155281</v>
      </c>
      <c r="L626" s="0" t="n">
        <v>-12159249135</v>
      </c>
      <c r="M626" s="0" t="n">
        <v>-1680908.41</v>
      </c>
      <c r="N626" s="0" t="n">
        <v>-15112404416</v>
      </c>
      <c r="O626" s="0" t="n">
        <v>0</v>
      </c>
      <c r="P626" s="0" t="n">
        <v>233913544</v>
      </c>
    </row>
    <row r="627" customFormat="false" ht="12.75" hidden="false" customHeight="false" outlineLevel="0" collapsed="false">
      <c r="A627" s="0" t="n">
        <v>207967</v>
      </c>
      <c r="B627" s="0" t="s">
        <v>16</v>
      </c>
      <c r="C627" s="0" t="s">
        <v>17</v>
      </c>
      <c r="D627" s="0" t="s">
        <v>1101</v>
      </c>
      <c r="E627" s="0" t="s">
        <v>1102</v>
      </c>
      <c r="F627" s="0" t="n">
        <v>-3035178662</v>
      </c>
      <c r="G627" s="0" t="n">
        <v>-12311139298</v>
      </c>
      <c r="H627" s="0" t="n">
        <v>-1701812.5</v>
      </c>
      <c r="I627" s="0" t="n">
        <v>-1701812.5</v>
      </c>
      <c r="J627" s="0" t="n">
        <v>-15346317960</v>
      </c>
      <c r="K627" s="0" t="n">
        <v>-2953155281</v>
      </c>
      <c r="L627" s="0" t="n">
        <v>-12159249135</v>
      </c>
      <c r="M627" s="0" t="n">
        <v>-1680908.41</v>
      </c>
      <c r="N627" s="0" t="n">
        <v>-15112404416</v>
      </c>
      <c r="O627" s="0" t="n">
        <v>0</v>
      </c>
      <c r="P627" s="0" t="n">
        <v>233913544</v>
      </c>
    </row>
    <row r="628" customFormat="false" ht="12.75" hidden="false" customHeight="false" outlineLevel="0" collapsed="false">
      <c r="A628" s="0" t="n">
        <v>208336</v>
      </c>
      <c r="B628" s="0" t="s">
        <v>16</v>
      </c>
      <c r="C628" s="0" t="s">
        <v>17</v>
      </c>
      <c r="D628" s="0" t="s">
        <v>1103</v>
      </c>
      <c r="E628" s="0" t="s">
        <v>1104</v>
      </c>
      <c r="F628" s="0" t="n">
        <v>-42503099483</v>
      </c>
      <c r="G628" s="0" t="n">
        <v>0</v>
      </c>
      <c r="H628" s="0" t="n">
        <v>0</v>
      </c>
      <c r="I628" s="0" t="n">
        <v>0</v>
      </c>
      <c r="J628" s="0" t="n">
        <v>-42503099483</v>
      </c>
      <c r="K628" s="0" t="n">
        <v>-42388766192</v>
      </c>
      <c r="L628" s="0" t="n">
        <v>0</v>
      </c>
      <c r="M628" s="0" t="n">
        <v>0</v>
      </c>
      <c r="N628" s="0" t="n">
        <v>-42388766192</v>
      </c>
      <c r="O628" s="0" t="n">
        <v>0</v>
      </c>
      <c r="P628" s="0" t="n">
        <v>114333291</v>
      </c>
    </row>
    <row r="629" customFormat="false" ht="12.75" hidden="false" customHeight="false" outlineLevel="0" collapsed="false">
      <c r="A629" s="0" t="n">
        <v>208363</v>
      </c>
      <c r="B629" s="0" t="s">
        <v>16</v>
      </c>
      <c r="C629" s="0" t="s">
        <v>17</v>
      </c>
      <c r="D629" s="0" t="s">
        <v>1105</v>
      </c>
      <c r="E629" s="0" t="s">
        <v>1106</v>
      </c>
      <c r="F629" s="0" t="n">
        <v>-41466365326</v>
      </c>
      <c r="G629" s="0" t="n">
        <v>0</v>
      </c>
      <c r="H629" s="0" t="n">
        <v>0</v>
      </c>
      <c r="I629" s="0" t="n">
        <v>0</v>
      </c>
      <c r="J629" s="0" t="n">
        <v>-41466365326</v>
      </c>
      <c r="K629" s="0" t="n">
        <v>-41356631399</v>
      </c>
      <c r="L629" s="0" t="n">
        <v>0</v>
      </c>
      <c r="M629" s="0" t="n">
        <v>0</v>
      </c>
      <c r="N629" s="0" t="n">
        <v>-41356631399</v>
      </c>
      <c r="O629" s="0" t="n">
        <v>0</v>
      </c>
      <c r="P629" s="0" t="n">
        <v>109733927</v>
      </c>
    </row>
    <row r="630" customFormat="false" ht="12.75" hidden="false" customHeight="false" outlineLevel="0" collapsed="false">
      <c r="A630" s="0" t="n">
        <v>385824</v>
      </c>
      <c r="B630" s="0" t="s">
        <v>16</v>
      </c>
      <c r="C630" s="0" t="s">
        <v>17</v>
      </c>
      <c r="D630" s="0" t="s">
        <v>1107</v>
      </c>
      <c r="E630" s="0" t="s">
        <v>1108</v>
      </c>
      <c r="F630" s="0" t="n">
        <v>-1036734157</v>
      </c>
      <c r="G630" s="0" t="n">
        <v>0</v>
      </c>
      <c r="H630" s="0" t="n">
        <v>0</v>
      </c>
      <c r="I630" s="0" t="n">
        <v>0</v>
      </c>
      <c r="J630" s="0" t="n">
        <v>-1036734157</v>
      </c>
      <c r="K630" s="0" t="n">
        <v>-1032134793</v>
      </c>
      <c r="L630" s="0" t="n">
        <v>0</v>
      </c>
      <c r="M630" s="0" t="n">
        <v>0</v>
      </c>
      <c r="N630" s="0" t="n">
        <v>-1032134793</v>
      </c>
      <c r="O630" s="0" t="n">
        <v>0</v>
      </c>
      <c r="P630" s="0" t="n">
        <v>4599364</v>
      </c>
    </row>
    <row r="631" customFormat="false" ht="12.75" hidden="false" customHeight="false" outlineLevel="0" collapsed="false">
      <c r="A631" s="0" t="n">
        <v>209160</v>
      </c>
      <c r="B631" s="0" t="s">
        <v>1109</v>
      </c>
      <c r="C631" s="0" t="s">
        <v>17</v>
      </c>
      <c r="D631" s="0" t="s">
        <v>1110</v>
      </c>
      <c r="E631" s="0" t="s">
        <v>1111</v>
      </c>
      <c r="F631" s="0" t="n">
        <v>-157999131</v>
      </c>
      <c r="G631" s="0" t="n">
        <v>-116309448</v>
      </c>
      <c r="H631" s="0" t="n">
        <v>-15909.09</v>
      </c>
      <c r="I631" s="0" t="n">
        <v>-15909.09</v>
      </c>
      <c r="J631" s="0" t="n">
        <v>-274308579</v>
      </c>
      <c r="K631" s="0" t="n">
        <v>-157999131</v>
      </c>
      <c r="L631" s="0" t="n">
        <v>-116309448</v>
      </c>
      <c r="M631" s="0" t="n">
        <v>-15909.09</v>
      </c>
      <c r="N631" s="0" t="n">
        <v>-274308579</v>
      </c>
      <c r="O631" s="0" t="n">
        <v>0</v>
      </c>
      <c r="P631" s="0" t="n">
        <v>0</v>
      </c>
    </row>
    <row r="632" customFormat="false" ht="12.75" hidden="false" customHeight="false" outlineLevel="0" collapsed="false">
      <c r="A632" s="0" t="n">
        <v>209187</v>
      </c>
      <c r="B632" s="0" t="s">
        <v>1109</v>
      </c>
      <c r="C632" s="0" t="s">
        <v>17</v>
      </c>
      <c r="D632" s="0" t="s">
        <v>1112</v>
      </c>
      <c r="E632" s="0" t="s">
        <v>1111</v>
      </c>
      <c r="F632" s="0" t="n">
        <v>-157999131</v>
      </c>
      <c r="G632" s="0" t="n">
        <v>-116309448</v>
      </c>
      <c r="H632" s="0" t="n">
        <v>-15909.09</v>
      </c>
      <c r="I632" s="0" t="n">
        <v>-15909.09</v>
      </c>
      <c r="J632" s="0" t="n">
        <v>-274308579</v>
      </c>
      <c r="K632" s="0" t="n">
        <v>-157999131</v>
      </c>
      <c r="L632" s="0" t="n">
        <v>-116309448</v>
      </c>
      <c r="M632" s="0" t="n">
        <v>-15909.09</v>
      </c>
      <c r="N632" s="0" t="n">
        <v>-274308579</v>
      </c>
      <c r="O632" s="0" t="n">
        <v>0</v>
      </c>
      <c r="P632" s="0" t="n">
        <v>0</v>
      </c>
    </row>
    <row r="633" customFormat="false" ht="12.75" hidden="false" customHeight="false" outlineLevel="0" collapsed="false">
      <c r="A633" s="0" t="n">
        <v>209214</v>
      </c>
      <c r="B633" s="0" t="s">
        <v>1109</v>
      </c>
      <c r="C633" s="0" t="s">
        <v>17</v>
      </c>
      <c r="D633" s="0" t="s">
        <v>1113</v>
      </c>
      <c r="E633" s="0" t="s">
        <v>1114</v>
      </c>
      <c r="F633" s="0" t="n">
        <v>-157999131</v>
      </c>
      <c r="G633" s="0" t="n">
        <v>-116309448</v>
      </c>
      <c r="H633" s="0" t="n">
        <v>-15909.09</v>
      </c>
      <c r="I633" s="0" t="n">
        <v>-15909.09</v>
      </c>
      <c r="J633" s="0" t="n">
        <v>-274308579</v>
      </c>
      <c r="K633" s="0" t="n">
        <v>-157999131</v>
      </c>
      <c r="L633" s="0" t="n">
        <v>-116309448</v>
      </c>
      <c r="M633" s="0" t="n">
        <v>-15909.09</v>
      </c>
      <c r="N633" s="0" t="n">
        <v>-274308579</v>
      </c>
      <c r="O633" s="0" t="n">
        <v>0</v>
      </c>
      <c r="P633" s="0" t="n">
        <v>0</v>
      </c>
    </row>
    <row r="634" customFormat="false" ht="12.75" hidden="false" customHeight="false" outlineLevel="0" collapsed="false">
      <c r="A634" s="0" t="n">
        <v>209317</v>
      </c>
      <c r="B634" s="0" t="s">
        <v>1115</v>
      </c>
      <c r="C634" s="0" t="s">
        <v>17</v>
      </c>
      <c r="D634" s="0" t="s">
        <v>1116</v>
      </c>
      <c r="E634" s="0" t="s">
        <v>1117</v>
      </c>
      <c r="F634" s="0" t="n">
        <v>-66183305</v>
      </c>
      <c r="G634" s="0" t="n">
        <v>0</v>
      </c>
      <c r="H634" s="0" t="n">
        <v>0</v>
      </c>
      <c r="I634" s="0" t="n">
        <v>0</v>
      </c>
      <c r="J634" s="0" t="n">
        <v>-66183305</v>
      </c>
      <c r="K634" s="0" t="n">
        <v>-66183305</v>
      </c>
      <c r="L634" s="0" t="n">
        <v>0</v>
      </c>
      <c r="M634" s="0" t="n">
        <v>0</v>
      </c>
      <c r="N634" s="0" t="n">
        <v>-66183305</v>
      </c>
      <c r="O634" s="0" t="n">
        <v>0</v>
      </c>
      <c r="P634" s="0" t="n">
        <v>0</v>
      </c>
    </row>
    <row r="635" customFormat="false" ht="12.75" hidden="false" customHeight="false" outlineLevel="0" collapsed="false">
      <c r="A635" s="0" t="n">
        <v>209439</v>
      </c>
      <c r="B635" s="0" t="s">
        <v>1115</v>
      </c>
      <c r="C635" s="0" t="s">
        <v>17</v>
      </c>
      <c r="D635" s="0" t="s">
        <v>1118</v>
      </c>
      <c r="E635" s="0" t="s">
        <v>278</v>
      </c>
      <c r="F635" s="0" t="n">
        <v>-66183305</v>
      </c>
      <c r="G635" s="0" t="n">
        <v>0</v>
      </c>
      <c r="H635" s="0" t="n">
        <v>0</v>
      </c>
      <c r="I635" s="0" t="n">
        <v>0</v>
      </c>
      <c r="J635" s="0" t="n">
        <v>-66183305</v>
      </c>
      <c r="K635" s="0" t="n">
        <v>-66183305</v>
      </c>
      <c r="L635" s="0" t="n">
        <v>0</v>
      </c>
      <c r="M635" s="0" t="n">
        <v>0</v>
      </c>
      <c r="N635" s="0" t="n">
        <v>-66183305</v>
      </c>
      <c r="O635" s="0" t="n">
        <v>0</v>
      </c>
      <c r="P635" s="0" t="n">
        <v>0</v>
      </c>
    </row>
    <row r="636" customFormat="false" ht="12.75" hidden="false" customHeight="false" outlineLevel="0" collapsed="false">
      <c r="A636" s="0" t="n">
        <v>209466</v>
      </c>
      <c r="B636" s="0" t="s">
        <v>1115</v>
      </c>
      <c r="C636" s="0" t="s">
        <v>17</v>
      </c>
      <c r="D636" s="0" t="s">
        <v>1119</v>
      </c>
      <c r="E636" s="0" t="s">
        <v>65</v>
      </c>
      <c r="F636" s="0" t="n">
        <v>-66183305</v>
      </c>
      <c r="G636" s="0" t="n">
        <v>0</v>
      </c>
      <c r="H636" s="0" t="n">
        <v>0</v>
      </c>
      <c r="I636" s="0" t="n">
        <v>0</v>
      </c>
      <c r="J636" s="0" t="n">
        <v>-66183305</v>
      </c>
      <c r="K636" s="0" t="n">
        <v>-66183305</v>
      </c>
      <c r="L636" s="0" t="n">
        <v>0</v>
      </c>
      <c r="M636" s="0" t="n">
        <v>0</v>
      </c>
      <c r="N636" s="0" t="n">
        <v>-66183305</v>
      </c>
      <c r="O636" s="0" t="n">
        <v>0</v>
      </c>
      <c r="P636" s="0" t="n">
        <v>0</v>
      </c>
    </row>
    <row r="637" customFormat="false" ht="12.75" hidden="false" customHeight="false" outlineLevel="0" collapsed="false">
      <c r="A637" s="0" t="n">
        <v>209569</v>
      </c>
      <c r="B637" s="0" t="s">
        <v>16</v>
      </c>
      <c r="C637" s="0" t="s">
        <v>17</v>
      </c>
      <c r="D637" s="0" t="s">
        <v>1120</v>
      </c>
      <c r="E637" s="0" t="s">
        <v>1035</v>
      </c>
      <c r="F637" s="0" t="n">
        <v>-851970681898</v>
      </c>
      <c r="G637" s="0" t="n">
        <v>0</v>
      </c>
      <c r="H637" s="0" t="n">
        <v>0</v>
      </c>
      <c r="I637" s="0" t="n">
        <v>0</v>
      </c>
      <c r="J637" s="0" t="n">
        <v>-851970681898</v>
      </c>
      <c r="K637" s="0" t="n">
        <v>-850021442668</v>
      </c>
      <c r="L637" s="0" t="n">
        <v>0</v>
      </c>
      <c r="M637" s="0" t="n">
        <v>0</v>
      </c>
      <c r="N637" s="0" t="n">
        <v>-850021442668</v>
      </c>
      <c r="O637" s="0" t="n">
        <v>579597780</v>
      </c>
      <c r="P637" s="0" t="n">
        <v>2528837010</v>
      </c>
    </row>
    <row r="638" customFormat="false" ht="12.75" hidden="false" customHeight="false" outlineLevel="0" collapsed="false">
      <c r="A638" s="0" t="n">
        <v>209596</v>
      </c>
      <c r="B638" s="0" t="s">
        <v>16</v>
      </c>
      <c r="C638" s="0" t="s">
        <v>17</v>
      </c>
      <c r="D638" s="0" t="s">
        <v>1121</v>
      </c>
      <c r="E638" s="0" t="s">
        <v>1122</v>
      </c>
      <c r="F638" s="0" t="n">
        <v>-846399567874</v>
      </c>
      <c r="G638" s="0" t="n">
        <v>0</v>
      </c>
      <c r="H638" s="0" t="n">
        <v>0</v>
      </c>
      <c r="I638" s="0" t="n">
        <v>0</v>
      </c>
      <c r="J638" s="0" t="n">
        <v>-846399567874</v>
      </c>
      <c r="K638" s="0" t="n">
        <v>-844472585925</v>
      </c>
      <c r="L638" s="0" t="n">
        <v>0</v>
      </c>
      <c r="M638" s="0" t="n">
        <v>0</v>
      </c>
      <c r="N638" s="0" t="n">
        <v>-844472585925</v>
      </c>
      <c r="O638" s="0" t="n">
        <v>579597780</v>
      </c>
      <c r="P638" s="0" t="n">
        <v>2506579729</v>
      </c>
    </row>
    <row r="639" customFormat="false" ht="12.75" hidden="false" customHeight="false" outlineLevel="0" collapsed="false">
      <c r="A639" s="0" t="n">
        <v>209623</v>
      </c>
      <c r="B639" s="0" t="s">
        <v>16</v>
      </c>
      <c r="C639" s="0" t="s">
        <v>17</v>
      </c>
      <c r="D639" s="0" t="s">
        <v>1123</v>
      </c>
      <c r="E639" s="0" t="s">
        <v>1124</v>
      </c>
      <c r="F639" s="0" t="n">
        <v>-809843623382</v>
      </c>
      <c r="G639" s="0" t="n">
        <v>0</v>
      </c>
      <c r="H639" s="0" t="n">
        <v>0</v>
      </c>
      <c r="I639" s="0" t="n">
        <v>0</v>
      </c>
      <c r="J639" s="0" t="n">
        <v>-809843623382</v>
      </c>
      <c r="K639" s="0" t="n">
        <v>-807979147050</v>
      </c>
      <c r="L639" s="0" t="n">
        <v>0</v>
      </c>
      <c r="M639" s="0" t="n">
        <v>0</v>
      </c>
      <c r="N639" s="0" t="n">
        <v>-807979147050</v>
      </c>
      <c r="O639" s="0" t="n">
        <v>579597780</v>
      </c>
      <c r="P639" s="0" t="n">
        <v>2444074112</v>
      </c>
    </row>
    <row r="640" customFormat="false" ht="12.75" hidden="false" customHeight="false" outlineLevel="0" collapsed="false">
      <c r="A640" s="0" t="n">
        <v>209704</v>
      </c>
      <c r="B640" s="0" t="s">
        <v>16</v>
      </c>
      <c r="C640" s="0" t="s">
        <v>17</v>
      </c>
      <c r="D640" s="0" t="s">
        <v>1125</v>
      </c>
      <c r="E640" s="0" t="s">
        <v>1126</v>
      </c>
      <c r="F640" s="0" t="n">
        <v>-36555944492</v>
      </c>
      <c r="G640" s="0" t="n">
        <v>0</v>
      </c>
      <c r="H640" s="0" t="n">
        <v>0</v>
      </c>
      <c r="I640" s="0" t="n">
        <v>0</v>
      </c>
      <c r="J640" s="0" t="n">
        <v>-36555944492</v>
      </c>
      <c r="K640" s="0" t="n">
        <v>-36493438875</v>
      </c>
      <c r="L640" s="0" t="n">
        <v>0</v>
      </c>
      <c r="M640" s="0" t="n">
        <v>0</v>
      </c>
      <c r="N640" s="0" t="n">
        <v>-36493438875</v>
      </c>
      <c r="O640" s="0" t="n">
        <v>0</v>
      </c>
      <c r="P640" s="0" t="n">
        <v>62505617</v>
      </c>
    </row>
    <row r="641" customFormat="false" ht="12.75" hidden="false" customHeight="false" outlineLevel="0" collapsed="false">
      <c r="A641" s="0" t="n">
        <v>209779</v>
      </c>
      <c r="B641" s="0" t="s">
        <v>16</v>
      </c>
      <c r="C641" s="0" t="s">
        <v>17</v>
      </c>
      <c r="D641" s="0" t="s">
        <v>1127</v>
      </c>
      <c r="E641" s="0" t="s">
        <v>1128</v>
      </c>
      <c r="F641" s="0" t="n">
        <v>-5571114024</v>
      </c>
      <c r="G641" s="0" t="n">
        <v>0</v>
      </c>
      <c r="H641" s="0" t="n">
        <v>0</v>
      </c>
      <c r="I641" s="0" t="n">
        <v>0</v>
      </c>
      <c r="J641" s="0" t="n">
        <v>-5571114024</v>
      </c>
      <c r="K641" s="0" t="n">
        <v>-5548856743</v>
      </c>
      <c r="L641" s="0" t="n">
        <v>0</v>
      </c>
      <c r="M641" s="0" t="n">
        <v>0</v>
      </c>
      <c r="N641" s="0" t="n">
        <v>-5548856743</v>
      </c>
      <c r="O641" s="0" t="n">
        <v>0</v>
      </c>
      <c r="P641" s="0" t="n">
        <v>22257281</v>
      </c>
    </row>
    <row r="642" customFormat="false" ht="12.75" hidden="false" customHeight="false" outlineLevel="0" collapsed="false">
      <c r="A642" s="0" t="n">
        <v>209806</v>
      </c>
      <c r="B642" s="0" t="s">
        <v>16</v>
      </c>
      <c r="C642" s="0" t="s">
        <v>17</v>
      </c>
      <c r="D642" s="0" t="s">
        <v>1129</v>
      </c>
      <c r="E642" s="0" t="s">
        <v>1130</v>
      </c>
      <c r="F642" s="0" t="n">
        <v>-4311139549</v>
      </c>
      <c r="G642" s="0" t="n">
        <v>0</v>
      </c>
      <c r="H642" s="0" t="n">
        <v>0</v>
      </c>
      <c r="I642" s="0" t="n">
        <v>0</v>
      </c>
      <c r="J642" s="0" t="n">
        <v>-4311139549</v>
      </c>
      <c r="K642" s="0" t="n">
        <v>-4292296056</v>
      </c>
      <c r="L642" s="0" t="n">
        <v>0</v>
      </c>
      <c r="M642" s="0" t="n">
        <v>0</v>
      </c>
      <c r="N642" s="0" t="n">
        <v>-4292296056</v>
      </c>
      <c r="O642" s="0" t="n">
        <v>0</v>
      </c>
      <c r="P642" s="0" t="n">
        <v>18843493</v>
      </c>
    </row>
    <row r="643" customFormat="false" ht="12.75" hidden="false" customHeight="false" outlineLevel="0" collapsed="false">
      <c r="A643" s="0" t="n">
        <v>209887</v>
      </c>
      <c r="B643" s="0" t="s">
        <v>16</v>
      </c>
      <c r="C643" s="0" t="s">
        <v>17</v>
      </c>
      <c r="D643" s="0" t="s">
        <v>1131</v>
      </c>
      <c r="E643" s="0" t="s">
        <v>723</v>
      </c>
      <c r="F643" s="0" t="n">
        <v>-1259974475</v>
      </c>
      <c r="G643" s="0" t="n">
        <v>0</v>
      </c>
      <c r="H643" s="0" t="n">
        <v>0</v>
      </c>
      <c r="I643" s="0" t="n">
        <v>0</v>
      </c>
      <c r="J643" s="0" t="n">
        <v>-1259974475</v>
      </c>
      <c r="K643" s="0" t="n">
        <v>-1256560687</v>
      </c>
      <c r="L643" s="0" t="n">
        <v>0</v>
      </c>
      <c r="M643" s="0" t="n">
        <v>0</v>
      </c>
      <c r="N643" s="0" t="n">
        <v>-1256560687</v>
      </c>
      <c r="O643" s="0" t="n">
        <v>0</v>
      </c>
      <c r="P643" s="0" t="n">
        <v>3413788</v>
      </c>
    </row>
    <row r="644" customFormat="false" ht="12.75" hidden="false" customHeight="false" outlineLevel="0" collapsed="false">
      <c r="A644" s="0" t="n">
        <v>210145</v>
      </c>
      <c r="B644" s="0" t="s">
        <v>16</v>
      </c>
      <c r="C644" s="0" t="s">
        <v>17</v>
      </c>
      <c r="D644" s="0" t="s">
        <v>1132</v>
      </c>
      <c r="E644" s="0" t="s">
        <v>885</v>
      </c>
      <c r="F644" s="0" t="n">
        <v>-981842554</v>
      </c>
      <c r="G644" s="0" t="n">
        <v>-2265339766</v>
      </c>
      <c r="H644" s="0" t="n">
        <v>-312094.2</v>
      </c>
      <c r="I644" s="0" t="n">
        <v>-312094.2</v>
      </c>
      <c r="J644" s="0" t="n">
        <v>-3247182320</v>
      </c>
      <c r="K644" s="0" t="n">
        <v>-937442554</v>
      </c>
      <c r="L644" s="0" t="n">
        <v>-2265339766</v>
      </c>
      <c r="M644" s="0" t="n">
        <v>-312094.2</v>
      </c>
      <c r="N644" s="0" t="n">
        <v>-3202782320</v>
      </c>
      <c r="O644" s="0" t="n">
        <v>0</v>
      </c>
      <c r="P644" s="0" t="n">
        <v>44400000</v>
      </c>
    </row>
    <row r="645" customFormat="false" ht="12.75" hidden="false" customHeight="false" outlineLevel="0" collapsed="false">
      <c r="A645" s="0" t="n">
        <v>210172</v>
      </c>
      <c r="B645" s="0" t="s">
        <v>16</v>
      </c>
      <c r="C645" s="0" t="s">
        <v>17</v>
      </c>
      <c r="D645" s="0" t="s">
        <v>1133</v>
      </c>
      <c r="E645" s="0" t="s">
        <v>1134</v>
      </c>
      <c r="F645" s="0" t="n">
        <v>-981842554</v>
      </c>
      <c r="G645" s="0" t="n">
        <v>-2265339766</v>
      </c>
      <c r="H645" s="0" t="n">
        <v>-312094.2</v>
      </c>
      <c r="I645" s="0" t="n">
        <v>-312094.2</v>
      </c>
      <c r="J645" s="0" t="n">
        <v>-3247182320</v>
      </c>
      <c r="K645" s="0" t="n">
        <v>-937442554</v>
      </c>
      <c r="L645" s="0" t="n">
        <v>-2265339766</v>
      </c>
      <c r="M645" s="0" t="n">
        <v>-312094.2</v>
      </c>
      <c r="N645" s="0" t="n">
        <v>-3202782320</v>
      </c>
      <c r="O645" s="0" t="n">
        <v>0</v>
      </c>
      <c r="P645" s="0" t="n">
        <v>44400000</v>
      </c>
    </row>
    <row r="646" customFormat="false" ht="12.75" hidden="false" customHeight="false" outlineLevel="0" collapsed="false">
      <c r="A646" s="0" t="n">
        <v>210226</v>
      </c>
      <c r="B646" s="0" t="s">
        <v>16</v>
      </c>
      <c r="C646" s="0" t="s">
        <v>17</v>
      </c>
      <c r="D646" s="0" t="s">
        <v>1135</v>
      </c>
      <c r="E646" s="0" t="s">
        <v>1136</v>
      </c>
      <c r="F646" s="0" t="n">
        <v>-25138647341</v>
      </c>
      <c r="G646" s="0" t="n">
        <v>-1221229985</v>
      </c>
      <c r="H646" s="0" t="n">
        <v>-168342.89</v>
      </c>
      <c r="I646" s="0" t="n">
        <v>-168342.89</v>
      </c>
      <c r="J646" s="0" t="n">
        <v>-26359877326</v>
      </c>
      <c r="K646" s="0" t="n">
        <v>-23664732191</v>
      </c>
      <c r="L646" s="0" t="n">
        <v>-1101146446</v>
      </c>
      <c r="M646" s="0" t="n">
        <v>-151816.23</v>
      </c>
      <c r="N646" s="0" t="n">
        <v>-24765878637</v>
      </c>
      <c r="O646" s="0" t="n">
        <v>153393800</v>
      </c>
      <c r="P646" s="0" t="n">
        <v>1747392489</v>
      </c>
    </row>
    <row r="647" customFormat="false" ht="12.75" hidden="false" customHeight="false" outlineLevel="0" collapsed="false">
      <c r="A647" s="0" t="n">
        <v>210257</v>
      </c>
      <c r="B647" s="0" t="s">
        <v>16</v>
      </c>
      <c r="C647" s="0" t="s">
        <v>17</v>
      </c>
      <c r="D647" s="0" t="s">
        <v>1137</v>
      </c>
      <c r="E647" s="0" t="s">
        <v>1136</v>
      </c>
      <c r="F647" s="0" t="n">
        <v>-25138647341</v>
      </c>
      <c r="G647" s="0" t="n">
        <v>-1221229985</v>
      </c>
      <c r="H647" s="0" t="n">
        <v>-168342.89</v>
      </c>
      <c r="I647" s="0" t="n">
        <v>-168342.89</v>
      </c>
      <c r="J647" s="0" t="n">
        <v>-26359877326</v>
      </c>
      <c r="K647" s="0" t="n">
        <v>-23664732191</v>
      </c>
      <c r="L647" s="0" t="n">
        <v>-1101146446</v>
      </c>
      <c r="M647" s="0" t="n">
        <v>-151816.23</v>
      </c>
      <c r="N647" s="0" t="n">
        <v>-24765878637</v>
      </c>
      <c r="O647" s="0" t="n">
        <v>153393800</v>
      </c>
      <c r="P647" s="0" t="n">
        <v>1747392489</v>
      </c>
    </row>
    <row r="648" customFormat="false" ht="12.75" hidden="false" customHeight="false" outlineLevel="0" collapsed="false">
      <c r="A648" s="0" t="n">
        <v>210284</v>
      </c>
      <c r="B648" s="0" t="s">
        <v>16</v>
      </c>
      <c r="C648" s="0" t="s">
        <v>17</v>
      </c>
      <c r="D648" s="0" t="s">
        <v>1138</v>
      </c>
      <c r="E648" s="0" t="s">
        <v>1139</v>
      </c>
      <c r="F648" s="0" t="n">
        <v>-46452862</v>
      </c>
      <c r="G648" s="0" t="n">
        <v>-67364701</v>
      </c>
      <c r="H648" s="0" t="n">
        <v>-9319.42</v>
      </c>
      <c r="I648" s="0" t="n">
        <v>-9319.42</v>
      </c>
      <c r="J648" s="0" t="n">
        <v>-113817563</v>
      </c>
      <c r="K648" s="0" t="n">
        <v>-45047561</v>
      </c>
      <c r="L648" s="0" t="n">
        <v>-63537962</v>
      </c>
      <c r="M648" s="0" t="n">
        <v>-8792.76</v>
      </c>
      <c r="N648" s="0" t="n">
        <v>-108585523</v>
      </c>
      <c r="O648" s="0" t="n">
        <v>0</v>
      </c>
      <c r="P648" s="0" t="n">
        <v>5232040</v>
      </c>
    </row>
    <row r="649" customFormat="false" ht="12.75" hidden="false" customHeight="false" outlineLevel="0" collapsed="false">
      <c r="A649" s="0" t="n">
        <v>210409</v>
      </c>
      <c r="B649" s="0" t="s">
        <v>16</v>
      </c>
      <c r="C649" s="0" t="s">
        <v>17</v>
      </c>
      <c r="D649" s="0" t="s">
        <v>1140</v>
      </c>
      <c r="E649" s="0" t="s">
        <v>1141</v>
      </c>
      <c r="F649" s="0" t="n">
        <v>-747393519</v>
      </c>
      <c r="G649" s="0" t="n">
        <v>-2329</v>
      </c>
      <c r="H649" s="0" t="n">
        <v>-0.32</v>
      </c>
      <c r="I649" s="0" t="n">
        <v>-0.32</v>
      </c>
      <c r="J649" s="0" t="n">
        <v>-747395848</v>
      </c>
      <c r="K649" s="0" t="n">
        <v>-745846894</v>
      </c>
      <c r="L649" s="0" t="n">
        <v>-2329</v>
      </c>
      <c r="M649" s="0" t="n">
        <v>-0.32</v>
      </c>
      <c r="N649" s="0" t="n">
        <v>-745849223</v>
      </c>
      <c r="O649" s="0" t="n">
        <v>0</v>
      </c>
      <c r="P649" s="0" t="n">
        <v>1546625</v>
      </c>
    </row>
    <row r="650" customFormat="false" ht="12.75" hidden="false" customHeight="false" outlineLevel="0" collapsed="false">
      <c r="A650" s="0" t="n">
        <v>210482</v>
      </c>
      <c r="B650" s="0" t="s">
        <v>16</v>
      </c>
      <c r="C650" s="0" t="s">
        <v>17</v>
      </c>
      <c r="D650" s="0" t="s">
        <v>1142</v>
      </c>
      <c r="E650" s="0" t="s">
        <v>278</v>
      </c>
      <c r="F650" s="0" t="n">
        <v>-24344800960</v>
      </c>
      <c r="G650" s="0" t="n">
        <v>-1153862955</v>
      </c>
      <c r="H650" s="0" t="n">
        <v>-159023.15</v>
      </c>
      <c r="I650" s="0" t="n">
        <v>-159023.15</v>
      </c>
      <c r="J650" s="0" t="n">
        <v>-25498663915</v>
      </c>
      <c r="K650" s="0" t="n">
        <v>-22873837736</v>
      </c>
      <c r="L650" s="0" t="n">
        <v>-1037606155</v>
      </c>
      <c r="M650" s="0" t="n">
        <v>-143023.15</v>
      </c>
      <c r="N650" s="0" t="n">
        <v>-23911443891</v>
      </c>
      <c r="O650" s="0" t="n">
        <v>153393800</v>
      </c>
      <c r="P650" s="0" t="n">
        <v>1740613824</v>
      </c>
    </row>
    <row r="651" customFormat="false" ht="12.75" hidden="false" customHeight="false" outlineLevel="0" collapsed="false">
      <c r="A651" s="0" t="n">
        <v>211024</v>
      </c>
      <c r="B651" s="0" t="s">
        <v>16</v>
      </c>
      <c r="C651" s="0" t="s">
        <v>17</v>
      </c>
      <c r="D651" s="0" t="s">
        <v>1143</v>
      </c>
      <c r="E651" s="0" t="s">
        <v>1144</v>
      </c>
      <c r="F651" s="0" t="n">
        <v>5498693667772</v>
      </c>
      <c r="G651" s="0" t="n">
        <v>345414864106</v>
      </c>
      <c r="H651" s="0" t="n">
        <v>47644392.8</v>
      </c>
      <c r="I651" s="0" t="n">
        <v>47644392.8</v>
      </c>
      <c r="J651" s="0" t="n">
        <v>5844108531878</v>
      </c>
      <c r="K651" s="0" t="n">
        <v>5429372581197</v>
      </c>
      <c r="L651" s="0" t="n">
        <v>338086906711</v>
      </c>
      <c r="M651" s="0" t="n">
        <v>46635873.22</v>
      </c>
      <c r="N651" s="0" t="n">
        <v>5767459487908</v>
      </c>
      <c r="O651" s="0" t="n">
        <v>101438544967</v>
      </c>
      <c r="P651" s="0" t="n">
        <v>24789500997</v>
      </c>
    </row>
    <row r="652" customFormat="false" ht="12.75" hidden="false" customHeight="false" outlineLevel="0" collapsed="false">
      <c r="A652" s="0" t="n">
        <v>211055</v>
      </c>
      <c r="B652" s="0" t="s">
        <v>16</v>
      </c>
      <c r="C652" s="0" t="s">
        <v>17</v>
      </c>
      <c r="D652" s="0" t="s">
        <v>1145</v>
      </c>
      <c r="E652" s="0" t="s">
        <v>1146</v>
      </c>
      <c r="F652" s="0" t="n">
        <v>4276184877544</v>
      </c>
      <c r="G652" s="0" t="n">
        <v>319608519286</v>
      </c>
      <c r="H652" s="0" t="n">
        <v>44089434.34</v>
      </c>
      <c r="I652" s="0" t="n">
        <v>44089434.34</v>
      </c>
      <c r="J652" s="0" t="n">
        <v>4595793396830</v>
      </c>
      <c r="K652" s="0" t="n">
        <v>4228918353670</v>
      </c>
      <c r="L652" s="0" t="n">
        <v>315775192174</v>
      </c>
      <c r="M652" s="0" t="n">
        <v>43561867.49</v>
      </c>
      <c r="N652" s="0" t="n">
        <v>4544693545844</v>
      </c>
      <c r="O652" s="0" t="n">
        <v>51100168890</v>
      </c>
      <c r="P652" s="0" t="n">
        <v>317904</v>
      </c>
    </row>
    <row r="653" customFormat="false" ht="12.75" hidden="false" customHeight="false" outlineLevel="0" collapsed="false">
      <c r="A653" s="0" t="n">
        <v>211086</v>
      </c>
      <c r="B653" s="0" t="s">
        <v>16</v>
      </c>
      <c r="C653" s="0" t="s">
        <v>17</v>
      </c>
      <c r="D653" s="0" t="s">
        <v>1147</v>
      </c>
      <c r="E653" s="0" t="s">
        <v>1148</v>
      </c>
      <c r="F653" s="0" t="n">
        <v>30131675281</v>
      </c>
      <c r="G653" s="0" t="n">
        <v>81685403024</v>
      </c>
      <c r="H653" s="0" t="n">
        <v>11273524.43</v>
      </c>
      <c r="I653" s="0" t="n">
        <v>11273524.43</v>
      </c>
      <c r="J653" s="0" t="n">
        <v>111817078305</v>
      </c>
      <c r="K653" s="0" t="n">
        <v>29710805995</v>
      </c>
      <c r="L653" s="0" t="n">
        <v>81065759003</v>
      </c>
      <c r="M653" s="0" t="n">
        <v>11188245.08</v>
      </c>
      <c r="N653" s="0" t="n">
        <v>110776564998</v>
      </c>
      <c r="O653" s="0" t="n">
        <v>1040513307</v>
      </c>
      <c r="P653" s="0" t="n">
        <v>0</v>
      </c>
    </row>
    <row r="654" customFormat="false" ht="12.75" hidden="false" customHeight="false" outlineLevel="0" collapsed="false">
      <c r="A654" s="0" t="n">
        <v>211113</v>
      </c>
      <c r="B654" s="0" t="s">
        <v>16</v>
      </c>
      <c r="C654" s="0" t="s">
        <v>17</v>
      </c>
      <c r="D654" s="0" t="s">
        <v>1149</v>
      </c>
      <c r="E654" s="0" t="s">
        <v>1150</v>
      </c>
      <c r="F654" s="0" t="n">
        <v>24191842172</v>
      </c>
      <c r="G654" s="0" t="n">
        <v>6282693385</v>
      </c>
      <c r="H654" s="0" t="n">
        <v>869029.86</v>
      </c>
      <c r="I654" s="0" t="n">
        <v>869029.86</v>
      </c>
      <c r="J654" s="0" t="n">
        <v>30474535557</v>
      </c>
      <c r="K654" s="0" t="n">
        <v>23799757680</v>
      </c>
      <c r="L654" s="0" t="n">
        <v>6093984549</v>
      </c>
      <c r="M654" s="0" t="n">
        <v>843058.55</v>
      </c>
      <c r="N654" s="0" t="n">
        <v>29893742229</v>
      </c>
      <c r="O654" s="0" t="n">
        <v>580793328</v>
      </c>
      <c r="P654" s="0" t="n">
        <v>0</v>
      </c>
    </row>
    <row r="655" customFormat="false" ht="12.75" hidden="false" customHeight="false" outlineLevel="0" collapsed="false">
      <c r="A655" s="0" t="n">
        <v>211140</v>
      </c>
      <c r="B655" s="0" t="s">
        <v>16</v>
      </c>
      <c r="C655" s="0" t="s">
        <v>17</v>
      </c>
      <c r="D655" s="0" t="s">
        <v>1151</v>
      </c>
      <c r="E655" s="0" t="s">
        <v>977</v>
      </c>
      <c r="F655" s="0" t="n">
        <v>24191842172</v>
      </c>
      <c r="G655" s="0" t="n">
        <v>6282693385</v>
      </c>
      <c r="H655" s="0" t="n">
        <v>869029.86</v>
      </c>
      <c r="I655" s="0" t="n">
        <v>869029.86</v>
      </c>
      <c r="J655" s="0" t="n">
        <v>30474535557</v>
      </c>
      <c r="K655" s="0" t="n">
        <v>23799757680</v>
      </c>
      <c r="L655" s="0" t="n">
        <v>6093984549</v>
      </c>
      <c r="M655" s="0" t="n">
        <v>843058.55</v>
      </c>
      <c r="N655" s="0" t="n">
        <v>29893742229</v>
      </c>
      <c r="O655" s="0" t="n">
        <v>580793328</v>
      </c>
      <c r="P655" s="0" t="n">
        <v>0</v>
      </c>
    </row>
    <row r="656" customFormat="false" ht="12.75" hidden="false" customHeight="false" outlineLevel="0" collapsed="false">
      <c r="A656" s="0" t="n">
        <v>211560</v>
      </c>
      <c r="B656" s="0" t="s">
        <v>16</v>
      </c>
      <c r="C656" s="0" t="s">
        <v>17</v>
      </c>
      <c r="D656" s="0" t="s">
        <v>1152</v>
      </c>
      <c r="E656" s="0" t="s">
        <v>1153</v>
      </c>
      <c r="F656" s="0" t="n">
        <v>5533673913</v>
      </c>
      <c r="G656" s="0" t="n">
        <v>75402709639</v>
      </c>
      <c r="H656" s="0" t="n">
        <v>10404494.57</v>
      </c>
      <c r="I656" s="0" t="n">
        <v>10404494.57</v>
      </c>
      <c r="J656" s="0" t="n">
        <v>80936383552</v>
      </c>
      <c r="K656" s="0" t="n">
        <v>5504889119</v>
      </c>
      <c r="L656" s="0" t="n">
        <v>74971774454</v>
      </c>
      <c r="M656" s="0" t="n">
        <v>10345186.53</v>
      </c>
      <c r="N656" s="0" t="n">
        <v>80476663573</v>
      </c>
      <c r="O656" s="0" t="n">
        <v>459719979</v>
      </c>
      <c r="P656" s="0" t="n">
        <v>0</v>
      </c>
    </row>
    <row r="657" customFormat="false" ht="12.75" hidden="false" customHeight="false" outlineLevel="0" collapsed="false">
      <c r="A657" s="0" t="n">
        <v>381608</v>
      </c>
      <c r="B657" s="0" t="s">
        <v>16</v>
      </c>
      <c r="C657" s="0" t="s">
        <v>17</v>
      </c>
      <c r="D657" s="0" t="s">
        <v>1154</v>
      </c>
      <c r="E657" s="0" t="s">
        <v>1155</v>
      </c>
      <c r="F657" s="0" t="n">
        <v>5495245028</v>
      </c>
      <c r="G657" s="0" t="n">
        <v>75119225</v>
      </c>
      <c r="H657" s="0" t="n">
        <v>10372.77</v>
      </c>
      <c r="I657" s="0" t="n">
        <v>10372.77</v>
      </c>
      <c r="J657" s="0" t="n">
        <v>5570364253</v>
      </c>
      <c r="K657" s="0" t="n">
        <v>5466460234</v>
      </c>
      <c r="L657" s="0" t="n">
        <v>75119225</v>
      </c>
      <c r="M657" s="0" t="n">
        <v>10372.77</v>
      </c>
      <c r="N657" s="0" t="n">
        <v>5541579459</v>
      </c>
      <c r="O657" s="0" t="n">
        <v>28784794</v>
      </c>
      <c r="P657" s="0" t="n">
        <v>0</v>
      </c>
    </row>
    <row r="658" customFormat="false" ht="12.75" hidden="false" customHeight="false" outlineLevel="0" collapsed="false">
      <c r="A658" s="0" t="n">
        <v>211586</v>
      </c>
      <c r="B658" s="0" t="s">
        <v>16</v>
      </c>
      <c r="C658" s="0" t="s">
        <v>17</v>
      </c>
      <c r="D658" s="0" t="s">
        <v>1156</v>
      </c>
      <c r="E658" s="0" t="s">
        <v>1157</v>
      </c>
      <c r="F658" s="0" t="n">
        <v>38428885</v>
      </c>
      <c r="G658" s="0" t="n">
        <v>75327590414</v>
      </c>
      <c r="H658" s="0" t="n">
        <v>10394121.8</v>
      </c>
      <c r="I658" s="0" t="n">
        <v>10394121.8</v>
      </c>
      <c r="J658" s="0" t="n">
        <v>75366019299</v>
      </c>
      <c r="K658" s="0" t="n">
        <v>38428885</v>
      </c>
      <c r="L658" s="0" t="n">
        <v>74896655229</v>
      </c>
      <c r="M658" s="0" t="n">
        <v>10334813.76</v>
      </c>
      <c r="N658" s="0" t="n">
        <v>74935084114</v>
      </c>
      <c r="O658" s="0" t="n">
        <v>430935185</v>
      </c>
      <c r="P658" s="0" t="n">
        <v>0</v>
      </c>
    </row>
    <row r="659" customFormat="false" ht="12.75" hidden="false" customHeight="false" outlineLevel="0" collapsed="false">
      <c r="A659" s="0" t="n">
        <v>211638</v>
      </c>
      <c r="B659" s="0" t="s">
        <v>509</v>
      </c>
      <c r="C659" s="0" t="s">
        <v>17</v>
      </c>
      <c r="D659" s="0" t="s">
        <v>1158</v>
      </c>
      <c r="E659" s="0" t="s">
        <v>1159</v>
      </c>
      <c r="F659" s="0" t="n">
        <v>406159196</v>
      </c>
      <c r="G659" s="0" t="n">
        <v>0</v>
      </c>
      <c r="H659" s="0" t="n">
        <v>0</v>
      </c>
      <c r="I659" s="0" t="n">
        <v>0</v>
      </c>
      <c r="J659" s="0" t="n">
        <v>406159196</v>
      </c>
      <c r="K659" s="0" t="n">
        <v>406159196</v>
      </c>
      <c r="L659" s="0" t="n">
        <v>0</v>
      </c>
      <c r="M659" s="0" t="n">
        <v>0</v>
      </c>
      <c r="N659" s="0" t="n">
        <v>406159196</v>
      </c>
      <c r="O659" s="0" t="n">
        <v>0</v>
      </c>
      <c r="P659" s="0" t="n">
        <v>0</v>
      </c>
    </row>
    <row r="660" customFormat="false" ht="12.75" hidden="false" customHeight="false" outlineLevel="0" collapsed="false">
      <c r="A660" s="0" t="n">
        <v>211664</v>
      </c>
      <c r="B660" s="0" t="s">
        <v>509</v>
      </c>
      <c r="C660" s="0" t="s">
        <v>17</v>
      </c>
      <c r="D660" s="0" t="s">
        <v>1160</v>
      </c>
      <c r="E660" s="0" t="s">
        <v>1161</v>
      </c>
      <c r="F660" s="0" t="n">
        <v>406159196</v>
      </c>
      <c r="G660" s="0" t="n">
        <v>0</v>
      </c>
      <c r="H660" s="0" t="n">
        <v>0</v>
      </c>
      <c r="I660" s="0" t="n">
        <v>0</v>
      </c>
      <c r="J660" s="0" t="n">
        <v>406159196</v>
      </c>
      <c r="K660" s="0" t="n">
        <v>406159196</v>
      </c>
      <c r="L660" s="0" t="n">
        <v>0</v>
      </c>
      <c r="M660" s="0" t="n">
        <v>0</v>
      </c>
      <c r="N660" s="0" t="n">
        <v>406159196</v>
      </c>
      <c r="O660" s="0" t="n">
        <v>0</v>
      </c>
      <c r="P660" s="0" t="n">
        <v>0</v>
      </c>
    </row>
    <row r="661" customFormat="false" ht="12.75" hidden="false" customHeight="false" outlineLevel="0" collapsed="false">
      <c r="A661" s="0" t="n">
        <v>211872</v>
      </c>
      <c r="B661" s="0" t="s">
        <v>16</v>
      </c>
      <c r="C661" s="0" t="s">
        <v>17</v>
      </c>
      <c r="D661" s="0" t="s">
        <v>1162</v>
      </c>
      <c r="E661" s="0" t="s">
        <v>1163</v>
      </c>
      <c r="F661" s="0" t="n">
        <v>200781852696</v>
      </c>
      <c r="G661" s="0" t="n">
        <v>106413309092</v>
      </c>
      <c r="H661" s="0" t="n">
        <v>14678812.55</v>
      </c>
      <c r="I661" s="0" t="n">
        <v>14678812.55</v>
      </c>
      <c r="J661" s="0" t="n">
        <v>307195161788</v>
      </c>
      <c r="K661" s="0" t="n">
        <v>196694722494</v>
      </c>
      <c r="L661" s="0" t="n">
        <v>103337746352</v>
      </c>
      <c r="M661" s="0" t="n">
        <v>14255534.05</v>
      </c>
      <c r="N661" s="0" t="n">
        <v>300032468846</v>
      </c>
      <c r="O661" s="0" t="n">
        <v>7162981977</v>
      </c>
      <c r="P661" s="0" t="n">
        <v>289035</v>
      </c>
    </row>
    <row r="662" customFormat="false" ht="12.75" hidden="false" customHeight="false" outlineLevel="0" collapsed="false">
      <c r="A662" s="0" t="n">
        <v>211899</v>
      </c>
      <c r="B662" s="0" t="s">
        <v>16</v>
      </c>
      <c r="C662" s="0" t="s">
        <v>17</v>
      </c>
      <c r="D662" s="0" t="s">
        <v>1164</v>
      </c>
      <c r="E662" s="0" t="s">
        <v>1165</v>
      </c>
      <c r="F662" s="0" t="n">
        <v>12569816263</v>
      </c>
      <c r="G662" s="0" t="n">
        <v>11930683310</v>
      </c>
      <c r="H662" s="0" t="n">
        <v>1644003.41</v>
      </c>
      <c r="I662" s="0" t="n">
        <v>1644003.41</v>
      </c>
      <c r="J662" s="0" t="n">
        <v>24500499573</v>
      </c>
      <c r="K662" s="0" t="n">
        <v>10395748301</v>
      </c>
      <c r="L662" s="0" t="n">
        <v>9605309565</v>
      </c>
      <c r="M662" s="0" t="n">
        <v>1323970.69</v>
      </c>
      <c r="N662" s="0" t="n">
        <v>20001057866</v>
      </c>
      <c r="O662" s="0" t="n">
        <v>4499441707</v>
      </c>
      <c r="P662" s="0" t="n">
        <v>0</v>
      </c>
    </row>
    <row r="663" customFormat="false" ht="12.75" hidden="false" customHeight="false" outlineLevel="0" collapsed="false">
      <c r="A663" s="0" t="n">
        <v>211926</v>
      </c>
      <c r="B663" s="0" t="s">
        <v>16</v>
      </c>
      <c r="C663" s="0" t="s">
        <v>17</v>
      </c>
      <c r="D663" s="0" t="s">
        <v>1166</v>
      </c>
      <c r="E663" s="0" t="s">
        <v>65</v>
      </c>
      <c r="F663" s="0" t="n">
        <v>12569816263</v>
      </c>
      <c r="G663" s="0" t="n">
        <v>11930683310</v>
      </c>
      <c r="H663" s="0" t="n">
        <v>1644003.41</v>
      </c>
      <c r="I663" s="0" t="n">
        <v>1644003.41</v>
      </c>
      <c r="J663" s="0" t="n">
        <v>24500499573</v>
      </c>
      <c r="K663" s="0" t="n">
        <v>10395748301</v>
      </c>
      <c r="L663" s="0" t="n">
        <v>9605309565</v>
      </c>
      <c r="M663" s="0" t="n">
        <v>1323970.69</v>
      </c>
      <c r="N663" s="0" t="n">
        <v>20001057866</v>
      </c>
      <c r="O663" s="0" t="n">
        <v>4499441707</v>
      </c>
      <c r="P663" s="0" t="n">
        <v>0</v>
      </c>
    </row>
    <row r="664" customFormat="false" ht="12.75" hidden="false" customHeight="false" outlineLevel="0" collapsed="false">
      <c r="A664" s="0" t="n">
        <v>212172</v>
      </c>
      <c r="B664" s="0" t="s">
        <v>16</v>
      </c>
      <c r="C664" s="0" t="s">
        <v>17</v>
      </c>
      <c r="D664" s="0" t="s">
        <v>1167</v>
      </c>
      <c r="E664" s="0" t="s">
        <v>1168</v>
      </c>
      <c r="F664" s="0" t="n">
        <v>327789406</v>
      </c>
      <c r="G664" s="0" t="n">
        <v>3723031</v>
      </c>
      <c r="H664" s="0" t="n">
        <v>512.85</v>
      </c>
      <c r="I664" s="0" t="n">
        <v>512.85</v>
      </c>
      <c r="J664" s="0" t="n">
        <v>331512437</v>
      </c>
      <c r="K664" s="0" t="n">
        <v>325638713</v>
      </c>
      <c r="L664" s="0" t="n">
        <v>3695416</v>
      </c>
      <c r="M664" s="0" t="n">
        <v>509.05</v>
      </c>
      <c r="N664" s="0" t="n">
        <v>329334129</v>
      </c>
      <c r="O664" s="0" t="n">
        <v>2467343</v>
      </c>
      <c r="P664" s="0" t="n">
        <v>289035</v>
      </c>
    </row>
    <row r="665" customFormat="false" ht="12.75" hidden="false" customHeight="false" outlineLevel="0" collapsed="false">
      <c r="A665" s="0" t="n">
        <v>212199</v>
      </c>
      <c r="B665" s="0" t="s">
        <v>16</v>
      </c>
      <c r="C665" s="0" t="s">
        <v>17</v>
      </c>
      <c r="D665" s="0" t="s">
        <v>1169</v>
      </c>
      <c r="E665" s="0" t="s">
        <v>1020</v>
      </c>
      <c r="F665" s="0" t="n">
        <v>327789406</v>
      </c>
      <c r="G665" s="0" t="n">
        <v>3723031</v>
      </c>
      <c r="H665" s="0" t="n">
        <v>512.85</v>
      </c>
      <c r="I665" s="0" t="n">
        <v>512.85</v>
      </c>
      <c r="J665" s="0" t="n">
        <v>331512437</v>
      </c>
      <c r="K665" s="0" t="n">
        <v>325638713</v>
      </c>
      <c r="L665" s="0" t="n">
        <v>3695416</v>
      </c>
      <c r="M665" s="0" t="n">
        <v>509.05</v>
      </c>
      <c r="N665" s="0" t="n">
        <v>329334129</v>
      </c>
      <c r="O665" s="0" t="n">
        <v>2467343</v>
      </c>
      <c r="P665" s="0" t="n">
        <v>289035</v>
      </c>
    </row>
    <row r="666" customFormat="false" ht="12.75" hidden="false" customHeight="false" outlineLevel="0" collapsed="false">
      <c r="A666" s="0" t="n">
        <v>212337</v>
      </c>
      <c r="B666" s="0" t="s">
        <v>16</v>
      </c>
      <c r="C666" s="0" t="s">
        <v>17</v>
      </c>
      <c r="D666" s="0" t="s">
        <v>1170</v>
      </c>
      <c r="E666" s="0" t="s">
        <v>1171</v>
      </c>
      <c r="F666" s="0" t="n">
        <v>73925106606</v>
      </c>
      <c r="G666" s="0" t="n">
        <v>56674846875</v>
      </c>
      <c r="H666" s="0" t="n">
        <v>7819936.53</v>
      </c>
      <c r="I666" s="0" t="n">
        <v>7819936.53</v>
      </c>
      <c r="J666" s="0" t="n">
        <v>130599953481</v>
      </c>
      <c r="K666" s="0" t="n">
        <v>73485742717</v>
      </c>
      <c r="L666" s="0" t="n">
        <v>56337659730</v>
      </c>
      <c r="M666" s="0" t="n">
        <v>7773530.69</v>
      </c>
      <c r="N666" s="0" t="n">
        <v>129823402447</v>
      </c>
      <c r="O666" s="0" t="n">
        <v>776551034</v>
      </c>
      <c r="P666" s="0" t="n">
        <v>0</v>
      </c>
    </row>
    <row r="667" customFormat="false" ht="12.75" hidden="false" customHeight="false" outlineLevel="0" collapsed="false">
      <c r="A667" s="0" t="n">
        <v>212364</v>
      </c>
      <c r="B667" s="0" t="s">
        <v>16</v>
      </c>
      <c r="C667" s="0" t="s">
        <v>17</v>
      </c>
      <c r="D667" s="0" t="s">
        <v>1172</v>
      </c>
      <c r="E667" s="0" t="s">
        <v>1020</v>
      </c>
      <c r="F667" s="0" t="n">
        <v>73925106606</v>
      </c>
      <c r="G667" s="0" t="n">
        <v>56674846875</v>
      </c>
      <c r="H667" s="0" t="n">
        <v>7819936.53</v>
      </c>
      <c r="I667" s="0" t="n">
        <v>7819936.53</v>
      </c>
      <c r="J667" s="0" t="n">
        <v>130599953481</v>
      </c>
      <c r="K667" s="0" t="n">
        <v>73485742717</v>
      </c>
      <c r="L667" s="0" t="n">
        <v>56337659730</v>
      </c>
      <c r="M667" s="0" t="n">
        <v>7773530.69</v>
      </c>
      <c r="N667" s="0" t="n">
        <v>129823402447</v>
      </c>
      <c r="O667" s="0" t="n">
        <v>776551034</v>
      </c>
      <c r="P667" s="0" t="n">
        <v>0</v>
      </c>
    </row>
    <row r="668" customFormat="false" ht="12.75" hidden="false" customHeight="false" outlineLevel="0" collapsed="false">
      <c r="A668" s="0" t="n">
        <v>213441</v>
      </c>
      <c r="B668" s="0" t="s">
        <v>16</v>
      </c>
      <c r="C668" s="0" t="s">
        <v>17</v>
      </c>
      <c r="D668" s="0" t="s">
        <v>1173</v>
      </c>
      <c r="E668" s="0" t="s">
        <v>1174</v>
      </c>
      <c r="F668" s="0" t="n">
        <v>92409091988</v>
      </c>
      <c r="G668" s="0" t="n">
        <v>1034161710</v>
      </c>
      <c r="H668" s="0" t="n">
        <v>142585.29</v>
      </c>
      <c r="I668" s="0" t="n">
        <v>142585.29</v>
      </c>
      <c r="J668" s="0" t="n">
        <v>93443253698</v>
      </c>
      <c r="K668" s="0" t="n">
        <v>91072393300</v>
      </c>
      <c r="L668" s="0" t="n">
        <v>821832035</v>
      </c>
      <c r="M668" s="0" t="n">
        <v>113363.13</v>
      </c>
      <c r="N668" s="0" t="n">
        <v>91894225335</v>
      </c>
      <c r="O668" s="0" t="n">
        <v>1549028363</v>
      </c>
      <c r="P668" s="0" t="n">
        <v>0</v>
      </c>
    </row>
    <row r="669" customFormat="false" ht="12.75" hidden="false" customHeight="false" outlineLevel="0" collapsed="false">
      <c r="A669" s="0" t="n">
        <v>213515</v>
      </c>
      <c r="B669" s="0" t="s">
        <v>1109</v>
      </c>
      <c r="C669" s="0" t="s">
        <v>17</v>
      </c>
      <c r="D669" s="0" t="s">
        <v>1175</v>
      </c>
      <c r="E669" s="0" t="s">
        <v>1176</v>
      </c>
      <c r="F669" s="0" t="n">
        <v>1084302367</v>
      </c>
      <c r="G669" s="0" t="n">
        <v>0</v>
      </c>
      <c r="H669" s="0" t="n">
        <v>0</v>
      </c>
      <c r="I669" s="0" t="n">
        <v>0</v>
      </c>
      <c r="J669" s="0" t="n">
        <v>1084302367</v>
      </c>
      <c r="K669" s="0" t="n">
        <v>1084302367</v>
      </c>
      <c r="L669" s="0" t="n">
        <v>0</v>
      </c>
      <c r="M669" s="0" t="n">
        <v>0</v>
      </c>
      <c r="N669" s="0" t="n">
        <v>1084302367</v>
      </c>
      <c r="O669" s="0" t="n">
        <v>0</v>
      </c>
      <c r="P669" s="0" t="n">
        <v>0</v>
      </c>
    </row>
    <row r="670" customFormat="false" ht="12.75" hidden="false" customHeight="false" outlineLevel="0" collapsed="false">
      <c r="A670" s="0" t="n">
        <v>213653</v>
      </c>
      <c r="B670" s="0" t="s">
        <v>16</v>
      </c>
      <c r="C670" s="0" t="s">
        <v>17</v>
      </c>
      <c r="D670" s="0" t="s">
        <v>1177</v>
      </c>
      <c r="E670" s="0" t="s">
        <v>1178</v>
      </c>
      <c r="F670" s="0" t="n">
        <v>20465746066</v>
      </c>
      <c r="G670" s="0" t="n">
        <v>36769894166</v>
      </c>
      <c r="H670" s="0" t="n">
        <v>5071774.47</v>
      </c>
      <c r="I670" s="0" t="n">
        <v>5071774.47</v>
      </c>
      <c r="J670" s="0" t="n">
        <v>57235640232</v>
      </c>
      <c r="K670" s="0" t="n">
        <v>20330897096</v>
      </c>
      <c r="L670" s="0" t="n">
        <v>36569249606</v>
      </c>
      <c r="M670" s="0" t="n">
        <v>5044160.49</v>
      </c>
      <c r="N670" s="0" t="n">
        <v>56900146702</v>
      </c>
      <c r="O670" s="0" t="n">
        <v>335493530</v>
      </c>
      <c r="P670" s="0" t="n">
        <v>0</v>
      </c>
    </row>
    <row r="671" customFormat="false" ht="12.75" hidden="false" customHeight="false" outlineLevel="0" collapsed="false">
      <c r="A671" s="0" t="n">
        <v>213892</v>
      </c>
      <c r="B671" s="0" t="s">
        <v>16</v>
      </c>
      <c r="C671" s="0" t="s">
        <v>17</v>
      </c>
      <c r="D671" s="0" t="s">
        <v>1179</v>
      </c>
      <c r="E671" s="0" t="s">
        <v>1180</v>
      </c>
      <c r="F671" s="0" t="n">
        <v>3798784896089</v>
      </c>
      <c r="G671" s="0" t="n">
        <v>0</v>
      </c>
      <c r="H671" s="0" t="n">
        <v>0</v>
      </c>
      <c r="I671" s="0" t="n">
        <v>0</v>
      </c>
      <c r="J671" s="0" t="n">
        <v>3798784896089</v>
      </c>
      <c r="K671" s="0" t="n">
        <v>3790953907506</v>
      </c>
      <c r="L671" s="0" t="n">
        <v>0</v>
      </c>
      <c r="M671" s="0" t="n">
        <v>0</v>
      </c>
      <c r="N671" s="0" t="n">
        <v>3790953907506</v>
      </c>
      <c r="O671" s="0" t="n">
        <v>7830988660</v>
      </c>
      <c r="P671" s="0" t="n">
        <v>77</v>
      </c>
    </row>
    <row r="672" customFormat="false" ht="12.75" hidden="false" customHeight="false" outlineLevel="0" collapsed="false">
      <c r="A672" s="0" t="n">
        <v>213919</v>
      </c>
      <c r="B672" s="0" t="s">
        <v>16</v>
      </c>
      <c r="C672" s="0" t="s">
        <v>17</v>
      </c>
      <c r="D672" s="0" t="s">
        <v>1181</v>
      </c>
      <c r="E672" s="0" t="s">
        <v>1182</v>
      </c>
      <c r="F672" s="0" t="n">
        <v>2067214894843</v>
      </c>
      <c r="G672" s="0" t="n">
        <v>0</v>
      </c>
      <c r="H672" s="0" t="n">
        <v>0</v>
      </c>
      <c r="I672" s="0" t="n">
        <v>0</v>
      </c>
      <c r="J672" s="0" t="n">
        <v>2067214894843</v>
      </c>
      <c r="K672" s="0" t="n">
        <v>2059937250460</v>
      </c>
      <c r="L672" s="0" t="n">
        <v>0</v>
      </c>
      <c r="M672" s="0" t="n">
        <v>0</v>
      </c>
      <c r="N672" s="0" t="n">
        <v>2059937250460</v>
      </c>
      <c r="O672" s="0" t="n">
        <v>7277644460</v>
      </c>
      <c r="P672" s="0" t="n">
        <v>77</v>
      </c>
    </row>
    <row r="673" customFormat="false" ht="12.75" hidden="false" customHeight="false" outlineLevel="0" collapsed="false">
      <c r="A673" s="0" t="n">
        <v>213946</v>
      </c>
      <c r="B673" s="0" t="s">
        <v>16</v>
      </c>
      <c r="C673" s="0" t="s">
        <v>17</v>
      </c>
      <c r="D673" s="0" t="s">
        <v>1183</v>
      </c>
      <c r="E673" s="0" t="s">
        <v>1039</v>
      </c>
      <c r="F673" s="0" t="n">
        <v>293505246624</v>
      </c>
      <c r="G673" s="0" t="n">
        <v>0</v>
      </c>
      <c r="H673" s="0" t="n">
        <v>0</v>
      </c>
      <c r="I673" s="0" t="n">
        <v>0</v>
      </c>
      <c r="J673" s="0" t="n">
        <v>293505246624</v>
      </c>
      <c r="K673" s="0" t="n">
        <v>292311984534</v>
      </c>
      <c r="L673" s="0" t="n">
        <v>0</v>
      </c>
      <c r="M673" s="0" t="n">
        <v>0</v>
      </c>
      <c r="N673" s="0" t="n">
        <v>292311984534</v>
      </c>
      <c r="O673" s="0" t="n">
        <v>1193262090</v>
      </c>
      <c r="P673" s="0" t="n">
        <v>0</v>
      </c>
    </row>
    <row r="674" customFormat="false" ht="12.75" hidden="false" customHeight="false" outlineLevel="0" collapsed="false">
      <c r="A674" s="0" t="n">
        <v>214195</v>
      </c>
      <c r="B674" s="0" t="s">
        <v>16</v>
      </c>
      <c r="C674" s="0" t="s">
        <v>17</v>
      </c>
      <c r="D674" s="0" t="s">
        <v>1184</v>
      </c>
      <c r="E674" s="0" t="s">
        <v>1185</v>
      </c>
      <c r="F674" s="0" t="n">
        <v>233061661555</v>
      </c>
      <c r="G674" s="0" t="n">
        <v>0</v>
      </c>
      <c r="H674" s="0" t="n">
        <v>0</v>
      </c>
      <c r="I674" s="0" t="n">
        <v>0</v>
      </c>
      <c r="J674" s="0" t="n">
        <v>233061661555</v>
      </c>
      <c r="K674" s="0" t="n">
        <v>232191591440</v>
      </c>
      <c r="L674" s="0" t="n">
        <v>0</v>
      </c>
      <c r="M674" s="0" t="n">
        <v>0</v>
      </c>
      <c r="N674" s="0" t="n">
        <v>232191591440</v>
      </c>
      <c r="O674" s="0" t="n">
        <v>870070115</v>
      </c>
      <c r="P674" s="0" t="n">
        <v>0</v>
      </c>
    </row>
    <row r="675" customFormat="false" ht="12.75" hidden="false" customHeight="false" outlineLevel="0" collapsed="false">
      <c r="A675" s="0" t="n">
        <v>214302</v>
      </c>
      <c r="B675" s="0" t="s">
        <v>16</v>
      </c>
      <c r="C675" s="0" t="s">
        <v>17</v>
      </c>
      <c r="D675" s="0" t="s">
        <v>1186</v>
      </c>
      <c r="E675" s="0" t="s">
        <v>1187</v>
      </c>
      <c r="F675" s="0" t="n">
        <v>1475716279004</v>
      </c>
      <c r="G675" s="0" t="n">
        <v>0</v>
      </c>
      <c r="H675" s="0" t="n">
        <v>0</v>
      </c>
      <c r="I675" s="0" t="n">
        <v>0</v>
      </c>
      <c r="J675" s="0" t="n">
        <v>1475716279004</v>
      </c>
      <c r="K675" s="0" t="n">
        <v>1470762431590</v>
      </c>
      <c r="L675" s="0" t="n">
        <v>0</v>
      </c>
      <c r="M675" s="0" t="n">
        <v>0</v>
      </c>
      <c r="N675" s="0" t="n">
        <v>1470762431590</v>
      </c>
      <c r="O675" s="0" t="n">
        <v>4953847491</v>
      </c>
      <c r="P675" s="0" t="n">
        <v>77</v>
      </c>
    </row>
    <row r="676" customFormat="false" ht="12.75" hidden="false" customHeight="false" outlineLevel="0" collapsed="false">
      <c r="A676" s="0" t="n">
        <v>214382</v>
      </c>
      <c r="B676" s="0" t="s">
        <v>16</v>
      </c>
      <c r="C676" s="0" t="s">
        <v>17</v>
      </c>
      <c r="D676" s="0" t="s">
        <v>1188</v>
      </c>
      <c r="E676" s="0" t="s">
        <v>1189</v>
      </c>
      <c r="F676" s="0" t="n">
        <v>64931707660</v>
      </c>
      <c r="G676" s="0" t="n">
        <v>0</v>
      </c>
      <c r="H676" s="0" t="n">
        <v>0</v>
      </c>
      <c r="I676" s="0" t="n">
        <v>0</v>
      </c>
      <c r="J676" s="0" t="n">
        <v>64931707660</v>
      </c>
      <c r="K676" s="0" t="n">
        <v>64671242896</v>
      </c>
      <c r="L676" s="0" t="n">
        <v>0</v>
      </c>
      <c r="M676" s="0" t="n">
        <v>0</v>
      </c>
      <c r="N676" s="0" t="n">
        <v>64671242896</v>
      </c>
      <c r="O676" s="0" t="n">
        <v>260464764</v>
      </c>
      <c r="P676" s="0" t="n">
        <v>0</v>
      </c>
    </row>
    <row r="677" customFormat="false" ht="12.75" hidden="false" customHeight="false" outlineLevel="0" collapsed="false">
      <c r="A677" s="0" t="n">
        <v>214492</v>
      </c>
      <c r="B677" s="0" t="s">
        <v>16</v>
      </c>
      <c r="C677" s="0" t="s">
        <v>17</v>
      </c>
      <c r="D677" s="0" t="s">
        <v>1190</v>
      </c>
      <c r="E677" s="0" t="s">
        <v>1191</v>
      </c>
      <c r="F677" s="0" t="n">
        <v>1731570001246</v>
      </c>
      <c r="G677" s="0" t="n">
        <v>0</v>
      </c>
      <c r="H677" s="0" t="n">
        <v>0</v>
      </c>
      <c r="I677" s="0" t="n">
        <v>0</v>
      </c>
      <c r="J677" s="0" t="n">
        <v>1731570001246</v>
      </c>
      <c r="K677" s="0" t="n">
        <v>1731016657046</v>
      </c>
      <c r="L677" s="0" t="n">
        <v>0</v>
      </c>
      <c r="M677" s="0" t="n">
        <v>0</v>
      </c>
      <c r="N677" s="0" t="n">
        <v>1731016657046</v>
      </c>
      <c r="O677" s="0" t="n">
        <v>553344200</v>
      </c>
      <c r="P677" s="0" t="n">
        <v>0</v>
      </c>
    </row>
    <row r="678" customFormat="false" ht="12.75" hidden="false" customHeight="false" outlineLevel="0" collapsed="false">
      <c r="A678" s="0" t="n">
        <v>214519</v>
      </c>
      <c r="B678" s="0" t="s">
        <v>16</v>
      </c>
      <c r="C678" s="0" t="s">
        <v>17</v>
      </c>
      <c r="D678" s="0" t="s">
        <v>1192</v>
      </c>
      <c r="E678" s="0" t="s">
        <v>1049</v>
      </c>
      <c r="F678" s="0" t="n">
        <v>684862807319</v>
      </c>
      <c r="G678" s="0" t="n">
        <v>0</v>
      </c>
      <c r="H678" s="0" t="n">
        <v>0</v>
      </c>
      <c r="I678" s="0" t="n">
        <v>0</v>
      </c>
      <c r="J678" s="0" t="n">
        <v>684862807319</v>
      </c>
      <c r="K678" s="0" t="n">
        <v>684648619676</v>
      </c>
      <c r="L678" s="0" t="n">
        <v>0</v>
      </c>
      <c r="M678" s="0" t="n">
        <v>0</v>
      </c>
      <c r="N678" s="0" t="n">
        <v>684648619676</v>
      </c>
      <c r="O678" s="0" t="n">
        <v>214187643</v>
      </c>
      <c r="P678" s="0" t="n">
        <v>0</v>
      </c>
    </row>
    <row r="679" customFormat="false" ht="12.75" hidden="false" customHeight="false" outlineLevel="0" collapsed="false">
      <c r="A679" s="0" t="n">
        <v>214599</v>
      </c>
      <c r="B679" s="0" t="s">
        <v>16</v>
      </c>
      <c r="C679" s="0" t="s">
        <v>17</v>
      </c>
      <c r="D679" s="0" t="s">
        <v>1193</v>
      </c>
      <c r="E679" s="0" t="s">
        <v>1051</v>
      </c>
      <c r="F679" s="0" t="n">
        <v>1046707193927</v>
      </c>
      <c r="G679" s="0" t="n">
        <v>0</v>
      </c>
      <c r="H679" s="0" t="n">
        <v>0</v>
      </c>
      <c r="I679" s="0" t="n">
        <v>0</v>
      </c>
      <c r="J679" s="0" t="n">
        <v>1046707193927</v>
      </c>
      <c r="K679" s="0" t="n">
        <v>1046368037370</v>
      </c>
      <c r="L679" s="0" t="n">
        <v>0</v>
      </c>
      <c r="M679" s="0" t="n">
        <v>0</v>
      </c>
      <c r="N679" s="0" t="n">
        <v>1046368037370</v>
      </c>
      <c r="O679" s="0" t="n">
        <v>339156557</v>
      </c>
      <c r="P679" s="0" t="n">
        <v>0</v>
      </c>
    </row>
    <row r="680" customFormat="false" ht="12.75" hidden="false" customHeight="false" outlineLevel="0" collapsed="false">
      <c r="A680" s="0" t="n">
        <v>214680</v>
      </c>
      <c r="B680" s="0" t="s">
        <v>16</v>
      </c>
      <c r="C680" s="0" t="s">
        <v>17</v>
      </c>
      <c r="D680" s="0" t="s">
        <v>1194</v>
      </c>
      <c r="E680" s="0" t="s">
        <v>1195</v>
      </c>
      <c r="F680" s="0" t="n">
        <v>246486453478</v>
      </c>
      <c r="G680" s="0" t="n">
        <v>131509807170</v>
      </c>
      <c r="H680" s="0" t="n">
        <v>18137097.36</v>
      </c>
      <c r="I680" s="0" t="n">
        <v>18137097.36</v>
      </c>
      <c r="J680" s="0" t="n">
        <v>377996260648</v>
      </c>
      <c r="K680" s="0" t="n">
        <v>211558917675</v>
      </c>
      <c r="L680" s="0" t="n">
        <v>131371686819</v>
      </c>
      <c r="M680" s="0" t="n">
        <v>18118088.36</v>
      </c>
      <c r="N680" s="0" t="n">
        <v>342930604494</v>
      </c>
      <c r="O680" s="0" t="n">
        <v>35065684946</v>
      </c>
      <c r="P680" s="0" t="n">
        <v>28792</v>
      </c>
    </row>
    <row r="681" customFormat="false" ht="12.75" hidden="false" customHeight="false" outlineLevel="0" collapsed="false">
      <c r="A681" s="0" t="n">
        <v>214707</v>
      </c>
      <c r="B681" s="0" t="s">
        <v>16</v>
      </c>
      <c r="C681" s="0" t="s">
        <v>17</v>
      </c>
      <c r="D681" s="0" t="s">
        <v>1196</v>
      </c>
      <c r="E681" s="0" t="s">
        <v>1197</v>
      </c>
      <c r="F681" s="0" t="n">
        <v>246486453478</v>
      </c>
      <c r="G681" s="0" t="n">
        <v>131509807170</v>
      </c>
      <c r="H681" s="0" t="n">
        <v>18137097.36</v>
      </c>
      <c r="I681" s="0" t="n">
        <v>18137097.36</v>
      </c>
      <c r="J681" s="0" t="n">
        <v>377996260648</v>
      </c>
      <c r="K681" s="0" t="n">
        <v>211558917675</v>
      </c>
      <c r="L681" s="0" t="n">
        <v>131371686819</v>
      </c>
      <c r="M681" s="0" t="n">
        <v>18118088.36</v>
      </c>
      <c r="N681" s="0" t="n">
        <v>342930604494</v>
      </c>
      <c r="O681" s="0" t="n">
        <v>35065684946</v>
      </c>
      <c r="P681" s="0" t="n">
        <v>28792</v>
      </c>
    </row>
    <row r="682" customFormat="false" ht="12.75" hidden="false" customHeight="false" outlineLevel="0" collapsed="false">
      <c r="A682" s="0" t="n">
        <v>214734</v>
      </c>
      <c r="B682" s="0" t="s">
        <v>16</v>
      </c>
      <c r="C682" s="0" t="s">
        <v>17</v>
      </c>
      <c r="D682" s="0" t="s">
        <v>1198</v>
      </c>
      <c r="E682" s="0" t="s">
        <v>65</v>
      </c>
      <c r="F682" s="0" t="n">
        <v>246486453478</v>
      </c>
      <c r="G682" s="0" t="n">
        <v>131509807170</v>
      </c>
      <c r="H682" s="0" t="n">
        <v>18137097.36</v>
      </c>
      <c r="I682" s="0" t="n">
        <v>18137097.36</v>
      </c>
      <c r="J682" s="0" t="n">
        <v>377996260648</v>
      </c>
      <c r="K682" s="0" t="n">
        <v>211558917675</v>
      </c>
      <c r="L682" s="0" t="n">
        <v>131371686819</v>
      </c>
      <c r="M682" s="0" t="n">
        <v>18118088.36</v>
      </c>
      <c r="N682" s="0" t="n">
        <v>342930604494</v>
      </c>
      <c r="O682" s="0" t="n">
        <v>35065684946</v>
      </c>
      <c r="P682" s="0" t="n">
        <v>28792</v>
      </c>
    </row>
    <row r="683" customFormat="false" ht="12.75" hidden="false" customHeight="false" outlineLevel="0" collapsed="false">
      <c r="A683" s="0" t="n">
        <v>215508</v>
      </c>
      <c r="B683" s="0" t="s">
        <v>16</v>
      </c>
      <c r="C683" s="0" t="s">
        <v>17</v>
      </c>
      <c r="D683" s="0" t="s">
        <v>1199</v>
      </c>
      <c r="E683" s="0" t="s">
        <v>1200</v>
      </c>
      <c r="F683" s="0" t="n">
        <v>32255559511</v>
      </c>
      <c r="G683" s="0" t="n">
        <v>1900298903</v>
      </c>
      <c r="H683" s="0" t="n">
        <v>258601.96</v>
      </c>
      <c r="I683" s="0" t="n">
        <v>258601.96</v>
      </c>
      <c r="J683" s="0" t="n">
        <v>34155858414</v>
      </c>
      <c r="K683" s="0" t="n">
        <v>30416850423</v>
      </c>
      <c r="L683" s="0" t="n">
        <v>1900000420</v>
      </c>
      <c r="M683" s="0" t="n">
        <v>258561.39</v>
      </c>
      <c r="N683" s="0" t="n">
        <v>32316850843</v>
      </c>
      <c r="O683" s="0" t="n">
        <v>2145795171</v>
      </c>
      <c r="P683" s="0" t="n">
        <v>306787600</v>
      </c>
    </row>
    <row r="684" customFormat="false" ht="12.75" hidden="false" customHeight="false" outlineLevel="0" collapsed="false">
      <c r="A684" s="0" t="n">
        <v>215539</v>
      </c>
      <c r="B684" s="0" t="s">
        <v>16</v>
      </c>
      <c r="C684" s="0" t="s">
        <v>17</v>
      </c>
      <c r="D684" s="0" t="s">
        <v>1201</v>
      </c>
      <c r="E684" s="0" t="s">
        <v>1202</v>
      </c>
      <c r="F684" s="0" t="n">
        <v>32255559511</v>
      </c>
      <c r="G684" s="0" t="n">
        <v>1900298903</v>
      </c>
      <c r="H684" s="0" t="n">
        <v>258601.96</v>
      </c>
      <c r="I684" s="0" t="n">
        <v>258601.96</v>
      </c>
      <c r="J684" s="0" t="n">
        <v>34155858414</v>
      </c>
      <c r="K684" s="0" t="n">
        <v>30416850423</v>
      </c>
      <c r="L684" s="0" t="n">
        <v>1900000420</v>
      </c>
      <c r="M684" s="0" t="n">
        <v>258561.39</v>
      </c>
      <c r="N684" s="0" t="n">
        <v>32316850843</v>
      </c>
      <c r="O684" s="0" t="n">
        <v>2145795171</v>
      </c>
      <c r="P684" s="0" t="n">
        <v>306787600</v>
      </c>
    </row>
    <row r="685" customFormat="false" ht="12.75" hidden="false" customHeight="false" outlineLevel="0" collapsed="false">
      <c r="A685" s="0" t="n">
        <v>215565</v>
      </c>
      <c r="B685" s="0" t="s">
        <v>16</v>
      </c>
      <c r="C685" s="0" t="s">
        <v>17</v>
      </c>
      <c r="D685" s="0" t="s">
        <v>1203</v>
      </c>
      <c r="E685" s="0" t="s">
        <v>1204</v>
      </c>
      <c r="F685" s="0" t="n">
        <v>0</v>
      </c>
      <c r="G685" s="0" t="n">
        <v>1433244113</v>
      </c>
      <c r="H685" s="0" t="n">
        <v>193997.14</v>
      </c>
      <c r="I685" s="0" t="n">
        <v>193997.14</v>
      </c>
      <c r="J685" s="0" t="n">
        <v>1433244113</v>
      </c>
      <c r="K685" s="0" t="n">
        <v>0</v>
      </c>
      <c r="L685" s="0" t="n">
        <v>1433199942</v>
      </c>
      <c r="M685" s="0" t="n">
        <v>193991.57</v>
      </c>
      <c r="N685" s="0" t="n">
        <v>1433199942</v>
      </c>
      <c r="O685" s="0" t="n">
        <v>44171</v>
      </c>
      <c r="P685" s="0" t="n">
        <v>0</v>
      </c>
    </row>
    <row r="686" customFormat="false" ht="12.75" hidden="false" customHeight="false" outlineLevel="0" collapsed="false">
      <c r="A686" s="0" t="n">
        <v>215590</v>
      </c>
      <c r="B686" s="0" t="s">
        <v>16</v>
      </c>
      <c r="C686" s="0" t="s">
        <v>17</v>
      </c>
      <c r="D686" s="0" t="s">
        <v>1205</v>
      </c>
      <c r="E686" s="0" t="s">
        <v>1206</v>
      </c>
      <c r="F686" s="0" t="n">
        <v>0</v>
      </c>
      <c r="G686" s="0" t="n">
        <v>1433244113</v>
      </c>
      <c r="H686" s="0" t="n">
        <v>193997.14</v>
      </c>
      <c r="I686" s="0" t="n">
        <v>193997.14</v>
      </c>
      <c r="J686" s="0" t="n">
        <v>1433244113</v>
      </c>
      <c r="K686" s="0" t="n">
        <v>0</v>
      </c>
      <c r="L686" s="0" t="n">
        <v>1433199942</v>
      </c>
      <c r="M686" s="0" t="n">
        <v>193991.57</v>
      </c>
      <c r="N686" s="0" t="n">
        <v>1433199942</v>
      </c>
      <c r="O686" s="0" t="n">
        <v>44171</v>
      </c>
      <c r="P686" s="0" t="n">
        <v>0</v>
      </c>
    </row>
    <row r="687" customFormat="false" ht="12.75" hidden="false" customHeight="false" outlineLevel="0" collapsed="false">
      <c r="A687" s="0" t="n">
        <v>215741</v>
      </c>
      <c r="B687" s="0" t="s">
        <v>16</v>
      </c>
      <c r="C687" s="0" t="s">
        <v>17</v>
      </c>
      <c r="D687" s="0" t="s">
        <v>1207</v>
      </c>
      <c r="E687" s="0" t="s">
        <v>1208</v>
      </c>
      <c r="F687" s="0" t="n">
        <v>0</v>
      </c>
      <c r="G687" s="0" t="n">
        <v>24785925</v>
      </c>
      <c r="H687" s="0" t="n">
        <v>3430</v>
      </c>
      <c r="I687" s="0" t="n">
        <v>3430</v>
      </c>
      <c r="J687" s="0" t="n">
        <v>24785925</v>
      </c>
      <c r="K687" s="0" t="n">
        <v>0</v>
      </c>
      <c r="L687" s="0" t="n">
        <v>24531613</v>
      </c>
      <c r="M687" s="0" t="n">
        <v>3395</v>
      </c>
      <c r="N687" s="0" t="n">
        <v>24531613</v>
      </c>
      <c r="O687" s="0" t="n">
        <v>254312</v>
      </c>
      <c r="P687" s="0" t="n">
        <v>0</v>
      </c>
    </row>
    <row r="688" customFormat="false" ht="12.75" hidden="false" customHeight="false" outlineLevel="0" collapsed="false">
      <c r="A688" s="0" t="n">
        <v>215766</v>
      </c>
      <c r="B688" s="0" t="s">
        <v>16</v>
      </c>
      <c r="C688" s="0" t="s">
        <v>17</v>
      </c>
      <c r="D688" s="0" t="s">
        <v>1209</v>
      </c>
      <c r="E688" s="0" t="s">
        <v>65</v>
      </c>
      <c r="F688" s="0" t="n">
        <v>0</v>
      </c>
      <c r="G688" s="0" t="n">
        <v>24785925</v>
      </c>
      <c r="H688" s="0" t="n">
        <v>3430</v>
      </c>
      <c r="I688" s="0" t="n">
        <v>3430</v>
      </c>
      <c r="J688" s="0" t="n">
        <v>24785925</v>
      </c>
      <c r="K688" s="0" t="n">
        <v>0</v>
      </c>
      <c r="L688" s="0" t="n">
        <v>24531613</v>
      </c>
      <c r="M688" s="0" t="n">
        <v>3395</v>
      </c>
      <c r="N688" s="0" t="n">
        <v>24531613</v>
      </c>
      <c r="O688" s="0" t="n">
        <v>254312</v>
      </c>
      <c r="P688" s="0" t="n">
        <v>0</v>
      </c>
    </row>
    <row r="689" customFormat="false" ht="12.75" hidden="false" customHeight="false" outlineLevel="0" collapsed="false">
      <c r="A689" s="0" t="n">
        <v>215816</v>
      </c>
      <c r="B689" s="0" t="s">
        <v>16</v>
      </c>
      <c r="C689" s="0" t="s">
        <v>17</v>
      </c>
      <c r="D689" s="0" t="s">
        <v>1210</v>
      </c>
      <c r="E689" s="0" t="s">
        <v>278</v>
      </c>
      <c r="F689" s="0" t="n">
        <v>32255559511</v>
      </c>
      <c r="G689" s="0" t="n">
        <v>442268865</v>
      </c>
      <c r="H689" s="0" t="n">
        <v>61174.82</v>
      </c>
      <c r="I689" s="0" t="n">
        <v>61174.82</v>
      </c>
      <c r="J689" s="0" t="n">
        <v>32697828376</v>
      </c>
      <c r="K689" s="0" t="n">
        <v>30416850423</v>
      </c>
      <c r="L689" s="0" t="n">
        <v>442268865</v>
      </c>
      <c r="M689" s="0" t="n">
        <v>61174.82</v>
      </c>
      <c r="N689" s="0" t="n">
        <v>30859119288</v>
      </c>
      <c r="O689" s="0" t="n">
        <v>2145496688</v>
      </c>
      <c r="P689" s="0" t="n">
        <v>306787600</v>
      </c>
    </row>
    <row r="690" customFormat="false" ht="12.75" hidden="false" customHeight="false" outlineLevel="0" collapsed="false">
      <c r="A690" s="0" t="n">
        <v>215842</v>
      </c>
      <c r="B690" s="0" t="s">
        <v>16</v>
      </c>
      <c r="C690" s="0" t="s">
        <v>17</v>
      </c>
      <c r="D690" s="0" t="s">
        <v>1211</v>
      </c>
      <c r="E690" s="0" t="s">
        <v>65</v>
      </c>
      <c r="F690" s="0" t="n">
        <v>32255559511</v>
      </c>
      <c r="G690" s="0" t="n">
        <v>442268865</v>
      </c>
      <c r="H690" s="0" t="n">
        <v>61174.82</v>
      </c>
      <c r="I690" s="0" t="n">
        <v>61174.82</v>
      </c>
      <c r="J690" s="0" t="n">
        <v>32697828376</v>
      </c>
      <c r="K690" s="0" t="n">
        <v>30416850423</v>
      </c>
      <c r="L690" s="0" t="n">
        <v>442268865</v>
      </c>
      <c r="M690" s="0" t="n">
        <v>61174.82</v>
      </c>
      <c r="N690" s="0" t="n">
        <v>30859119288</v>
      </c>
      <c r="O690" s="0" t="n">
        <v>2145496688</v>
      </c>
      <c r="P690" s="0" t="n">
        <v>306787600</v>
      </c>
    </row>
    <row r="691" customFormat="false" ht="12.75" hidden="false" customHeight="false" outlineLevel="0" collapsed="false">
      <c r="A691" s="0" t="n">
        <v>216234</v>
      </c>
      <c r="B691" s="0" t="s">
        <v>16</v>
      </c>
      <c r="C691" s="0" t="s">
        <v>17</v>
      </c>
      <c r="D691" s="0" t="s">
        <v>1212</v>
      </c>
      <c r="E691" s="0" t="s">
        <v>1213</v>
      </c>
      <c r="F691" s="0" t="n">
        <v>1188592547462</v>
      </c>
      <c r="G691" s="0" t="n">
        <v>20746848465</v>
      </c>
      <c r="H691" s="0" t="n">
        <v>2861362.5</v>
      </c>
      <c r="I691" s="0" t="n">
        <v>2861362.5</v>
      </c>
      <c r="J691" s="0" t="n">
        <v>1209339395927</v>
      </c>
      <c r="K691" s="0" t="n">
        <v>1168376693849</v>
      </c>
      <c r="L691" s="0" t="n">
        <v>17252516665</v>
      </c>
      <c r="M691" s="0" t="n">
        <v>2380450.34</v>
      </c>
      <c r="N691" s="0" t="n">
        <v>1185629210514</v>
      </c>
      <c r="O691" s="0" t="n">
        <v>48192580906</v>
      </c>
      <c r="P691" s="0" t="n">
        <v>24482395493</v>
      </c>
    </row>
    <row r="692" customFormat="false" ht="12.75" hidden="false" customHeight="false" outlineLevel="0" collapsed="false">
      <c r="A692" s="0" t="n">
        <v>216334</v>
      </c>
      <c r="B692" s="0" t="s">
        <v>16</v>
      </c>
      <c r="C692" s="0" t="s">
        <v>17</v>
      </c>
      <c r="D692" s="0" t="s">
        <v>1214</v>
      </c>
      <c r="E692" s="0" t="s">
        <v>1215</v>
      </c>
      <c r="F692" s="0" t="n">
        <v>334702451974</v>
      </c>
      <c r="G692" s="0" t="n">
        <v>20746848465</v>
      </c>
      <c r="H692" s="0" t="n">
        <v>2861362.5</v>
      </c>
      <c r="I692" s="0" t="n">
        <v>2861362.5</v>
      </c>
      <c r="J692" s="0" t="n">
        <v>355449300439</v>
      </c>
      <c r="K692" s="0" t="n">
        <v>316543113581</v>
      </c>
      <c r="L692" s="0" t="n">
        <v>17252516665</v>
      </c>
      <c r="M692" s="0" t="n">
        <v>2380450.34</v>
      </c>
      <c r="N692" s="0" t="n">
        <v>333795630246</v>
      </c>
      <c r="O692" s="0" t="n">
        <v>46136065686</v>
      </c>
      <c r="P692" s="0" t="n">
        <v>24482395493</v>
      </c>
    </row>
    <row r="693" customFormat="false" ht="12.75" hidden="false" customHeight="false" outlineLevel="0" collapsed="false">
      <c r="A693" s="0" t="n">
        <v>216365</v>
      </c>
      <c r="B693" s="0" t="s">
        <v>16</v>
      </c>
      <c r="C693" s="0" t="s">
        <v>17</v>
      </c>
      <c r="D693" s="0" t="s">
        <v>1216</v>
      </c>
      <c r="E693" s="0" t="s">
        <v>1217</v>
      </c>
      <c r="F693" s="0" t="n">
        <v>108998633530</v>
      </c>
      <c r="G693" s="0" t="n">
        <v>929513579</v>
      </c>
      <c r="H693" s="0" t="n">
        <v>127998</v>
      </c>
      <c r="I693" s="0" t="n">
        <v>127998</v>
      </c>
      <c r="J693" s="0" t="n">
        <v>109928147109</v>
      </c>
      <c r="K693" s="0" t="n">
        <v>107450921402</v>
      </c>
      <c r="L693" s="0" t="n">
        <v>929513579</v>
      </c>
      <c r="M693" s="0" t="n">
        <v>127998</v>
      </c>
      <c r="N693" s="0" t="n">
        <v>108380434981</v>
      </c>
      <c r="O693" s="0" t="n">
        <v>1547712128</v>
      </c>
      <c r="P693" s="0" t="n">
        <v>0</v>
      </c>
    </row>
    <row r="694" customFormat="false" ht="12.75" hidden="false" customHeight="false" outlineLevel="0" collapsed="false">
      <c r="A694" s="0" t="n">
        <v>216393</v>
      </c>
      <c r="B694" s="0" t="s">
        <v>258</v>
      </c>
      <c r="C694" s="0" t="s">
        <v>17</v>
      </c>
      <c r="D694" s="0" t="s">
        <v>1218</v>
      </c>
      <c r="E694" s="0" t="s">
        <v>1219</v>
      </c>
      <c r="F694" s="0" t="n">
        <v>3190734338</v>
      </c>
      <c r="G694" s="0" t="n">
        <v>842357419</v>
      </c>
      <c r="H694" s="0" t="n">
        <v>115998</v>
      </c>
      <c r="I694" s="0" t="n">
        <v>115998</v>
      </c>
      <c r="J694" s="0" t="n">
        <v>4033091757</v>
      </c>
      <c r="K694" s="0" t="n">
        <v>3190734338</v>
      </c>
      <c r="L694" s="0" t="n">
        <v>842357419</v>
      </c>
      <c r="M694" s="0" t="n">
        <v>115998</v>
      </c>
      <c r="N694" s="0" t="n">
        <v>4033091757</v>
      </c>
      <c r="O694" s="0" t="n">
        <v>0</v>
      </c>
      <c r="P694" s="0" t="n">
        <v>0</v>
      </c>
    </row>
    <row r="695" customFormat="false" ht="12.75" hidden="false" customHeight="false" outlineLevel="0" collapsed="false">
      <c r="A695" s="0" t="n">
        <v>216477</v>
      </c>
      <c r="B695" s="0" t="s">
        <v>16</v>
      </c>
      <c r="C695" s="0" t="s">
        <v>17</v>
      </c>
      <c r="D695" s="0" t="s">
        <v>1220</v>
      </c>
      <c r="E695" s="0" t="s">
        <v>1221</v>
      </c>
      <c r="F695" s="0" t="n">
        <v>48638721361</v>
      </c>
      <c r="G695" s="0" t="n">
        <v>0</v>
      </c>
      <c r="H695" s="0" t="n">
        <v>0</v>
      </c>
      <c r="I695" s="0" t="n">
        <v>0</v>
      </c>
      <c r="J695" s="0" t="n">
        <v>48638721361</v>
      </c>
      <c r="K695" s="0" t="n">
        <v>48633520909</v>
      </c>
      <c r="L695" s="0" t="n">
        <v>0</v>
      </c>
      <c r="M695" s="0" t="n">
        <v>0</v>
      </c>
      <c r="N695" s="0" t="n">
        <v>48633520909</v>
      </c>
      <c r="O695" s="0" t="n">
        <v>5200452</v>
      </c>
      <c r="P695" s="0" t="n">
        <v>0</v>
      </c>
    </row>
    <row r="696" customFormat="false" ht="12.75" hidden="false" customHeight="false" outlineLevel="0" collapsed="false">
      <c r="A696" s="0" t="n">
        <v>216694</v>
      </c>
      <c r="B696" s="0" t="s">
        <v>16</v>
      </c>
      <c r="C696" s="0" t="s">
        <v>17</v>
      </c>
      <c r="D696" s="0" t="s">
        <v>1222</v>
      </c>
      <c r="E696" s="0" t="s">
        <v>1223</v>
      </c>
      <c r="F696" s="0" t="n">
        <v>4360509343</v>
      </c>
      <c r="G696" s="0" t="n">
        <v>0</v>
      </c>
      <c r="H696" s="0" t="n">
        <v>0</v>
      </c>
      <c r="I696" s="0" t="n">
        <v>0</v>
      </c>
      <c r="J696" s="0" t="n">
        <v>4360509343</v>
      </c>
      <c r="K696" s="0" t="n">
        <v>4326691152</v>
      </c>
      <c r="L696" s="0" t="n">
        <v>0</v>
      </c>
      <c r="M696" s="0" t="n">
        <v>0</v>
      </c>
      <c r="N696" s="0" t="n">
        <v>4326691152</v>
      </c>
      <c r="O696" s="0" t="n">
        <v>33818191</v>
      </c>
      <c r="P696" s="0" t="n">
        <v>0</v>
      </c>
    </row>
    <row r="697" customFormat="false" ht="12.75" hidden="false" customHeight="false" outlineLevel="0" collapsed="false">
      <c r="A697" s="0" t="n">
        <v>216752</v>
      </c>
      <c r="B697" s="0" t="s">
        <v>16</v>
      </c>
      <c r="C697" s="0" t="s">
        <v>17</v>
      </c>
      <c r="D697" s="0" t="s">
        <v>1224</v>
      </c>
      <c r="E697" s="0" t="s">
        <v>1225</v>
      </c>
      <c r="F697" s="0" t="n">
        <v>536632636</v>
      </c>
      <c r="G697" s="0" t="n">
        <v>0</v>
      </c>
      <c r="H697" s="0" t="n">
        <v>0</v>
      </c>
      <c r="I697" s="0" t="n">
        <v>0</v>
      </c>
      <c r="J697" s="0" t="n">
        <v>536632636</v>
      </c>
      <c r="K697" s="0" t="n">
        <v>503574533</v>
      </c>
      <c r="L697" s="0" t="n">
        <v>0</v>
      </c>
      <c r="M697" s="0" t="n">
        <v>0</v>
      </c>
      <c r="N697" s="0" t="n">
        <v>503574533</v>
      </c>
      <c r="O697" s="0" t="n">
        <v>33058103</v>
      </c>
      <c r="P697" s="0" t="n">
        <v>0</v>
      </c>
    </row>
    <row r="698" customFormat="false" ht="12.75" hidden="false" customHeight="false" outlineLevel="0" collapsed="false">
      <c r="A698" s="0" t="n">
        <v>216951</v>
      </c>
      <c r="B698" s="0" t="s">
        <v>16</v>
      </c>
      <c r="C698" s="0" t="s">
        <v>17</v>
      </c>
      <c r="D698" s="0" t="s">
        <v>1226</v>
      </c>
      <c r="E698" s="0" t="s">
        <v>1227</v>
      </c>
      <c r="F698" s="0" t="n">
        <v>16593737162</v>
      </c>
      <c r="G698" s="0" t="n">
        <v>0</v>
      </c>
      <c r="H698" s="0" t="n">
        <v>0</v>
      </c>
      <c r="I698" s="0" t="n">
        <v>0</v>
      </c>
      <c r="J698" s="0" t="n">
        <v>16593737162</v>
      </c>
      <c r="K698" s="0" t="n">
        <v>16487289171</v>
      </c>
      <c r="L698" s="0" t="n">
        <v>0</v>
      </c>
      <c r="M698" s="0" t="n">
        <v>0</v>
      </c>
      <c r="N698" s="0" t="n">
        <v>16487289171</v>
      </c>
      <c r="O698" s="0" t="n">
        <v>106447991</v>
      </c>
      <c r="P698" s="0" t="n">
        <v>0</v>
      </c>
    </row>
    <row r="699" customFormat="false" ht="12.75" hidden="false" customHeight="false" outlineLevel="0" collapsed="false">
      <c r="A699" s="0" t="n">
        <v>217028</v>
      </c>
      <c r="B699" s="0" t="s">
        <v>16</v>
      </c>
      <c r="C699" s="0" t="s">
        <v>17</v>
      </c>
      <c r="D699" s="0" t="s">
        <v>1228</v>
      </c>
      <c r="E699" s="0" t="s">
        <v>1229</v>
      </c>
      <c r="F699" s="0" t="n">
        <v>26600664429</v>
      </c>
      <c r="G699" s="0" t="n">
        <v>87156160</v>
      </c>
      <c r="H699" s="0" t="n">
        <v>12000</v>
      </c>
      <c r="I699" s="0" t="n">
        <v>12000</v>
      </c>
      <c r="J699" s="0" t="n">
        <v>26687820589</v>
      </c>
      <c r="K699" s="0" t="n">
        <v>25238363579</v>
      </c>
      <c r="L699" s="0" t="n">
        <v>87156160</v>
      </c>
      <c r="M699" s="0" t="n">
        <v>12000</v>
      </c>
      <c r="N699" s="0" t="n">
        <v>25325519739</v>
      </c>
      <c r="O699" s="0" t="n">
        <v>1362300850</v>
      </c>
      <c r="P699" s="0" t="n">
        <v>0</v>
      </c>
    </row>
    <row r="700" customFormat="false" ht="12.75" hidden="false" customHeight="false" outlineLevel="0" collapsed="false">
      <c r="A700" s="0" t="n">
        <v>217479</v>
      </c>
      <c r="B700" s="0" t="s">
        <v>16</v>
      </c>
      <c r="C700" s="0" t="s">
        <v>17</v>
      </c>
      <c r="D700" s="0" t="s">
        <v>1230</v>
      </c>
      <c r="E700" s="0" t="s">
        <v>1231</v>
      </c>
      <c r="F700" s="0" t="n">
        <v>8580087715</v>
      </c>
      <c r="G700" s="0" t="n">
        <v>0</v>
      </c>
      <c r="H700" s="0" t="n">
        <v>0</v>
      </c>
      <c r="I700" s="0" t="n">
        <v>0</v>
      </c>
      <c r="J700" s="0" t="n">
        <v>8580087715</v>
      </c>
      <c r="K700" s="0" t="n">
        <v>8573583762</v>
      </c>
      <c r="L700" s="0" t="n">
        <v>0</v>
      </c>
      <c r="M700" s="0" t="n">
        <v>0</v>
      </c>
      <c r="N700" s="0" t="n">
        <v>8573583762</v>
      </c>
      <c r="O700" s="0" t="n">
        <v>6503953</v>
      </c>
      <c r="P700" s="0" t="n">
        <v>0</v>
      </c>
    </row>
    <row r="701" customFormat="false" ht="12.75" hidden="false" customHeight="false" outlineLevel="0" collapsed="false">
      <c r="A701" s="0" t="n">
        <v>217540</v>
      </c>
      <c r="B701" s="0" t="s">
        <v>16</v>
      </c>
      <c r="C701" s="0" t="s">
        <v>17</v>
      </c>
      <c r="D701" s="0" t="s">
        <v>1232</v>
      </c>
      <c r="E701" s="0" t="s">
        <v>1233</v>
      </c>
      <c r="F701" s="0" t="n">
        <v>497546546</v>
      </c>
      <c r="G701" s="0" t="n">
        <v>0</v>
      </c>
      <c r="H701" s="0" t="n">
        <v>0</v>
      </c>
      <c r="I701" s="0" t="n">
        <v>0</v>
      </c>
      <c r="J701" s="0" t="n">
        <v>497546546</v>
      </c>
      <c r="K701" s="0" t="n">
        <v>497163958</v>
      </c>
      <c r="L701" s="0" t="n">
        <v>0</v>
      </c>
      <c r="M701" s="0" t="n">
        <v>0</v>
      </c>
      <c r="N701" s="0" t="n">
        <v>497163958</v>
      </c>
      <c r="O701" s="0" t="n">
        <v>382588</v>
      </c>
      <c r="P701" s="0" t="n">
        <v>0</v>
      </c>
    </row>
    <row r="702" customFormat="false" ht="12.75" hidden="false" customHeight="false" outlineLevel="0" collapsed="false">
      <c r="A702" s="0" t="n">
        <v>217706</v>
      </c>
      <c r="B702" s="0" t="s">
        <v>16</v>
      </c>
      <c r="C702" s="0" t="s">
        <v>17</v>
      </c>
      <c r="D702" s="0" t="s">
        <v>1234</v>
      </c>
      <c r="E702" s="0" t="s">
        <v>1235</v>
      </c>
      <c r="F702" s="0" t="n">
        <v>1991267133</v>
      </c>
      <c r="G702" s="0" t="n">
        <v>0</v>
      </c>
      <c r="H702" s="0" t="n">
        <v>0</v>
      </c>
      <c r="I702" s="0" t="n">
        <v>0</v>
      </c>
      <c r="J702" s="0" t="n">
        <v>1991267133</v>
      </c>
      <c r="K702" s="0" t="n">
        <v>1677495284</v>
      </c>
      <c r="L702" s="0" t="n">
        <v>0</v>
      </c>
      <c r="M702" s="0" t="n">
        <v>0</v>
      </c>
      <c r="N702" s="0" t="n">
        <v>1677495284</v>
      </c>
      <c r="O702" s="0" t="n">
        <v>313861501</v>
      </c>
      <c r="P702" s="0" t="n">
        <v>89652</v>
      </c>
    </row>
    <row r="703" customFormat="false" ht="12.75" hidden="false" customHeight="false" outlineLevel="0" collapsed="false">
      <c r="A703" s="0" t="n">
        <v>217733</v>
      </c>
      <c r="B703" s="0" t="s">
        <v>16</v>
      </c>
      <c r="C703" s="0" t="s">
        <v>17</v>
      </c>
      <c r="D703" s="0" t="s">
        <v>1236</v>
      </c>
      <c r="E703" s="0" t="s">
        <v>1237</v>
      </c>
      <c r="F703" s="0" t="n">
        <v>1991267133</v>
      </c>
      <c r="G703" s="0" t="n">
        <v>0</v>
      </c>
      <c r="H703" s="0" t="n">
        <v>0</v>
      </c>
      <c r="I703" s="0" t="n">
        <v>0</v>
      </c>
      <c r="J703" s="0" t="n">
        <v>1991267133</v>
      </c>
      <c r="K703" s="0" t="n">
        <v>1677495284</v>
      </c>
      <c r="L703" s="0" t="n">
        <v>0</v>
      </c>
      <c r="M703" s="0" t="n">
        <v>0</v>
      </c>
      <c r="N703" s="0" t="n">
        <v>1677495284</v>
      </c>
      <c r="O703" s="0" t="n">
        <v>313861501</v>
      </c>
      <c r="P703" s="0" t="n">
        <v>89652</v>
      </c>
    </row>
    <row r="704" customFormat="false" ht="12.75" hidden="false" customHeight="false" outlineLevel="0" collapsed="false">
      <c r="A704" s="0" t="n">
        <v>218033</v>
      </c>
      <c r="B704" s="0" t="s">
        <v>258</v>
      </c>
      <c r="C704" s="0" t="s">
        <v>17</v>
      </c>
      <c r="D704" s="0" t="s">
        <v>1238</v>
      </c>
      <c r="E704" s="0" t="s">
        <v>1239</v>
      </c>
      <c r="F704" s="0" t="n">
        <v>8030469317</v>
      </c>
      <c r="G704" s="0" t="n">
        <v>0</v>
      </c>
      <c r="H704" s="0" t="n">
        <v>0</v>
      </c>
      <c r="I704" s="0" t="n">
        <v>0</v>
      </c>
      <c r="J704" s="0" t="n">
        <v>8030469317</v>
      </c>
      <c r="K704" s="0" t="n">
        <v>8030469317</v>
      </c>
      <c r="L704" s="0" t="n">
        <v>0</v>
      </c>
      <c r="M704" s="0" t="n">
        <v>0</v>
      </c>
      <c r="N704" s="0" t="n">
        <v>8030469317</v>
      </c>
      <c r="O704" s="0" t="n">
        <v>0</v>
      </c>
      <c r="P704" s="0" t="n">
        <v>0</v>
      </c>
    </row>
    <row r="705" customFormat="false" ht="12.75" hidden="false" customHeight="false" outlineLevel="0" collapsed="false">
      <c r="A705" s="0" t="n">
        <v>218060</v>
      </c>
      <c r="B705" s="0" t="s">
        <v>258</v>
      </c>
      <c r="C705" s="0" t="s">
        <v>17</v>
      </c>
      <c r="D705" s="0" t="s">
        <v>1240</v>
      </c>
      <c r="E705" s="0" t="s">
        <v>268</v>
      </c>
      <c r="F705" s="0" t="n">
        <v>650666112</v>
      </c>
      <c r="G705" s="0" t="n">
        <v>0</v>
      </c>
      <c r="H705" s="0" t="n">
        <v>0</v>
      </c>
      <c r="I705" s="0" t="n">
        <v>0</v>
      </c>
      <c r="J705" s="0" t="n">
        <v>650666112</v>
      </c>
      <c r="K705" s="0" t="n">
        <v>650666112</v>
      </c>
      <c r="L705" s="0" t="n">
        <v>0</v>
      </c>
      <c r="M705" s="0" t="n">
        <v>0</v>
      </c>
      <c r="N705" s="0" t="n">
        <v>650666112</v>
      </c>
      <c r="O705" s="0" t="n">
        <v>0</v>
      </c>
      <c r="P705" s="0" t="n">
        <v>0</v>
      </c>
    </row>
    <row r="706" customFormat="false" ht="12.75" hidden="false" customHeight="false" outlineLevel="0" collapsed="false">
      <c r="A706" s="0" t="n">
        <v>218144</v>
      </c>
      <c r="B706" s="0" t="s">
        <v>258</v>
      </c>
      <c r="C706" s="0" t="s">
        <v>17</v>
      </c>
      <c r="D706" s="0" t="s">
        <v>1241</v>
      </c>
      <c r="E706" s="0" t="s">
        <v>266</v>
      </c>
      <c r="F706" s="0" t="n">
        <v>2142526566</v>
      </c>
      <c r="G706" s="0" t="n">
        <v>0</v>
      </c>
      <c r="H706" s="0" t="n">
        <v>0</v>
      </c>
      <c r="I706" s="0" t="n">
        <v>0</v>
      </c>
      <c r="J706" s="0" t="n">
        <v>2142526566</v>
      </c>
      <c r="K706" s="0" t="n">
        <v>2142526566</v>
      </c>
      <c r="L706" s="0" t="n">
        <v>0</v>
      </c>
      <c r="M706" s="0" t="n">
        <v>0</v>
      </c>
      <c r="N706" s="0" t="n">
        <v>2142526566</v>
      </c>
      <c r="O706" s="0" t="n">
        <v>0</v>
      </c>
      <c r="P706" s="0" t="n">
        <v>0</v>
      </c>
    </row>
    <row r="707" customFormat="false" ht="12.75" hidden="false" customHeight="false" outlineLevel="0" collapsed="false">
      <c r="A707" s="0" t="n">
        <v>218325</v>
      </c>
      <c r="B707" s="0" t="s">
        <v>258</v>
      </c>
      <c r="C707" s="0" t="s">
        <v>17</v>
      </c>
      <c r="D707" s="0" t="s">
        <v>1242</v>
      </c>
      <c r="E707" s="0" t="s">
        <v>479</v>
      </c>
      <c r="F707" s="0" t="n">
        <v>4153273584</v>
      </c>
      <c r="G707" s="0" t="n">
        <v>0</v>
      </c>
      <c r="H707" s="0" t="n">
        <v>0</v>
      </c>
      <c r="I707" s="0" t="n">
        <v>0</v>
      </c>
      <c r="J707" s="0" t="n">
        <v>4153273584</v>
      </c>
      <c r="K707" s="0" t="n">
        <v>4153273584</v>
      </c>
      <c r="L707" s="0" t="n">
        <v>0</v>
      </c>
      <c r="M707" s="0" t="n">
        <v>0</v>
      </c>
      <c r="N707" s="0" t="n">
        <v>4153273584</v>
      </c>
      <c r="O707" s="0" t="n">
        <v>0</v>
      </c>
      <c r="P707" s="0" t="n">
        <v>0</v>
      </c>
    </row>
    <row r="708" customFormat="false" ht="12.75" hidden="false" customHeight="false" outlineLevel="0" collapsed="false">
      <c r="A708" s="0" t="n">
        <v>218453</v>
      </c>
      <c r="B708" s="0" t="s">
        <v>258</v>
      </c>
      <c r="C708" s="0" t="s">
        <v>17</v>
      </c>
      <c r="D708" s="0" t="s">
        <v>1243</v>
      </c>
      <c r="E708" s="0" t="s">
        <v>492</v>
      </c>
      <c r="F708" s="0" t="n">
        <v>1084003055</v>
      </c>
      <c r="G708" s="0" t="n">
        <v>0</v>
      </c>
      <c r="H708" s="0" t="n">
        <v>0</v>
      </c>
      <c r="I708" s="0" t="n">
        <v>0</v>
      </c>
      <c r="J708" s="0" t="n">
        <v>1084003055</v>
      </c>
      <c r="K708" s="0" t="n">
        <v>1084003055</v>
      </c>
      <c r="L708" s="0" t="n">
        <v>0</v>
      </c>
      <c r="M708" s="0" t="n">
        <v>0</v>
      </c>
      <c r="N708" s="0" t="n">
        <v>1084003055</v>
      </c>
      <c r="O708" s="0" t="n">
        <v>0</v>
      </c>
      <c r="P708" s="0" t="n">
        <v>0</v>
      </c>
    </row>
    <row r="709" customFormat="false" ht="12.75" hidden="false" customHeight="false" outlineLevel="0" collapsed="false">
      <c r="A709" s="0" t="n">
        <v>218615</v>
      </c>
      <c r="B709" s="0" t="s">
        <v>258</v>
      </c>
      <c r="C709" s="0" t="s">
        <v>17</v>
      </c>
      <c r="D709" s="0" t="s">
        <v>1244</v>
      </c>
      <c r="E709" s="0" t="s">
        <v>1245</v>
      </c>
      <c r="F709" s="0" t="n">
        <v>1357190321</v>
      </c>
      <c r="G709" s="0" t="n">
        <v>0</v>
      </c>
      <c r="H709" s="0" t="n">
        <v>0</v>
      </c>
      <c r="I709" s="0" t="n">
        <v>0</v>
      </c>
      <c r="J709" s="0" t="n">
        <v>1357190321</v>
      </c>
      <c r="K709" s="0" t="n">
        <v>1357190321</v>
      </c>
      <c r="L709" s="0" t="n">
        <v>0</v>
      </c>
      <c r="M709" s="0" t="n">
        <v>0</v>
      </c>
      <c r="N709" s="0" t="n">
        <v>1357190321</v>
      </c>
      <c r="O709" s="0" t="n">
        <v>0</v>
      </c>
      <c r="P709" s="0" t="n">
        <v>0</v>
      </c>
    </row>
    <row r="710" customFormat="false" ht="12.75" hidden="false" customHeight="false" outlineLevel="0" collapsed="false">
      <c r="A710" s="0" t="n">
        <v>218645</v>
      </c>
      <c r="B710" s="0" t="s">
        <v>258</v>
      </c>
      <c r="C710" s="0" t="s">
        <v>17</v>
      </c>
      <c r="D710" s="0" t="s">
        <v>1246</v>
      </c>
      <c r="E710" s="0" t="s">
        <v>502</v>
      </c>
      <c r="F710" s="0" t="n">
        <v>982352703</v>
      </c>
      <c r="G710" s="0" t="n">
        <v>0</v>
      </c>
      <c r="H710" s="0" t="n">
        <v>0</v>
      </c>
      <c r="I710" s="0" t="n">
        <v>0</v>
      </c>
      <c r="J710" s="0" t="n">
        <v>982352703</v>
      </c>
      <c r="K710" s="0" t="n">
        <v>982352703</v>
      </c>
      <c r="L710" s="0" t="n">
        <v>0</v>
      </c>
      <c r="M710" s="0" t="n">
        <v>0</v>
      </c>
      <c r="N710" s="0" t="n">
        <v>982352703</v>
      </c>
      <c r="O710" s="0" t="n">
        <v>0</v>
      </c>
      <c r="P710" s="0" t="n">
        <v>0</v>
      </c>
    </row>
    <row r="711" customFormat="false" ht="12.75" hidden="false" customHeight="false" outlineLevel="0" collapsed="false">
      <c r="A711" s="0" t="n">
        <v>218699</v>
      </c>
      <c r="B711" s="0" t="s">
        <v>258</v>
      </c>
      <c r="C711" s="0" t="s">
        <v>17</v>
      </c>
      <c r="D711" s="0" t="s">
        <v>1247</v>
      </c>
      <c r="E711" s="0" t="s">
        <v>508</v>
      </c>
      <c r="F711" s="0" t="n">
        <v>374837618</v>
      </c>
      <c r="G711" s="0" t="n">
        <v>0</v>
      </c>
      <c r="H711" s="0" t="n">
        <v>0</v>
      </c>
      <c r="I711" s="0" t="n">
        <v>0</v>
      </c>
      <c r="J711" s="0" t="n">
        <v>374837618</v>
      </c>
      <c r="K711" s="0" t="n">
        <v>374837618</v>
      </c>
      <c r="L711" s="0" t="n">
        <v>0</v>
      </c>
      <c r="M711" s="0" t="n">
        <v>0</v>
      </c>
      <c r="N711" s="0" t="n">
        <v>374837618</v>
      </c>
      <c r="O711" s="0" t="n">
        <v>0</v>
      </c>
      <c r="P711" s="0" t="n">
        <v>0</v>
      </c>
    </row>
    <row r="712" customFormat="false" ht="12.75" hidden="false" customHeight="false" outlineLevel="0" collapsed="false">
      <c r="A712" s="0" t="n">
        <v>218786</v>
      </c>
      <c r="B712" s="0" t="s">
        <v>16</v>
      </c>
      <c r="C712" s="0" t="s">
        <v>17</v>
      </c>
      <c r="D712" s="0" t="s">
        <v>1248</v>
      </c>
      <c r="E712" s="0" t="s">
        <v>1249</v>
      </c>
      <c r="F712" s="0" t="n">
        <v>62292971484</v>
      </c>
      <c r="G712" s="0" t="n">
        <v>0</v>
      </c>
      <c r="H712" s="0" t="n">
        <v>0</v>
      </c>
      <c r="I712" s="0" t="n">
        <v>0</v>
      </c>
      <c r="J712" s="0" t="n">
        <v>62292971484</v>
      </c>
      <c r="K712" s="0" t="n">
        <v>53822082077</v>
      </c>
      <c r="L712" s="0" t="n">
        <v>0</v>
      </c>
      <c r="M712" s="0" t="n">
        <v>0</v>
      </c>
      <c r="N712" s="0" t="n">
        <v>53822082077</v>
      </c>
      <c r="O712" s="0" t="n">
        <v>15718183872</v>
      </c>
      <c r="P712" s="0" t="n">
        <v>7247294465</v>
      </c>
    </row>
    <row r="713" customFormat="false" ht="12.75" hidden="false" customHeight="false" outlineLevel="0" collapsed="false">
      <c r="A713" s="0" t="n">
        <v>218814</v>
      </c>
      <c r="B713" s="0" t="s">
        <v>16</v>
      </c>
      <c r="C713" s="0" t="s">
        <v>17</v>
      </c>
      <c r="D713" s="0" t="s">
        <v>1250</v>
      </c>
      <c r="E713" s="0" t="s">
        <v>1251</v>
      </c>
      <c r="F713" s="0" t="n">
        <v>40520500000</v>
      </c>
      <c r="G713" s="0" t="n">
        <v>0</v>
      </c>
      <c r="H713" s="0" t="n">
        <v>0</v>
      </c>
      <c r="I713" s="0" t="n">
        <v>0</v>
      </c>
      <c r="J713" s="0" t="n">
        <v>40520500000</v>
      </c>
      <c r="K713" s="0" t="n">
        <v>33070500000</v>
      </c>
      <c r="L713" s="0" t="n">
        <v>0</v>
      </c>
      <c r="M713" s="0" t="n">
        <v>0</v>
      </c>
      <c r="N713" s="0" t="n">
        <v>33070500000</v>
      </c>
      <c r="O713" s="0" t="n">
        <v>12697742779</v>
      </c>
      <c r="P713" s="0" t="n">
        <v>5247742779</v>
      </c>
    </row>
    <row r="714" customFormat="false" ht="12.75" hidden="false" customHeight="false" outlineLevel="0" collapsed="false">
      <c r="A714" s="0" t="n">
        <v>218895</v>
      </c>
      <c r="B714" s="0" t="s">
        <v>16</v>
      </c>
      <c r="C714" s="0" t="s">
        <v>17</v>
      </c>
      <c r="D714" s="0" t="s">
        <v>1252</v>
      </c>
      <c r="E714" s="0" t="s">
        <v>1253</v>
      </c>
      <c r="F714" s="0" t="n">
        <v>8416874538</v>
      </c>
      <c r="G714" s="0" t="n">
        <v>0</v>
      </c>
      <c r="H714" s="0" t="n">
        <v>0</v>
      </c>
      <c r="I714" s="0" t="n">
        <v>0</v>
      </c>
      <c r="J714" s="0" t="n">
        <v>8416874538</v>
      </c>
      <c r="K714" s="0" t="n">
        <v>7406488284</v>
      </c>
      <c r="L714" s="0" t="n">
        <v>0</v>
      </c>
      <c r="M714" s="0" t="n">
        <v>0</v>
      </c>
      <c r="N714" s="0" t="n">
        <v>7406488284</v>
      </c>
      <c r="O714" s="0" t="n">
        <v>3009937940</v>
      </c>
      <c r="P714" s="0" t="n">
        <v>1999551686</v>
      </c>
    </row>
    <row r="715" customFormat="false" ht="12.75" hidden="false" customHeight="false" outlineLevel="0" collapsed="false">
      <c r="A715" s="0" t="n">
        <v>219206</v>
      </c>
      <c r="B715" s="0" t="s">
        <v>16</v>
      </c>
      <c r="C715" s="0" t="s">
        <v>17</v>
      </c>
      <c r="D715" s="0" t="s">
        <v>1254</v>
      </c>
      <c r="E715" s="0" t="s">
        <v>278</v>
      </c>
      <c r="F715" s="0" t="n">
        <v>13355596946</v>
      </c>
      <c r="G715" s="0" t="n">
        <v>0</v>
      </c>
      <c r="H715" s="0" t="n">
        <v>0</v>
      </c>
      <c r="I715" s="0" t="n">
        <v>0</v>
      </c>
      <c r="J715" s="0" t="n">
        <v>13355596946</v>
      </c>
      <c r="K715" s="0" t="n">
        <v>13345093793</v>
      </c>
      <c r="L715" s="0" t="n">
        <v>0</v>
      </c>
      <c r="M715" s="0" t="n">
        <v>0</v>
      </c>
      <c r="N715" s="0" t="n">
        <v>13345093793</v>
      </c>
      <c r="O715" s="0" t="n">
        <v>10503153</v>
      </c>
      <c r="P715" s="0" t="n">
        <v>0</v>
      </c>
    </row>
    <row r="716" customFormat="false" ht="12.75" hidden="false" customHeight="false" outlineLevel="0" collapsed="false">
      <c r="A716" s="0" t="n">
        <v>219300</v>
      </c>
      <c r="B716" s="0" t="s">
        <v>16</v>
      </c>
      <c r="C716" s="0" t="s">
        <v>17</v>
      </c>
      <c r="D716" s="0" t="s">
        <v>1255</v>
      </c>
      <c r="E716" s="0" t="s">
        <v>1256</v>
      </c>
      <c r="F716" s="0" t="n">
        <v>128847223366</v>
      </c>
      <c r="G716" s="0" t="n">
        <v>19817334886</v>
      </c>
      <c r="H716" s="0" t="n">
        <v>2733364.5</v>
      </c>
      <c r="I716" s="0" t="n">
        <v>2733364.5</v>
      </c>
      <c r="J716" s="0" t="n">
        <v>148664558252</v>
      </c>
      <c r="K716" s="0" t="n">
        <v>121079972782</v>
      </c>
      <c r="L716" s="0" t="n">
        <v>16323003086</v>
      </c>
      <c r="M716" s="0" t="n">
        <v>2252452.34</v>
      </c>
      <c r="N716" s="0" t="n">
        <v>137402975868</v>
      </c>
      <c r="O716" s="0" t="n">
        <v>28496593760</v>
      </c>
      <c r="P716" s="0" t="n">
        <v>17235011376</v>
      </c>
    </row>
    <row r="717" customFormat="false" ht="12.75" hidden="false" customHeight="false" outlineLevel="0" collapsed="false">
      <c r="A717" s="0" t="n">
        <v>219328</v>
      </c>
      <c r="B717" s="0" t="s">
        <v>16</v>
      </c>
      <c r="C717" s="0" t="s">
        <v>17</v>
      </c>
      <c r="D717" s="0" t="s">
        <v>1257</v>
      </c>
      <c r="E717" s="0" t="s">
        <v>1258</v>
      </c>
      <c r="F717" s="0" t="n">
        <v>6662086713</v>
      </c>
      <c r="G717" s="0" t="n">
        <v>0</v>
      </c>
      <c r="H717" s="0" t="n">
        <v>0</v>
      </c>
      <c r="I717" s="0" t="n">
        <v>0</v>
      </c>
      <c r="J717" s="0" t="n">
        <v>6662086713</v>
      </c>
      <c r="K717" s="0" t="n">
        <v>6641898980</v>
      </c>
      <c r="L717" s="0" t="n">
        <v>0</v>
      </c>
      <c r="M717" s="0" t="n">
        <v>0</v>
      </c>
      <c r="N717" s="0" t="n">
        <v>6641898980</v>
      </c>
      <c r="O717" s="0" t="n">
        <v>20187733</v>
      </c>
      <c r="P717" s="0" t="n">
        <v>0</v>
      </c>
    </row>
    <row r="718" customFormat="false" ht="12.75" hidden="false" customHeight="false" outlineLevel="0" collapsed="false">
      <c r="A718" s="0" t="n">
        <v>219412</v>
      </c>
      <c r="B718" s="0" t="s">
        <v>1077</v>
      </c>
      <c r="C718" s="0" t="s">
        <v>17</v>
      </c>
      <c r="D718" s="0" t="s">
        <v>1259</v>
      </c>
      <c r="E718" s="0" t="s">
        <v>1260</v>
      </c>
      <c r="F718" s="0" t="n">
        <v>505699329</v>
      </c>
      <c r="G718" s="0" t="n">
        <v>0</v>
      </c>
      <c r="H718" s="0" t="n">
        <v>0</v>
      </c>
      <c r="I718" s="0" t="n">
        <v>0</v>
      </c>
      <c r="J718" s="0" t="n">
        <v>505699329</v>
      </c>
      <c r="K718" s="0" t="n">
        <v>505699329</v>
      </c>
      <c r="L718" s="0" t="n">
        <v>0</v>
      </c>
      <c r="M718" s="0" t="n">
        <v>0</v>
      </c>
      <c r="N718" s="0" t="n">
        <v>505699329</v>
      </c>
      <c r="O718" s="0" t="n">
        <v>0</v>
      </c>
      <c r="P718" s="0" t="n">
        <v>0</v>
      </c>
    </row>
    <row r="719" customFormat="false" ht="12.75" hidden="false" customHeight="false" outlineLevel="0" collapsed="false">
      <c r="A719" s="0" t="n">
        <v>219573</v>
      </c>
      <c r="B719" s="0" t="s">
        <v>16</v>
      </c>
      <c r="C719" s="0" t="s">
        <v>17</v>
      </c>
      <c r="D719" s="0" t="s">
        <v>1261</v>
      </c>
      <c r="E719" s="0" t="s">
        <v>1262</v>
      </c>
      <c r="F719" s="0" t="n">
        <v>4359540264</v>
      </c>
      <c r="G719" s="0" t="n">
        <v>0</v>
      </c>
      <c r="H719" s="0" t="n">
        <v>0</v>
      </c>
      <c r="I719" s="0" t="n">
        <v>0</v>
      </c>
      <c r="J719" s="0" t="n">
        <v>4359540264</v>
      </c>
      <c r="K719" s="0" t="n">
        <v>4064647766</v>
      </c>
      <c r="L719" s="0" t="n">
        <v>0</v>
      </c>
      <c r="M719" s="0" t="n">
        <v>0</v>
      </c>
      <c r="N719" s="0" t="n">
        <v>4064647766</v>
      </c>
      <c r="O719" s="0" t="n">
        <v>360347580</v>
      </c>
      <c r="P719" s="0" t="n">
        <v>65455082</v>
      </c>
    </row>
    <row r="720" customFormat="false" ht="12.75" hidden="false" customHeight="false" outlineLevel="0" collapsed="false">
      <c r="A720" s="0" t="n">
        <v>219775</v>
      </c>
      <c r="B720" s="0" t="s">
        <v>16</v>
      </c>
      <c r="C720" s="0" t="s">
        <v>17</v>
      </c>
      <c r="D720" s="0" t="s">
        <v>1263</v>
      </c>
      <c r="E720" s="0" t="s">
        <v>1264</v>
      </c>
      <c r="F720" s="0" t="n">
        <v>1576584770</v>
      </c>
      <c r="G720" s="0" t="n">
        <v>0</v>
      </c>
      <c r="H720" s="0" t="n">
        <v>0</v>
      </c>
      <c r="I720" s="0" t="n">
        <v>0</v>
      </c>
      <c r="J720" s="0" t="n">
        <v>1576584770</v>
      </c>
      <c r="K720" s="0" t="n">
        <v>1531754634</v>
      </c>
      <c r="L720" s="0" t="n">
        <v>0</v>
      </c>
      <c r="M720" s="0" t="n">
        <v>0</v>
      </c>
      <c r="N720" s="0" t="n">
        <v>1531754634</v>
      </c>
      <c r="O720" s="0" t="n">
        <v>45693216</v>
      </c>
      <c r="P720" s="0" t="n">
        <v>863080</v>
      </c>
    </row>
    <row r="721" customFormat="false" ht="12.75" hidden="false" customHeight="false" outlineLevel="0" collapsed="false">
      <c r="A721" s="0" t="n">
        <v>219856</v>
      </c>
      <c r="B721" s="0" t="s">
        <v>16</v>
      </c>
      <c r="C721" s="0" t="s">
        <v>17</v>
      </c>
      <c r="D721" s="0" t="s">
        <v>1265</v>
      </c>
      <c r="E721" s="0" t="s">
        <v>1266</v>
      </c>
      <c r="F721" s="0" t="n">
        <v>1212758197</v>
      </c>
      <c r="G721" s="0" t="n">
        <v>0</v>
      </c>
      <c r="H721" s="0" t="n">
        <v>0</v>
      </c>
      <c r="I721" s="0" t="n">
        <v>0</v>
      </c>
      <c r="J721" s="0" t="n">
        <v>1212758197</v>
      </c>
      <c r="K721" s="0" t="n">
        <v>1209890197</v>
      </c>
      <c r="L721" s="0" t="n">
        <v>0</v>
      </c>
      <c r="M721" s="0" t="n">
        <v>0</v>
      </c>
      <c r="N721" s="0" t="n">
        <v>1209890197</v>
      </c>
      <c r="O721" s="0" t="n">
        <v>2868000</v>
      </c>
      <c r="P721" s="0" t="n">
        <v>0</v>
      </c>
    </row>
    <row r="722" customFormat="false" ht="12.75" hidden="false" customHeight="false" outlineLevel="0" collapsed="false">
      <c r="A722" s="0" t="n">
        <v>219941</v>
      </c>
      <c r="B722" s="0" t="s">
        <v>16</v>
      </c>
      <c r="C722" s="0" t="s">
        <v>17</v>
      </c>
      <c r="D722" s="0" t="s">
        <v>1267</v>
      </c>
      <c r="E722" s="0" t="s">
        <v>1268</v>
      </c>
      <c r="F722" s="0" t="n">
        <v>2848630953</v>
      </c>
      <c r="G722" s="0" t="n">
        <v>0</v>
      </c>
      <c r="H722" s="0" t="n">
        <v>0</v>
      </c>
      <c r="I722" s="0" t="n">
        <v>0</v>
      </c>
      <c r="J722" s="0" t="n">
        <v>2848630953</v>
      </c>
      <c r="K722" s="0" t="n">
        <v>2803955964</v>
      </c>
      <c r="L722" s="0" t="n">
        <v>0</v>
      </c>
      <c r="M722" s="0" t="n">
        <v>0</v>
      </c>
      <c r="N722" s="0" t="n">
        <v>2803955964</v>
      </c>
      <c r="O722" s="0" t="n">
        <v>44674989</v>
      </c>
      <c r="P722" s="0" t="n">
        <v>0</v>
      </c>
    </row>
    <row r="723" customFormat="false" ht="12.75" hidden="false" customHeight="false" outlineLevel="0" collapsed="false">
      <c r="A723" s="0" t="n">
        <v>220197</v>
      </c>
      <c r="B723" s="0" t="s">
        <v>16</v>
      </c>
      <c r="C723" s="0" t="s">
        <v>17</v>
      </c>
      <c r="D723" s="0" t="s">
        <v>1269</v>
      </c>
      <c r="E723" s="0" t="s">
        <v>1270</v>
      </c>
      <c r="F723" s="0" t="n">
        <v>2158507448</v>
      </c>
      <c r="G723" s="0" t="n">
        <v>0</v>
      </c>
      <c r="H723" s="0" t="n">
        <v>0</v>
      </c>
      <c r="I723" s="0" t="n">
        <v>0</v>
      </c>
      <c r="J723" s="0" t="n">
        <v>2158507448</v>
      </c>
      <c r="K723" s="0" t="n">
        <v>1767651111</v>
      </c>
      <c r="L723" s="0" t="n">
        <v>0</v>
      </c>
      <c r="M723" s="0" t="n">
        <v>0</v>
      </c>
      <c r="N723" s="0" t="n">
        <v>1767651111</v>
      </c>
      <c r="O723" s="0" t="n">
        <v>394374797</v>
      </c>
      <c r="P723" s="0" t="n">
        <v>3518460</v>
      </c>
    </row>
    <row r="724" customFormat="false" ht="12.75" hidden="false" customHeight="false" outlineLevel="0" collapsed="false">
      <c r="A724" s="0" t="n">
        <v>220844</v>
      </c>
      <c r="B724" s="0" t="s">
        <v>16</v>
      </c>
      <c r="C724" s="0" t="s">
        <v>17</v>
      </c>
      <c r="D724" s="0" t="s">
        <v>1271</v>
      </c>
      <c r="E724" s="0" t="s">
        <v>1272</v>
      </c>
      <c r="F724" s="0" t="n">
        <v>260079615</v>
      </c>
      <c r="G724" s="0" t="n">
        <v>0</v>
      </c>
      <c r="H724" s="0" t="n">
        <v>0</v>
      </c>
      <c r="I724" s="0" t="n">
        <v>0</v>
      </c>
      <c r="J724" s="0" t="n">
        <v>260079615</v>
      </c>
      <c r="K724" s="0" t="n">
        <v>259870524</v>
      </c>
      <c r="L724" s="0" t="n">
        <v>0</v>
      </c>
      <c r="M724" s="0" t="n">
        <v>0</v>
      </c>
      <c r="N724" s="0" t="n">
        <v>259870524</v>
      </c>
      <c r="O724" s="0" t="n">
        <v>209091</v>
      </c>
      <c r="P724" s="0" t="n">
        <v>0</v>
      </c>
    </row>
    <row r="725" customFormat="false" ht="12.75" hidden="false" customHeight="false" outlineLevel="0" collapsed="false">
      <c r="A725" s="0" t="n">
        <v>220929</v>
      </c>
      <c r="B725" s="0" t="s">
        <v>16</v>
      </c>
      <c r="C725" s="0" t="s">
        <v>17</v>
      </c>
      <c r="D725" s="0" t="s">
        <v>1273</v>
      </c>
      <c r="E725" s="0" t="s">
        <v>1274</v>
      </c>
      <c r="F725" s="0" t="n">
        <v>1960395662</v>
      </c>
      <c r="G725" s="0" t="n">
        <v>0</v>
      </c>
      <c r="H725" s="0" t="n">
        <v>0</v>
      </c>
      <c r="I725" s="0" t="n">
        <v>0</v>
      </c>
      <c r="J725" s="0" t="n">
        <v>1960395662</v>
      </c>
      <c r="K725" s="0" t="n">
        <v>1958353502</v>
      </c>
      <c r="L725" s="0" t="n">
        <v>0</v>
      </c>
      <c r="M725" s="0" t="n">
        <v>0</v>
      </c>
      <c r="N725" s="0" t="n">
        <v>1958353502</v>
      </c>
      <c r="O725" s="0" t="n">
        <v>2042160</v>
      </c>
      <c r="P725" s="0" t="n">
        <v>0</v>
      </c>
    </row>
    <row r="726" customFormat="false" ht="12.75" hidden="false" customHeight="false" outlineLevel="0" collapsed="false">
      <c r="A726" s="0" t="n">
        <v>221037</v>
      </c>
      <c r="B726" s="0" t="s">
        <v>16</v>
      </c>
      <c r="C726" s="0" t="s">
        <v>17</v>
      </c>
      <c r="D726" s="0" t="s">
        <v>1275</v>
      </c>
      <c r="E726" s="0" t="s">
        <v>1276</v>
      </c>
      <c r="F726" s="0" t="n">
        <v>23307937681</v>
      </c>
      <c r="G726" s="0" t="n">
        <v>0</v>
      </c>
      <c r="H726" s="0" t="n">
        <v>0</v>
      </c>
      <c r="I726" s="0" t="n">
        <v>0</v>
      </c>
      <c r="J726" s="0" t="n">
        <v>23307937681</v>
      </c>
      <c r="K726" s="0" t="n">
        <v>22537209774</v>
      </c>
      <c r="L726" s="0" t="n">
        <v>0</v>
      </c>
      <c r="M726" s="0" t="n">
        <v>0</v>
      </c>
      <c r="N726" s="0" t="n">
        <v>22537209774</v>
      </c>
      <c r="O726" s="0" t="n">
        <v>770727907</v>
      </c>
      <c r="P726" s="0" t="n">
        <v>0</v>
      </c>
    </row>
    <row r="727" customFormat="false" ht="12.75" hidden="false" customHeight="false" outlineLevel="0" collapsed="false">
      <c r="A727" s="0" t="n">
        <v>221170</v>
      </c>
      <c r="B727" s="0" t="s">
        <v>16</v>
      </c>
      <c r="C727" s="0" t="s">
        <v>17</v>
      </c>
      <c r="D727" s="0" t="s">
        <v>1277</v>
      </c>
      <c r="E727" s="0" t="s">
        <v>1278</v>
      </c>
      <c r="F727" s="0" t="n">
        <v>3472307140</v>
      </c>
      <c r="G727" s="0" t="n">
        <v>0</v>
      </c>
      <c r="H727" s="0" t="n">
        <v>0</v>
      </c>
      <c r="I727" s="0" t="n">
        <v>0</v>
      </c>
      <c r="J727" s="0" t="n">
        <v>3472307140</v>
      </c>
      <c r="K727" s="0" t="n">
        <v>3295262338</v>
      </c>
      <c r="L727" s="0" t="n">
        <v>0</v>
      </c>
      <c r="M727" s="0" t="n">
        <v>0</v>
      </c>
      <c r="N727" s="0" t="n">
        <v>3295262338</v>
      </c>
      <c r="O727" s="0" t="n">
        <v>178301205</v>
      </c>
      <c r="P727" s="0" t="n">
        <v>1256403</v>
      </c>
    </row>
    <row r="728" customFormat="false" ht="12.75" hidden="false" customHeight="false" outlineLevel="0" collapsed="false">
      <c r="A728" s="0" t="n">
        <v>221287</v>
      </c>
      <c r="B728" s="0" t="s">
        <v>16</v>
      </c>
      <c r="C728" s="0" t="s">
        <v>17</v>
      </c>
      <c r="D728" s="0" t="s">
        <v>1279</v>
      </c>
      <c r="E728" s="0" t="s">
        <v>1280</v>
      </c>
      <c r="F728" s="0" t="n">
        <v>4031080876</v>
      </c>
      <c r="G728" s="0" t="n">
        <v>0</v>
      </c>
      <c r="H728" s="0" t="n">
        <v>0</v>
      </c>
      <c r="I728" s="0" t="n">
        <v>0</v>
      </c>
      <c r="J728" s="0" t="n">
        <v>4031080876</v>
      </c>
      <c r="K728" s="0" t="n">
        <v>3899793972</v>
      </c>
      <c r="L728" s="0" t="n">
        <v>0</v>
      </c>
      <c r="M728" s="0" t="n">
        <v>0</v>
      </c>
      <c r="N728" s="0" t="n">
        <v>3899793972</v>
      </c>
      <c r="O728" s="0" t="n">
        <v>131286904</v>
      </c>
      <c r="P728" s="0" t="n">
        <v>0</v>
      </c>
    </row>
    <row r="729" customFormat="false" ht="12.75" hidden="false" customHeight="false" outlineLevel="0" collapsed="false">
      <c r="A729" s="0" t="n">
        <v>221341</v>
      </c>
      <c r="B729" s="0" t="s">
        <v>16</v>
      </c>
      <c r="C729" s="0" t="s">
        <v>17</v>
      </c>
      <c r="D729" s="0" t="s">
        <v>1281</v>
      </c>
      <c r="E729" s="0" t="s">
        <v>1282</v>
      </c>
      <c r="F729" s="0" t="n">
        <v>184069341</v>
      </c>
      <c r="G729" s="0" t="n">
        <v>285779476</v>
      </c>
      <c r="H729" s="0" t="n">
        <v>39616.11</v>
      </c>
      <c r="I729" s="0" t="n">
        <v>39616.11</v>
      </c>
      <c r="J729" s="0" t="n">
        <v>469848817</v>
      </c>
      <c r="K729" s="0" t="n">
        <v>183683341</v>
      </c>
      <c r="L729" s="0" t="n">
        <v>285779476</v>
      </c>
      <c r="M729" s="0" t="n">
        <v>39616.11</v>
      </c>
      <c r="N729" s="0" t="n">
        <v>469462817</v>
      </c>
      <c r="O729" s="0" t="n">
        <v>386000</v>
      </c>
      <c r="P729" s="0" t="n">
        <v>0</v>
      </c>
    </row>
    <row r="730" customFormat="false" ht="12.75" hidden="false" customHeight="false" outlineLevel="0" collapsed="false">
      <c r="A730" s="0" t="n">
        <v>221488</v>
      </c>
      <c r="B730" s="0" t="s">
        <v>16</v>
      </c>
      <c r="C730" s="0" t="s">
        <v>17</v>
      </c>
      <c r="D730" s="0" t="s">
        <v>1283</v>
      </c>
      <c r="E730" s="0" t="s">
        <v>1284</v>
      </c>
      <c r="F730" s="0" t="n">
        <v>761664111</v>
      </c>
      <c r="G730" s="0" t="n">
        <v>0</v>
      </c>
      <c r="H730" s="0" t="n">
        <v>0</v>
      </c>
      <c r="I730" s="0" t="n">
        <v>0</v>
      </c>
      <c r="J730" s="0" t="n">
        <v>761664111</v>
      </c>
      <c r="K730" s="0" t="n">
        <v>631021251</v>
      </c>
      <c r="L730" s="0" t="n">
        <v>0</v>
      </c>
      <c r="M730" s="0" t="n">
        <v>0</v>
      </c>
      <c r="N730" s="0" t="n">
        <v>631021251</v>
      </c>
      <c r="O730" s="0" t="n">
        <v>130642860</v>
      </c>
      <c r="P730" s="0" t="n">
        <v>0</v>
      </c>
    </row>
    <row r="731" customFormat="false" ht="12.75" hidden="false" customHeight="false" outlineLevel="0" collapsed="false">
      <c r="A731" s="0" t="n">
        <v>221548</v>
      </c>
      <c r="B731" s="0" t="s">
        <v>16</v>
      </c>
      <c r="C731" s="0" t="s">
        <v>17</v>
      </c>
      <c r="D731" s="0" t="s">
        <v>1285</v>
      </c>
      <c r="E731" s="0" t="s">
        <v>734</v>
      </c>
      <c r="F731" s="0" t="n">
        <v>7350203127</v>
      </c>
      <c r="G731" s="0" t="n">
        <v>0</v>
      </c>
      <c r="H731" s="0" t="n">
        <v>0</v>
      </c>
      <c r="I731" s="0" t="n">
        <v>0</v>
      </c>
      <c r="J731" s="0" t="n">
        <v>7350203127</v>
      </c>
      <c r="K731" s="0" t="n">
        <v>6938057157</v>
      </c>
      <c r="L731" s="0" t="n">
        <v>0</v>
      </c>
      <c r="M731" s="0" t="n">
        <v>0</v>
      </c>
      <c r="N731" s="0" t="n">
        <v>6938057157</v>
      </c>
      <c r="O731" s="0" t="n">
        <v>412145970</v>
      </c>
      <c r="P731" s="0" t="n">
        <v>0</v>
      </c>
    </row>
    <row r="732" customFormat="false" ht="12.75" hidden="false" customHeight="false" outlineLevel="0" collapsed="false">
      <c r="A732" s="0" t="n">
        <v>221669</v>
      </c>
      <c r="B732" s="0" t="s">
        <v>509</v>
      </c>
      <c r="C732" s="0" t="s">
        <v>17</v>
      </c>
      <c r="D732" s="0" t="s">
        <v>1286</v>
      </c>
      <c r="E732" s="0" t="s">
        <v>1287</v>
      </c>
      <c r="F732" s="0" t="n">
        <v>617016008</v>
      </c>
      <c r="G732" s="0" t="n">
        <v>0</v>
      </c>
      <c r="H732" s="0" t="n">
        <v>0</v>
      </c>
      <c r="I732" s="0" t="n">
        <v>0</v>
      </c>
      <c r="J732" s="0" t="n">
        <v>617016008</v>
      </c>
      <c r="K732" s="0" t="n">
        <v>617016008</v>
      </c>
      <c r="L732" s="0" t="n">
        <v>0</v>
      </c>
      <c r="M732" s="0" t="n">
        <v>0</v>
      </c>
      <c r="N732" s="0" t="n">
        <v>617016008</v>
      </c>
      <c r="O732" s="0" t="n">
        <v>0</v>
      </c>
      <c r="P732" s="0" t="n">
        <v>0</v>
      </c>
    </row>
    <row r="733" customFormat="false" ht="12.75" hidden="false" customHeight="false" outlineLevel="0" collapsed="false">
      <c r="A733" s="0" t="n">
        <v>221723</v>
      </c>
      <c r="B733" s="0" t="s">
        <v>1288</v>
      </c>
      <c r="C733" s="0" t="s">
        <v>17</v>
      </c>
      <c r="D733" s="0" t="s">
        <v>1289</v>
      </c>
      <c r="E733" s="0" t="s">
        <v>1290</v>
      </c>
      <c r="F733" s="0" t="n">
        <v>1492356</v>
      </c>
      <c r="G733" s="0" t="n">
        <v>0</v>
      </c>
      <c r="H733" s="0" t="n">
        <v>0</v>
      </c>
      <c r="I733" s="0" t="n">
        <v>0</v>
      </c>
      <c r="J733" s="0" t="n">
        <v>1492356</v>
      </c>
      <c r="K733" s="0" t="n">
        <v>1492356</v>
      </c>
      <c r="L733" s="0" t="n">
        <v>0</v>
      </c>
      <c r="M733" s="0" t="n">
        <v>0</v>
      </c>
      <c r="N733" s="0" t="n">
        <v>1492356</v>
      </c>
      <c r="O733" s="0" t="n">
        <v>0</v>
      </c>
      <c r="P733" s="0" t="n">
        <v>0</v>
      </c>
    </row>
    <row r="734" customFormat="false" ht="12.75" hidden="false" customHeight="false" outlineLevel="0" collapsed="false">
      <c r="A734" s="0" t="n">
        <v>221831</v>
      </c>
      <c r="B734" s="0" t="s">
        <v>16</v>
      </c>
      <c r="C734" s="0" t="s">
        <v>17</v>
      </c>
      <c r="D734" s="0" t="s">
        <v>1291</v>
      </c>
      <c r="E734" s="0" t="s">
        <v>278</v>
      </c>
      <c r="F734" s="0" t="n">
        <v>42091160896</v>
      </c>
      <c r="G734" s="0" t="n">
        <v>0</v>
      </c>
      <c r="H734" s="0" t="n">
        <v>0</v>
      </c>
      <c r="I734" s="0" t="n">
        <v>0</v>
      </c>
      <c r="J734" s="0" t="n">
        <v>42091160896</v>
      </c>
      <c r="K734" s="0" t="n">
        <v>40994783358</v>
      </c>
      <c r="L734" s="0" t="n">
        <v>0</v>
      </c>
      <c r="M734" s="0" t="n">
        <v>0</v>
      </c>
      <c r="N734" s="0" t="n">
        <v>40994783358</v>
      </c>
      <c r="O734" s="0" t="n">
        <v>13764203344</v>
      </c>
      <c r="P734" s="0" t="n">
        <v>12667825806</v>
      </c>
    </row>
    <row r="735" customFormat="false" ht="12.75" hidden="false" customHeight="false" outlineLevel="0" collapsed="false">
      <c r="A735" s="0" t="n">
        <v>222790</v>
      </c>
      <c r="B735" s="0" t="s">
        <v>16</v>
      </c>
      <c r="C735" s="0" t="s">
        <v>17</v>
      </c>
      <c r="D735" s="0" t="s">
        <v>1292</v>
      </c>
      <c r="E735" s="0" t="s">
        <v>1293</v>
      </c>
      <c r="F735" s="0" t="n">
        <v>25486008879</v>
      </c>
      <c r="G735" s="0" t="n">
        <v>19531555410</v>
      </c>
      <c r="H735" s="0" t="n">
        <v>2693748.39</v>
      </c>
      <c r="I735" s="0" t="n">
        <v>2693748.39</v>
      </c>
      <c r="J735" s="0" t="n">
        <v>45017564289</v>
      </c>
      <c r="K735" s="0" t="n">
        <v>21237931220</v>
      </c>
      <c r="L735" s="0" t="n">
        <v>16037223610</v>
      </c>
      <c r="M735" s="0" t="n">
        <v>2212836.23</v>
      </c>
      <c r="N735" s="0" t="n">
        <v>37275154830</v>
      </c>
      <c r="O735" s="0" t="n">
        <v>12238502004</v>
      </c>
      <c r="P735" s="0" t="n">
        <v>4496092545</v>
      </c>
    </row>
    <row r="736" customFormat="false" ht="12.75" hidden="false" customHeight="false" outlineLevel="0" collapsed="false">
      <c r="A736" s="0" t="n">
        <v>222824</v>
      </c>
      <c r="B736" s="0" t="s">
        <v>1294</v>
      </c>
      <c r="C736" s="0" t="s">
        <v>17</v>
      </c>
      <c r="D736" s="0" t="s">
        <v>1295</v>
      </c>
      <c r="E736" s="0" t="s">
        <v>1296</v>
      </c>
      <c r="F736" s="0" t="n">
        <v>832866666</v>
      </c>
      <c r="G736" s="0" t="n">
        <v>0</v>
      </c>
      <c r="H736" s="0" t="n">
        <v>0</v>
      </c>
      <c r="I736" s="0" t="n">
        <v>0</v>
      </c>
      <c r="J736" s="0" t="n">
        <v>832866666</v>
      </c>
      <c r="K736" s="0" t="n">
        <v>832866666</v>
      </c>
      <c r="L736" s="0" t="n">
        <v>0</v>
      </c>
      <c r="M736" s="0" t="n">
        <v>0</v>
      </c>
      <c r="N736" s="0" t="n">
        <v>832866666</v>
      </c>
      <c r="O736" s="0" t="n">
        <v>0</v>
      </c>
      <c r="P736" s="0" t="n">
        <v>0</v>
      </c>
    </row>
    <row r="737" customFormat="false" ht="12.75" hidden="false" customHeight="false" outlineLevel="0" collapsed="false">
      <c r="A737" s="0" t="n">
        <v>222851</v>
      </c>
      <c r="B737" s="0" t="s">
        <v>1294</v>
      </c>
      <c r="C737" s="0" t="s">
        <v>17</v>
      </c>
      <c r="D737" s="0" t="s">
        <v>1297</v>
      </c>
      <c r="E737" s="0" t="s">
        <v>1298</v>
      </c>
      <c r="F737" s="0" t="n">
        <v>832866666</v>
      </c>
      <c r="G737" s="0" t="n">
        <v>0</v>
      </c>
      <c r="H737" s="0" t="n">
        <v>0</v>
      </c>
      <c r="I737" s="0" t="n">
        <v>0</v>
      </c>
      <c r="J737" s="0" t="n">
        <v>832866666</v>
      </c>
      <c r="K737" s="0" t="n">
        <v>832866666</v>
      </c>
      <c r="L737" s="0" t="n">
        <v>0</v>
      </c>
      <c r="M737" s="0" t="n">
        <v>0</v>
      </c>
      <c r="N737" s="0" t="n">
        <v>832866666</v>
      </c>
      <c r="O737" s="0" t="n">
        <v>0</v>
      </c>
      <c r="P737" s="0" t="n">
        <v>0</v>
      </c>
    </row>
    <row r="738" customFormat="false" ht="12.75" hidden="false" customHeight="false" outlineLevel="0" collapsed="false">
      <c r="A738" s="0" t="n">
        <v>222978</v>
      </c>
      <c r="B738" s="0" t="s">
        <v>16</v>
      </c>
      <c r="C738" s="0" t="s">
        <v>17</v>
      </c>
      <c r="D738" s="0" t="s">
        <v>1299</v>
      </c>
      <c r="E738" s="0" t="s">
        <v>1300</v>
      </c>
      <c r="F738" s="0" t="n">
        <v>22351830157</v>
      </c>
      <c r="G738" s="0" t="n">
        <v>0</v>
      </c>
      <c r="H738" s="0" t="n">
        <v>0</v>
      </c>
      <c r="I738" s="0" t="n">
        <v>0</v>
      </c>
      <c r="J738" s="0" t="n">
        <v>22351830157</v>
      </c>
      <c r="K738" s="0" t="n">
        <v>22292115732</v>
      </c>
      <c r="L738" s="0" t="n">
        <v>0</v>
      </c>
      <c r="M738" s="0" t="n">
        <v>0</v>
      </c>
      <c r="N738" s="0" t="n">
        <v>22292115732</v>
      </c>
      <c r="O738" s="0" t="n">
        <v>59714425</v>
      </c>
      <c r="P738" s="0" t="n">
        <v>0</v>
      </c>
    </row>
    <row r="739" customFormat="false" ht="12.75" hidden="false" customHeight="false" outlineLevel="0" collapsed="false">
      <c r="A739" s="0" t="n">
        <v>223005</v>
      </c>
      <c r="B739" s="0" t="s">
        <v>16</v>
      </c>
      <c r="C739" s="0" t="s">
        <v>17</v>
      </c>
      <c r="D739" s="0" t="s">
        <v>1301</v>
      </c>
      <c r="E739" s="0" t="s">
        <v>1106</v>
      </c>
      <c r="F739" s="0" t="n">
        <v>21474350480</v>
      </c>
      <c r="G739" s="0" t="n">
        <v>0</v>
      </c>
      <c r="H739" s="0" t="n">
        <v>0</v>
      </c>
      <c r="I739" s="0" t="n">
        <v>0</v>
      </c>
      <c r="J739" s="0" t="n">
        <v>21474350480</v>
      </c>
      <c r="K739" s="0" t="n">
        <v>21414780594</v>
      </c>
      <c r="L739" s="0" t="n">
        <v>0</v>
      </c>
      <c r="M739" s="0" t="n">
        <v>0</v>
      </c>
      <c r="N739" s="0" t="n">
        <v>21414780594</v>
      </c>
      <c r="O739" s="0" t="n">
        <v>59569886</v>
      </c>
      <c r="P739" s="0" t="n">
        <v>0</v>
      </c>
    </row>
    <row r="740" customFormat="false" ht="12.75" hidden="false" customHeight="false" outlineLevel="0" collapsed="false">
      <c r="A740" s="0" t="n">
        <v>385928</v>
      </c>
      <c r="B740" s="0" t="s">
        <v>16</v>
      </c>
      <c r="C740" s="0" t="s">
        <v>17</v>
      </c>
      <c r="D740" s="0" t="s">
        <v>1302</v>
      </c>
      <c r="E740" s="0" t="s">
        <v>1108</v>
      </c>
      <c r="F740" s="0" t="n">
        <v>877479677</v>
      </c>
      <c r="G740" s="0" t="n">
        <v>0</v>
      </c>
      <c r="H740" s="0" t="n">
        <v>0</v>
      </c>
      <c r="I740" s="0" t="n">
        <v>0</v>
      </c>
      <c r="J740" s="0" t="n">
        <v>877479677</v>
      </c>
      <c r="K740" s="0" t="n">
        <v>877335138</v>
      </c>
      <c r="L740" s="0" t="n">
        <v>0</v>
      </c>
      <c r="M740" s="0" t="n">
        <v>0</v>
      </c>
      <c r="N740" s="0" t="n">
        <v>877335138</v>
      </c>
      <c r="O740" s="0" t="n">
        <v>144539</v>
      </c>
      <c r="P740" s="0" t="n">
        <v>0</v>
      </c>
    </row>
    <row r="741" customFormat="false" ht="12.75" hidden="false" customHeight="false" outlineLevel="0" collapsed="false">
      <c r="A741" s="0" t="n">
        <v>223651</v>
      </c>
      <c r="B741" s="0" t="s">
        <v>16</v>
      </c>
      <c r="C741" s="0" t="s">
        <v>17</v>
      </c>
      <c r="D741" s="0" t="s">
        <v>1303</v>
      </c>
      <c r="E741" s="0" t="s">
        <v>1180</v>
      </c>
      <c r="F741" s="0" t="n">
        <v>853890095488</v>
      </c>
      <c r="G741" s="0" t="n">
        <v>0</v>
      </c>
      <c r="H741" s="0" t="n">
        <v>0</v>
      </c>
      <c r="I741" s="0" t="n">
        <v>0</v>
      </c>
      <c r="J741" s="0" t="n">
        <v>853890095488</v>
      </c>
      <c r="K741" s="0" t="n">
        <v>851833580268</v>
      </c>
      <c r="L741" s="0" t="n">
        <v>0</v>
      </c>
      <c r="M741" s="0" t="n">
        <v>0</v>
      </c>
      <c r="N741" s="0" t="n">
        <v>851833580268</v>
      </c>
      <c r="O741" s="0" t="n">
        <v>2056515220</v>
      </c>
      <c r="P741" s="0" t="n">
        <v>0</v>
      </c>
    </row>
    <row r="742" customFormat="false" ht="12.75" hidden="false" customHeight="false" outlineLevel="0" collapsed="false">
      <c r="A742" s="0" t="n">
        <v>223678</v>
      </c>
      <c r="B742" s="0" t="s">
        <v>16</v>
      </c>
      <c r="C742" s="0" t="s">
        <v>17</v>
      </c>
      <c r="D742" s="0" t="s">
        <v>1304</v>
      </c>
      <c r="E742" s="0" t="s">
        <v>1305</v>
      </c>
      <c r="F742" s="0" t="n">
        <v>848782640449</v>
      </c>
      <c r="G742" s="0" t="n">
        <v>0</v>
      </c>
      <c r="H742" s="0" t="n">
        <v>0</v>
      </c>
      <c r="I742" s="0" t="n">
        <v>0</v>
      </c>
      <c r="J742" s="0" t="n">
        <v>848782640449</v>
      </c>
      <c r="K742" s="0" t="n">
        <v>846726125229</v>
      </c>
      <c r="L742" s="0" t="n">
        <v>0</v>
      </c>
      <c r="M742" s="0" t="n">
        <v>0</v>
      </c>
      <c r="N742" s="0" t="n">
        <v>846726125229</v>
      </c>
      <c r="O742" s="0" t="n">
        <v>2056515220</v>
      </c>
      <c r="P742" s="0" t="n">
        <v>0</v>
      </c>
    </row>
    <row r="743" customFormat="false" ht="12.75" hidden="false" customHeight="false" outlineLevel="0" collapsed="false">
      <c r="A743" s="0" t="n">
        <v>223705</v>
      </c>
      <c r="B743" s="0" t="s">
        <v>16</v>
      </c>
      <c r="C743" s="0" t="s">
        <v>17</v>
      </c>
      <c r="D743" s="0" t="s">
        <v>1306</v>
      </c>
      <c r="E743" s="0" t="s">
        <v>1124</v>
      </c>
      <c r="F743" s="0" t="n">
        <v>811771695622</v>
      </c>
      <c r="G743" s="0" t="n">
        <v>0</v>
      </c>
      <c r="H743" s="0" t="n">
        <v>0</v>
      </c>
      <c r="I743" s="0" t="n">
        <v>0</v>
      </c>
      <c r="J743" s="0" t="n">
        <v>811771695622</v>
      </c>
      <c r="K743" s="0" t="n">
        <v>809796427636</v>
      </c>
      <c r="L743" s="0" t="n">
        <v>0</v>
      </c>
      <c r="M743" s="0" t="n">
        <v>0</v>
      </c>
      <c r="N743" s="0" t="n">
        <v>809796427636</v>
      </c>
      <c r="O743" s="0" t="n">
        <v>1975267986</v>
      </c>
      <c r="P743" s="0" t="n">
        <v>0</v>
      </c>
    </row>
    <row r="744" customFormat="false" ht="12.75" hidden="false" customHeight="false" outlineLevel="0" collapsed="false">
      <c r="A744" s="0" t="n">
        <v>223786</v>
      </c>
      <c r="B744" s="0" t="s">
        <v>16</v>
      </c>
      <c r="C744" s="0" t="s">
        <v>17</v>
      </c>
      <c r="D744" s="0" t="s">
        <v>1307</v>
      </c>
      <c r="E744" s="0" t="s">
        <v>1308</v>
      </c>
      <c r="F744" s="0" t="n">
        <v>37010944827</v>
      </c>
      <c r="G744" s="0" t="n">
        <v>0</v>
      </c>
      <c r="H744" s="0" t="n">
        <v>0</v>
      </c>
      <c r="I744" s="0" t="n">
        <v>0</v>
      </c>
      <c r="J744" s="0" t="n">
        <v>37010944827</v>
      </c>
      <c r="K744" s="0" t="n">
        <v>36929697593</v>
      </c>
      <c r="L744" s="0" t="n">
        <v>0</v>
      </c>
      <c r="M744" s="0" t="n">
        <v>0</v>
      </c>
      <c r="N744" s="0" t="n">
        <v>36929697593</v>
      </c>
      <c r="O744" s="0" t="n">
        <v>81247234</v>
      </c>
      <c r="P744" s="0" t="n">
        <v>0</v>
      </c>
    </row>
    <row r="745" customFormat="false" ht="12.75" hidden="false" customHeight="false" outlineLevel="0" collapsed="false">
      <c r="A745" s="0" t="n">
        <v>223866</v>
      </c>
      <c r="B745" s="0" t="s">
        <v>258</v>
      </c>
      <c r="C745" s="0" t="s">
        <v>17</v>
      </c>
      <c r="D745" s="0" t="s">
        <v>1309</v>
      </c>
      <c r="E745" s="0" t="s">
        <v>1310</v>
      </c>
      <c r="F745" s="0" t="n">
        <v>5107455039</v>
      </c>
      <c r="G745" s="0" t="n">
        <v>0</v>
      </c>
      <c r="H745" s="0" t="n">
        <v>0</v>
      </c>
      <c r="I745" s="0" t="n">
        <v>0</v>
      </c>
      <c r="J745" s="0" t="n">
        <v>5107455039</v>
      </c>
      <c r="K745" s="0" t="n">
        <v>5107455039</v>
      </c>
      <c r="L745" s="0" t="n">
        <v>0</v>
      </c>
      <c r="M745" s="0" t="n">
        <v>0</v>
      </c>
      <c r="N745" s="0" t="n">
        <v>5107455039</v>
      </c>
      <c r="O745" s="0" t="n">
        <v>0</v>
      </c>
      <c r="P745" s="0" t="n">
        <v>0</v>
      </c>
    </row>
    <row r="746" customFormat="false" ht="12.75" hidden="false" customHeight="false" outlineLevel="0" collapsed="false">
      <c r="A746" s="0" t="n">
        <v>223893</v>
      </c>
      <c r="B746" s="0" t="s">
        <v>258</v>
      </c>
      <c r="C746" s="0" t="s">
        <v>17</v>
      </c>
      <c r="D746" s="0" t="s">
        <v>1311</v>
      </c>
      <c r="E746" s="0" t="s">
        <v>1130</v>
      </c>
      <c r="F746" s="0" t="n">
        <v>3995641183</v>
      </c>
      <c r="G746" s="0" t="n">
        <v>0</v>
      </c>
      <c r="H746" s="0" t="n">
        <v>0</v>
      </c>
      <c r="I746" s="0" t="n">
        <v>0</v>
      </c>
      <c r="J746" s="0" t="n">
        <v>3995641183</v>
      </c>
      <c r="K746" s="0" t="n">
        <v>3995641183</v>
      </c>
      <c r="L746" s="0" t="n">
        <v>0</v>
      </c>
      <c r="M746" s="0" t="n">
        <v>0</v>
      </c>
      <c r="N746" s="0" t="n">
        <v>3995641183</v>
      </c>
      <c r="O746" s="0" t="n">
        <v>0</v>
      </c>
      <c r="P746" s="0" t="n">
        <v>0</v>
      </c>
    </row>
    <row r="747" customFormat="false" ht="12.75" hidden="false" customHeight="false" outlineLevel="0" collapsed="false">
      <c r="A747" s="0" t="n">
        <v>223974</v>
      </c>
      <c r="B747" s="0" t="s">
        <v>258</v>
      </c>
      <c r="C747" s="0" t="s">
        <v>17</v>
      </c>
      <c r="D747" s="0" t="s">
        <v>1312</v>
      </c>
      <c r="E747" s="0" t="s">
        <v>723</v>
      </c>
      <c r="F747" s="0" t="n">
        <v>1111813856</v>
      </c>
      <c r="G747" s="0" t="n">
        <v>0</v>
      </c>
      <c r="H747" s="0" t="n">
        <v>0</v>
      </c>
      <c r="I747" s="0" t="n">
        <v>0</v>
      </c>
      <c r="J747" s="0" t="n">
        <v>1111813856</v>
      </c>
      <c r="K747" s="0" t="n">
        <v>1111813856</v>
      </c>
      <c r="L747" s="0" t="n">
        <v>0</v>
      </c>
      <c r="M747" s="0" t="n">
        <v>0</v>
      </c>
      <c r="N747" s="0" t="n">
        <v>1111813856</v>
      </c>
      <c r="O747" s="0" t="n">
        <v>0</v>
      </c>
      <c r="P747" s="0" t="n">
        <v>0</v>
      </c>
    </row>
    <row r="748" customFormat="false" ht="12.75" hidden="false" customHeight="false" outlineLevel="0" collapsed="false">
      <c r="A748" s="0" t="n">
        <v>224220</v>
      </c>
      <c r="B748" s="0" t="s">
        <v>314</v>
      </c>
      <c r="C748" s="0" t="s">
        <v>17</v>
      </c>
      <c r="D748" s="0" t="s">
        <v>1313</v>
      </c>
      <c r="E748" s="0" t="s">
        <v>1314</v>
      </c>
      <c r="F748" s="0" t="n">
        <v>119545391</v>
      </c>
      <c r="G748" s="0" t="n">
        <v>1867084492</v>
      </c>
      <c r="H748" s="0" t="n">
        <v>259589.97</v>
      </c>
      <c r="I748" s="0" t="n">
        <v>259589.97</v>
      </c>
      <c r="J748" s="0" t="n">
        <v>1986629883</v>
      </c>
      <c r="K748" s="0" t="n">
        <v>119545391</v>
      </c>
      <c r="L748" s="0" t="n">
        <v>1867084492</v>
      </c>
      <c r="M748" s="0" t="n">
        <v>259589.97</v>
      </c>
      <c r="N748" s="0" t="n">
        <v>1986629883</v>
      </c>
      <c r="O748" s="0" t="n">
        <v>0</v>
      </c>
      <c r="P748" s="0" t="n">
        <v>0</v>
      </c>
    </row>
    <row r="749" customFormat="false" ht="12.75" hidden="false" customHeight="false" outlineLevel="0" collapsed="false">
      <c r="A749" s="0" t="n">
        <v>224251</v>
      </c>
      <c r="B749" s="0" t="s">
        <v>314</v>
      </c>
      <c r="C749" s="0" t="s">
        <v>17</v>
      </c>
      <c r="D749" s="0" t="s">
        <v>1315</v>
      </c>
      <c r="E749" s="0" t="s">
        <v>1314</v>
      </c>
      <c r="F749" s="0" t="n">
        <v>119545391</v>
      </c>
      <c r="G749" s="0" t="n">
        <v>1867084492</v>
      </c>
      <c r="H749" s="0" t="n">
        <v>259589.97</v>
      </c>
      <c r="I749" s="0" t="n">
        <v>259589.97</v>
      </c>
      <c r="J749" s="0" t="n">
        <v>1986629883</v>
      </c>
      <c r="K749" s="0" t="n">
        <v>119545391</v>
      </c>
      <c r="L749" s="0" t="n">
        <v>1867084492</v>
      </c>
      <c r="M749" s="0" t="n">
        <v>259589.97</v>
      </c>
      <c r="N749" s="0" t="n">
        <v>1986629883</v>
      </c>
      <c r="O749" s="0" t="n">
        <v>0</v>
      </c>
      <c r="P749" s="0" t="n">
        <v>0</v>
      </c>
    </row>
    <row r="750" customFormat="false" ht="12.75" hidden="false" customHeight="false" outlineLevel="0" collapsed="false">
      <c r="A750" s="0" t="n">
        <v>224326</v>
      </c>
      <c r="B750" s="0" t="s">
        <v>1316</v>
      </c>
      <c r="C750" s="0" t="s">
        <v>17</v>
      </c>
      <c r="D750" s="0" t="s">
        <v>1317</v>
      </c>
      <c r="E750" s="0" t="s">
        <v>1139</v>
      </c>
      <c r="F750" s="0" t="n">
        <v>106053873</v>
      </c>
      <c r="G750" s="0" t="n">
        <v>1862631536</v>
      </c>
      <c r="H750" s="0" t="n">
        <v>258987.71</v>
      </c>
      <c r="I750" s="0" t="n">
        <v>258987.71</v>
      </c>
      <c r="J750" s="0" t="n">
        <v>1968685409</v>
      </c>
      <c r="K750" s="0" t="n">
        <v>106053873</v>
      </c>
      <c r="L750" s="0" t="n">
        <v>1862631536</v>
      </c>
      <c r="M750" s="0" t="n">
        <v>258987.71</v>
      </c>
      <c r="N750" s="0" t="n">
        <v>1968685409</v>
      </c>
      <c r="O750" s="0" t="n">
        <v>0</v>
      </c>
      <c r="P750" s="0" t="n">
        <v>0</v>
      </c>
    </row>
    <row r="751" customFormat="false" ht="12.75" hidden="false" customHeight="false" outlineLevel="0" collapsed="false">
      <c r="A751" s="0" t="n">
        <v>224386</v>
      </c>
      <c r="B751" s="0" t="s">
        <v>1318</v>
      </c>
      <c r="C751" s="0" t="s">
        <v>17</v>
      </c>
      <c r="D751" s="0" t="s">
        <v>1319</v>
      </c>
      <c r="E751" s="0" t="s">
        <v>1141</v>
      </c>
      <c r="F751" s="0" t="n">
        <v>13491518</v>
      </c>
      <c r="G751" s="0" t="n">
        <v>0</v>
      </c>
      <c r="H751" s="0" t="n">
        <v>0</v>
      </c>
      <c r="I751" s="0" t="n">
        <v>0</v>
      </c>
      <c r="J751" s="0" t="n">
        <v>13491518</v>
      </c>
      <c r="K751" s="0" t="n">
        <v>13491518</v>
      </c>
      <c r="L751" s="0" t="n">
        <v>0</v>
      </c>
      <c r="M751" s="0" t="n">
        <v>0</v>
      </c>
      <c r="N751" s="0" t="n">
        <v>13491518</v>
      </c>
      <c r="O751" s="0" t="n">
        <v>0</v>
      </c>
      <c r="P751" s="0" t="n">
        <v>0</v>
      </c>
    </row>
    <row r="752" customFormat="false" ht="12.75" hidden="false" customHeight="false" outlineLevel="0" collapsed="false">
      <c r="A752" s="0" t="n">
        <v>224460</v>
      </c>
      <c r="B752" s="0" t="s">
        <v>314</v>
      </c>
      <c r="C752" s="0" t="s">
        <v>17</v>
      </c>
      <c r="D752" s="0" t="s">
        <v>1320</v>
      </c>
      <c r="E752" s="0" t="s">
        <v>278</v>
      </c>
      <c r="F752" s="0" t="n">
        <v>0</v>
      </c>
      <c r="G752" s="0" t="n">
        <v>4452956</v>
      </c>
      <c r="H752" s="0" t="n">
        <v>602.26</v>
      </c>
      <c r="I752" s="0" t="n">
        <v>602.26</v>
      </c>
      <c r="J752" s="0" t="n">
        <v>4452956</v>
      </c>
      <c r="K752" s="0" t="n">
        <v>0</v>
      </c>
      <c r="L752" s="0" t="n">
        <v>4452956</v>
      </c>
      <c r="M752" s="0" t="n">
        <v>602.26</v>
      </c>
      <c r="N752" s="0" t="n">
        <v>4452956</v>
      </c>
      <c r="O752" s="0" t="n">
        <v>0</v>
      </c>
      <c r="P752" s="0" t="n">
        <v>0</v>
      </c>
    </row>
    <row r="753" customFormat="false" ht="12.75" hidden="false" customHeight="false" outlineLevel="0" collapsed="false">
      <c r="A753" s="0" t="n">
        <v>224521</v>
      </c>
      <c r="B753" s="0" t="s">
        <v>310</v>
      </c>
      <c r="C753" s="0" t="s">
        <v>17</v>
      </c>
      <c r="D753" s="0" t="s">
        <v>1321</v>
      </c>
      <c r="E753" s="0" t="s">
        <v>1322</v>
      </c>
      <c r="F753" s="0" t="n">
        <v>1541137864</v>
      </c>
      <c r="G753" s="0" t="n">
        <v>1292112960</v>
      </c>
      <c r="H753" s="0" t="n">
        <v>175404.03</v>
      </c>
      <c r="I753" s="0" t="n">
        <v>175404.03</v>
      </c>
      <c r="J753" s="0" t="n">
        <v>2833250824</v>
      </c>
      <c r="K753" s="0" t="n">
        <v>1541137864</v>
      </c>
      <c r="L753" s="0" t="n">
        <v>1292112960</v>
      </c>
      <c r="M753" s="0" t="n">
        <v>175404.03</v>
      </c>
      <c r="N753" s="0" t="n">
        <v>2833250824</v>
      </c>
      <c r="O753" s="0" t="n">
        <v>0</v>
      </c>
      <c r="P753" s="0" t="n">
        <v>0</v>
      </c>
    </row>
    <row r="754" customFormat="false" ht="12.75" hidden="false" customHeight="false" outlineLevel="0" collapsed="false">
      <c r="A754" s="0" t="n">
        <v>224552</v>
      </c>
      <c r="B754" s="0" t="s">
        <v>310</v>
      </c>
      <c r="C754" s="0" t="s">
        <v>17</v>
      </c>
      <c r="D754" s="0" t="s">
        <v>1323</v>
      </c>
      <c r="E754" s="0" t="s">
        <v>1322</v>
      </c>
      <c r="F754" s="0" t="n">
        <v>1541137864</v>
      </c>
      <c r="G754" s="0" t="n">
        <v>1292112960</v>
      </c>
      <c r="H754" s="0" t="n">
        <v>175404.03</v>
      </c>
      <c r="I754" s="0" t="n">
        <v>175404.03</v>
      </c>
      <c r="J754" s="0" t="n">
        <v>2833250824</v>
      </c>
      <c r="K754" s="0" t="n">
        <v>1541137864</v>
      </c>
      <c r="L754" s="0" t="n">
        <v>1292112960</v>
      </c>
      <c r="M754" s="0" t="n">
        <v>175404.03</v>
      </c>
      <c r="N754" s="0" t="n">
        <v>2833250824</v>
      </c>
      <c r="O754" s="0" t="n">
        <v>0</v>
      </c>
      <c r="P754" s="0" t="n">
        <v>0</v>
      </c>
    </row>
    <row r="755" customFormat="false" ht="12.75" hidden="false" customHeight="false" outlineLevel="0" collapsed="false">
      <c r="A755" s="0" t="n">
        <v>224583</v>
      </c>
      <c r="B755" s="0" t="s">
        <v>310</v>
      </c>
      <c r="C755" s="0" t="s">
        <v>17</v>
      </c>
      <c r="D755" s="0" t="s">
        <v>1324</v>
      </c>
      <c r="E755" s="0" t="s">
        <v>1322</v>
      </c>
      <c r="F755" s="0" t="n">
        <v>1541137864</v>
      </c>
      <c r="G755" s="0" t="n">
        <v>1292112960</v>
      </c>
      <c r="H755" s="0" t="n">
        <v>175404.03</v>
      </c>
      <c r="I755" s="0" t="n">
        <v>175404.03</v>
      </c>
      <c r="J755" s="0" t="n">
        <v>2833250824</v>
      </c>
      <c r="K755" s="0" t="n">
        <v>1541137864</v>
      </c>
      <c r="L755" s="0" t="n">
        <v>1292112960</v>
      </c>
      <c r="M755" s="0" t="n">
        <v>175404.03</v>
      </c>
      <c r="N755" s="0" t="n">
        <v>2833250824</v>
      </c>
      <c r="O755" s="0" t="n">
        <v>0</v>
      </c>
      <c r="P755" s="0" t="n">
        <v>0</v>
      </c>
    </row>
    <row r="756" customFormat="false" ht="12.75" hidden="false" customHeight="false" outlineLevel="0" collapsed="false">
      <c r="A756" s="0" t="n">
        <v>224614</v>
      </c>
      <c r="B756" s="0" t="s">
        <v>1325</v>
      </c>
      <c r="C756" s="0" t="s">
        <v>17</v>
      </c>
      <c r="D756" s="0" t="s">
        <v>1326</v>
      </c>
      <c r="E756" s="0" t="s">
        <v>1327</v>
      </c>
      <c r="F756" s="0" t="n">
        <v>1439985760</v>
      </c>
      <c r="G756" s="0" t="n">
        <v>1275284398</v>
      </c>
      <c r="H756" s="0" t="n">
        <v>173111.66</v>
      </c>
      <c r="I756" s="0" t="n">
        <v>173111.66</v>
      </c>
      <c r="J756" s="0" t="n">
        <v>2715270158</v>
      </c>
      <c r="K756" s="0" t="n">
        <v>1439985760</v>
      </c>
      <c r="L756" s="0" t="n">
        <v>1275284398</v>
      </c>
      <c r="M756" s="0" t="n">
        <v>173111.66</v>
      </c>
      <c r="N756" s="0" t="n">
        <v>2715270158</v>
      </c>
      <c r="O756" s="0" t="n">
        <v>0</v>
      </c>
      <c r="P756" s="0" t="n">
        <v>0</v>
      </c>
    </row>
    <row r="757" customFormat="false" ht="12.75" hidden="false" customHeight="false" outlineLevel="0" collapsed="false">
      <c r="A757" s="0" t="n">
        <v>224736</v>
      </c>
      <c r="B757" s="0" t="s">
        <v>310</v>
      </c>
      <c r="C757" s="0" t="s">
        <v>17</v>
      </c>
      <c r="D757" s="0" t="s">
        <v>1328</v>
      </c>
      <c r="E757" s="0" t="s">
        <v>1329</v>
      </c>
      <c r="F757" s="0" t="n">
        <v>101152104</v>
      </c>
      <c r="G757" s="0" t="n">
        <v>16828562</v>
      </c>
      <c r="H757" s="0" t="n">
        <v>2292.37</v>
      </c>
      <c r="I757" s="0" t="n">
        <v>2292.37</v>
      </c>
      <c r="J757" s="0" t="n">
        <v>117980666</v>
      </c>
      <c r="K757" s="0" t="n">
        <v>101152104</v>
      </c>
      <c r="L757" s="0" t="n">
        <v>16828562</v>
      </c>
      <c r="M757" s="0" t="n">
        <v>2292.37</v>
      </c>
      <c r="N757" s="0" t="n">
        <v>117980666</v>
      </c>
      <c r="O757" s="0" t="n">
        <v>0</v>
      </c>
      <c r="P757" s="0" t="n">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0:L158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570" activeCellId="0" sqref="G1570"/>
    </sheetView>
  </sheetViews>
  <sheetFormatPr defaultColWidth="11.0546875" defaultRowHeight="12.75" zeroHeight="false" outlineLevelRow="0" outlineLevelCol="0"/>
  <cols>
    <col collapsed="false" customWidth="true" hidden="false" outlineLevel="0" max="3" min="3" style="0" width="20.7"/>
    <col collapsed="false" customWidth="true" hidden="false" outlineLevel="0" max="4" min="4" style="0" width="19.85"/>
    <col collapsed="false" customWidth="true" hidden="false" outlineLevel="0" max="5" min="5" style="0" width="19.99"/>
    <col collapsed="false" customWidth="true" hidden="false" outlineLevel="0" max="6" min="6" style="0" width="21.42"/>
    <col collapsed="false" customWidth="true" hidden="false" outlineLevel="0" max="7" min="7" style="0" width="18.56"/>
    <col collapsed="false" customWidth="true" hidden="false" outlineLevel="0" max="8" min="8" style="0" width="21.56"/>
    <col collapsed="false" customWidth="true" hidden="false" outlineLevel="0" max="9" min="9" style="0" width="20.13"/>
    <col collapsed="false" customWidth="true" hidden="false" outlineLevel="0" max="10" min="10" style="0" width="18.41"/>
    <col collapsed="false" customWidth="true" hidden="false" outlineLevel="0" max="13" min="13" style="0" width="10.85"/>
    <col collapsed="false" customWidth="false" hidden="true" outlineLevel="0" max="15" min="14" style="0" width="11.05"/>
  </cols>
  <sheetData>
    <row r="70" customFormat="false" ht="12.75" hidden="false" customHeight="true" outlineLevel="0" collapsed="false">
      <c r="B70" s="185"/>
      <c r="C70" s="186"/>
      <c r="D70" s="186"/>
      <c r="E70" s="187" t="s">
        <v>1688</v>
      </c>
      <c r="F70" s="188" t="s">
        <v>1689</v>
      </c>
    </row>
    <row r="71" customFormat="false" ht="48" hidden="false" customHeight="false" outlineLevel="0" collapsed="false">
      <c r="B71" s="189" t="s">
        <v>1690</v>
      </c>
      <c r="C71" s="190" t="s">
        <v>1691</v>
      </c>
      <c r="D71" s="191" t="s">
        <v>1692</v>
      </c>
      <c r="E71" s="187"/>
      <c r="F71" s="191" t="s">
        <v>1693</v>
      </c>
    </row>
    <row r="72" customFormat="false" ht="12.75" hidden="false" customHeight="false" outlineLevel="0" collapsed="false">
      <c r="B72" s="192" t="s">
        <v>1694</v>
      </c>
      <c r="C72" s="193"/>
      <c r="D72" s="193"/>
      <c r="E72" s="193"/>
      <c r="F72" s="193"/>
    </row>
    <row r="73" customFormat="false" ht="24" hidden="false" customHeight="false" outlineLevel="0" collapsed="false">
      <c r="B73" s="194" t="s">
        <v>1695</v>
      </c>
      <c r="C73" s="195" t="s">
        <v>1696</v>
      </c>
      <c r="D73" s="195" t="s">
        <v>1697</v>
      </c>
      <c r="E73" s="196" t="n">
        <v>9675000000</v>
      </c>
      <c r="F73" s="197" t="n">
        <v>0.0833</v>
      </c>
    </row>
    <row r="74" customFormat="false" ht="48" hidden="false" customHeight="false" outlineLevel="0" collapsed="false">
      <c r="B74" s="194" t="s">
        <v>1698</v>
      </c>
      <c r="C74" s="195" t="s">
        <v>1696</v>
      </c>
      <c r="D74" s="195" t="s">
        <v>1697</v>
      </c>
      <c r="E74" s="196" t="n">
        <v>1481509229</v>
      </c>
      <c r="F74" s="197" t="n">
        <v>0.02</v>
      </c>
    </row>
    <row r="75" customFormat="false" ht="24" hidden="false" customHeight="false" outlineLevel="0" collapsed="false">
      <c r="B75" s="194" t="s">
        <v>1699</v>
      </c>
      <c r="C75" s="195" t="s">
        <v>1696</v>
      </c>
      <c r="D75" s="195" t="s">
        <v>1697</v>
      </c>
      <c r="E75" s="196" t="n">
        <v>38846057000</v>
      </c>
      <c r="F75" s="197" t="n">
        <v>0.4661</v>
      </c>
    </row>
    <row r="76" customFormat="false" ht="36" hidden="false" customHeight="false" outlineLevel="0" collapsed="false">
      <c r="B76" s="194" t="s">
        <v>1700</v>
      </c>
      <c r="C76" s="195" t="s">
        <v>1696</v>
      </c>
      <c r="D76" s="195" t="s">
        <v>1697</v>
      </c>
      <c r="E76" s="196" t="n">
        <v>682000000</v>
      </c>
      <c r="F76" s="197" t="n">
        <v>0.0623</v>
      </c>
    </row>
    <row r="77" customFormat="false" ht="48" hidden="false" customHeight="false" outlineLevel="0" collapsed="false">
      <c r="B77" s="194" t="s">
        <v>1701</v>
      </c>
      <c r="C77" s="195" t="s">
        <v>1702</v>
      </c>
      <c r="D77" s="195" t="s">
        <v>1697</v>
      </c>
      <c r="E77" s="196" t="n">
        <v>204247897265</v>
      </c>
      <c r="F77" s="197" t="n">
        <v>0.6397</v>
      </c>
    </row>
    <row r="78" customFormat="false" ht="36" hidden="false" customHeight="false" outlineLevel="0" collapsed="false">
      <c r="B78" s="194" t="s">
        <v>1703</v>
      </c>
      <c r="C78" s="195" t="s">
        <v>1702</v>
      </c>
      <c r="D78" s="195" t="s">
        <v>1697</v>
      </c>
      <c r="E78" s="196" t="n">
        <v>4000000000</v>
      </c>
      <c r="F78" s="197" t="n">
        <v>0.25</v>
      </c>
    </row>
    <row r="79" customFormat="false" ht="36" hidden="false" customHeight="false" outlineLevel="0" collapsed="false">
      <c r="B79" s="198" t="s">
        <v>1704</v>
      </c>
      <c r="C79" s="199" t="s">
        <v>1702</v>
      </c>
      <c r="D79" s="199" t="s">
        <v>1705</v>
      </c>
      <c r="E79" s="200" t="n">
        <v>410931561699</v>
      </c>
      <c r="F79" s="201" t="n">
        <v>0.9999</v>
      </c>
    </row>
    <row r="80" customFormat="false" ht="12.75" hidden="false" customHeight="false" outlineLevel="0" collapsed="false">
      <c r="B80" s="192" t="s">
        <v>1630</v>
      </c>
      <c r="C80" s="193"/>
      <c r="D80" s="193"/>
      <c r="E80" s="202" t="n">
        <v>669864025193</v>
      </c>
      <c r="F80" s="193"/>
    </row>
    <row r="81" customFormat="false" ht="12.75" hidden="false" customHeight="false" outlineLevel="0" collapsed="false">
      <c r="B81" s="198" t="s">
        <v>1706</v>
      </c>
      <c r="C81" s="193"/>
      <c r="D81" s="193"/>
      <c r="E81" s="193"/>
      <c r="F81" s="193"/>
    </row>
    <row r="82" customFormat="false" ht="24" hidden="false" customHeight="false" outlineLevel="0" collapsed="false">
      <c r="B82" s="194" t="s">
        <v>1695</v>
      </c>
      <c r="C82" s="195" t="s">
        <v>1696</v>
      </c>
      <c r="D82" s="195" t="s">
        <v>1697</v>
      </c>
      <c r="E82" s="196" t="n">
        <v>9675000000</v>
      </c>
      <c r="F82" s="197" t="n">
        <v>0.0769</v>
      </c>
    </row>
    <row r="83" customFormat="false" ht="48" hidden="false" customHeight="false" outlineLevel="0" collapsed="false">
      <c r="B83" s="194" t="s">
        <v>1698</v>
      </c>
      <c r="C83" s="195" t="s">
        <v>1696</v>
      </c>
      <c r="D83" s="195" t="s">
        <v>1697</v>
      </c>
      <c r="E83" s="196" t="n">
        <v>1481509229</v>
      </c>
      <c r="F83" s="197" t="n">
        <v>0.02</v>
      </c>
    </row>
    <row r="84" customFormat="false" ht="24" hidden="false" customHeight="false" outlineLevel="0" collapsed="false">
      <c r="B84" s="194" t="s">
        <v>1699</v>
      </c>
      <c r="C84" s="195" t="s">
        <v>1696</v>
      </c>
      <c r="D84" s="195" t="s">
        <v>1697</v>
      </c>
      <c r="E84" s="196" t="n">
        <v>24438257000</v>
      </c>
      <c r="F84" s="197" t="n">
        <v>0.3398</v>
      </c>
    </row>
    <row r="85" customFormat="false" ht="36" hidden="false" customHeight="false" outlineLevel="0" collapsed="false">
      <c r="B85" s="194" t="s">
        <v>1700</v>
      </c>
      <c r="C85" s="195" t="s">
        <v>1696</v>
      </c>
      <c r="D85" s="195" t="s">
        <v>1697</v>
      </c>
      <c r="E85" s="196" t="n">
        <v>582000000</v>
      </c>
      <c r="F85" s="197" t="n">
        <v>0.0633</v>
      </c>
    </row>
    <row r="86" customFormat="false" ht="48" hidden="false" customHeight="false" outlineLevel="0" collapsed="false">
      <c r="B86" s="194" t="s">
        <v>1701</v>
      </c>
      <c r="C86" s="195" t="s">
        <v>1702</v>
      </c>
      <c r="D86" s="195" t="s">
        <v>1697</v>
      </c>
      <c r="E86" s="196" t="n">
        <v>172263647265</v>
      </c>
      <c r="F86" s="197" t="n">
        <v>0.6396</v>
      </c>
    </row>
    <row r="87" customFormat="false" ht="36" hidden="false" customHeight="false" outlineLevel="0" collapsed="false">
      <c r="B87" s="194" t="s">
        <v>1703</v>
      </c>
      <c r="C87" s="195" t="s">
        <v>1702</v>
      </c>
      <c r="D87" s="195" t="s">
        <v>1697</v>
      </c>
      <c r="E87" s="196" t="n">
        <v>4000000000</v>
      </c>
      <c r="F87" s="197" t="n">
        <v>0.25</v>
      </c>
    </row>
    <row r="88" customFormat="false" ht="36" hidden="false" customHeight="false" outlineLevel="0" collapsed="false">
      <c r="B88" s="198" t="s">
        <v>1704</v>
      </c>
      <c r="C88" s="199" t="s">
        <v>1702</v>
      </c>
      <c r="D88" s="199" t="s">
        <v>1705</v>
      </c>
      <c r="E88" s="200" t="n">
        <v>381801761699</v>
      </c>
      <c r="F88" s="201" t="n">
        <v>0.9999</v>
      </c>
    </row>
    <row r="89" customFormat="false" ht="12.75" hidden="false" customHeight="false" outlineLevel="0" collapsed="false">
      <c r="B89" s="198" t="s">
        <v>1630</v>
      </c>
      <c r="C89" s="193"/>
      <c r="D89" s="193"/>
      <c r="E89" s="202" t="n">
        <v>594242175193</v>
      </c>
      <c r="F89" s="193"/>
    </row>
    <row r="100" customFormat="false" ht="12.75" hidden="false" customHeight="true" outlineLevel="0" collapsed="false">
      <c r="B100" s="203" t="s">
        <v>1707</v>
      </c>
      <c r="C100" s="204" t="s">
        <v>1708</v>
      </c>
      <c r="D100" s="205" t="s">
        <v>1709</v>
      </c>
    </row>
    <row r="101" customFormat="false" ht="12.75" hidden="false" customHeight="false" outlineLevel="0" collapsed="false">
      <c r="B101" s="203"/>
      <c r="C101" s="206" t="s">
        <v>1710</v>
      </c>
      <c r="D101" s="207" t="s">
        <v>1710</v>
      </c>
    </row>
    <row r="102" customFormat="false" ht="24" hidden="false" customHeight="false" outlineLevel="0" collapsed="false">
      <c r="B102" s="198" t="s">
        <v>1711</v>
      </c>
      <c r="C102" s="208" t="n">
        <v>2350000000000</v>
      </c>
      <c r="D102" s="200" t="n">
        <v>2350000000000</v>
      </c>
    </row>
    <row r="103" customFormat="false" ht="24" hidden="false" customHeight="false" outlineLevel="0" collapsed="false">
      <c r="B103" s="198" t="s">
        <v>1712</v>
      </c>
      <c r="C103" s="208" t="n">
        <v>1616946130000</v>
      </c>
      <c r="D103" s="200" t="n">
        <v>1466946130000</v>
      </c>
    </row>
    <row r="104" customFormat="false" ht="24" hidden="false" customHeight="false" outlineLevel="0" collapsed="false">
      <c r="B104" s="198" t="s">
        <v>1713</v>
      </c>
      <c r="C104" s="208" t="n">
        <v>3053870000</v>
      </c>
      <c r="D104" s="200" t="n">
        <v>3053870000</v>
      </c>
    </row>
    <row r="105" customFormat="false" ht="24" hidden="false" customHeight="false" outlineLevel="0" collapsed="false">
      <c r="B105" s="198" t="s">
        <v>1714</v>
      </c>
      <c r="C105" s="208" t="n">
        <v>1082496877765</v>
      </c>
      <c r="D105" s="200" t="n">
        <v>982496877765</v>
      </c>
    </row>
    <row r="112" customFormat="false" ht="24" hidden="false" customHeight="false" outlineLevel="0" collapsed="false">
      <c r="B112" s="209" t="s">
        <v>1715</v>
      </c>
      <c r="C112" s="210"/>
      <c r="D112" s="210"/>
      <c r="E112" s="211"/>
    </row>
    <row r="113" customFormat="false" ht="15" hidden="false" customHeight="false" outlineLevel="0" collapsed="false">
      <c r="B113" s="212"/>
      <c r="C113" s="213"/>
      <c r="D113" s="213"/>
      <c r="E113" s="214"/>
    </row>
    <row r="114" customFormat="false" ht="24" hidden="false" customHeight="false" outlineLevel="0" collapsed="false">
      <c r="B114" s="215" t="s">
        <v>1716</v>
      </c>
      <c r="C114" s="199" t="s">
        <v>1717</v>
      </c>
      <c r="D114" s="199" t="s">
        <v>1718</v>
      </c>
      <c r="E114" s="199" t="s">
        <v>1719</v>
      </c>
    </row>
    <row r="115" customFormat="false" ht="48" hidden="false" customHeight="false" outlineLevel="0" collapsed="false">
      <c r="B115" s="198" t="s">
        <v>1720</v>
      </c>
      <c r="C115" s="200" t="n">
        <v>5025258</v>
      </c>
      <c r="D115" s="199" t="s">
        <v>1721</v>
      </c>
      <c r="E115" s="200" t="n">
        <v>502525800000</v>
      </c>
    </row>
    <row r="116" customFormat="false" ht="36" hidden="false" customHeight="false" outlineLevel="0" collapsed="false">
      <c r="B116" s="198" t="s">
        <v>1722</v>
      </c>
      <c r="C116" s="200" t="n">
        <v>4241848</v>
      </c>
      <c r="D116" s="199" t="s">
        <v>1721</v>
      </c>
      <c r="E116" s="200" t="n">
        <v>424184800000</v>
      </c>
    </row>
    <row r="117" customFormat="false" ht="36" hidden="false" customHeight="false" outlineLevel="0" collapsed="false">
      <c r="B117" s="198" t="s">
        <v>1723</v>
      </c>
      <c r="C117" s="200" t="n">
        <v>6932894</v>
      </c>
      <c r="D117" s="199" t="s">
        <v>1721</v>
      </c>
      <c r="E117" s="200" t="n">
        <v>693289400000</v>
      </c>
    </row>
    <row r="118" customFormat="false" ht="15" hidden="false" customHeight="false" outlineLevel="0" collapsed="false">
      <c r="B118" s="198" t="s">
        <v>1630</v>
      </c>
      <c r="C118" s="200" t="n">
        <v>16200000</v>
      </c>
      <c r="D118" s="214"/>
      <c r="E118" s="200" t="n">
        <v>1620000000000</v>
      </c>
    </row>
    <row r="119" customFormat="false" ht="15" hidden="false" customHeight="false" outlineLevel="0" collapsed="false">
      <c r="B119" s="216"/>
      <c r="C119" s="217"/>
      <c r="D119" s="217"/>
      <c r="E119" s="217"/>
    </row>
    <row r="120" customFormat="false" ht="24" hidden="false" customHeight="false" outlineLevel="0" collapsed="false">
      <c r="B120" s="194" t="s">
        <v>1724</v>
      </c>
      <c r="C120" s="217"/>
      <c r="D120" s="217"/>
      <c r="E120" s="217"/>
    </row>
    <row r="121" customFormat="false" ht="15" hidden="false" customHeight="false" outlineLevel="0" collapsed="false">
      <c r="B121" s="218"/>
      <c r="C121" s="214"/>
      <c r="D121" s="214"/>
      <c r="E121" s="214"/>
    </row>
    <row r="122" customFormat="false" ht="24" hidden="false" customHeight="false" outlineLevel="0" collapsed="false">
      <c r="B122" s="215" t="s">
        <v>1716</v>
      </c>
      <c r="C122" s="199" t="s">
        <v>1717</v>
      </c>
      <c r="D122" s="199" t="s">
        <v>1718</v>
      </c>
      <c r="E122" s="199" t="s">
        <v>1719</v>
      </c>
    </row>
    <row r="123" customFormat="false" ht="48" hidden="false" customHeight="false" outlineLevel="0" collapsed="false">
      <c r="B123" s="198" t="s">
        <v>1720</v>
      </c>
      <c r="C123" s="200" t="n">
        <v>4540000</v>
      </c>
      <c r="D123" s="199" t="s">
        <v>1721</v>
      </c>
      <c r="E123" s="200" t="n">
        <v>454000000000</v>
      </c>
    </row>
    <row r="124" customFormat="false" ht="36" hidden="false" customHeight="false" outlineLevel="0" collapsed="false">
      <c r="B124" s="198" t="s">
        <v>1722</v>
      </c>
      <c r="C124" s="200" t="n">
        <v>3855000</v>
      </c>
      <c r="D124" s="199" t="s">
        <v>1721</v>
      </c>
      <c r="E124" s="200" t="n">
        <v>385500000000</v>
      </c>
    </row>
    <row r="125" customFormat="false" ht="36" hidden="false" customHeight="false" outlineLevel="0" collapsed="false">
      <c r="B125" s="198" t="s">
        <v>1723</v>
      </c>
      <c r="C125" s="200" t="n">
        <v>6305000</v>
      </c>
      <c r="D125" s="199" t="s">
        <v>1721</v>
      </c>
      <c r="E125" s="200" t="n">
        <v>630500000000</v>
      </c>
    </row>
    <row r="126" customFormat="false" ht="15" hidden="false" customHeight="false" outlineLevel="0" collapsed="false">
      <c r="B126" s="198" t="s">
        <v>1630</v>
      </c>
      <c r="C126" s="200" t="n">
        <v>14700000</v>
      </c>
      <c r="D126" s="214"/>
      <c r="E126" s="200" t="n">
        <v>1470000000000</v>
      </c>
    </row>
    <row r="133" customFormat="false" ht="12.75" hidden="false" customHeight="true" outlineLevel="0" collapsed="false">
      <c r="B133" s="219" t="s">
        <v>1725</v>
      </c>
      <c r="C133" s="219"/>
      <c r="D133" s="220" t="s">
        <v>1726</v>
      </c>
      <c r="E133" s="220"/>
    </row>
    <row r="134" customFormat="false" ht="12.75" hidden="false" customHeight="false" outlineLevel="0" collapsed="false">
      <c r="B134" s="221" t="s">
        <v>1727</v>
      </c>
      <c r="C134" s="222" t="s">
        <v>1728</v>
      </c>
      <c r="D134" s="222" t="s">
        <v>1729</v>
      </c>
      <c r="E134" s="222" t="s">
        <v>1730</v>
      </c>
    </row>
    <row r="135" customFormat="false" ht="19.5" hidden="false" customHeight="false" outlineLevel="0" collapsed="false">
      <c r="B135" s="221" t="s">
        <v>1731</v>
      </c>
      <c r="C135" s="222" t="s">
        <v>1732</v>
      </c>
      <c r="D135" s="222" t="s">
        <v>1733</v>
      </c>
      <c r="E135" s="222" t="s">
        <v>1734</v>
      </c>
    </row>
    <row r="136" customFormat="false" ht="19.5" hidden="false" customHeight="false" outlineLevel="0" collapsed="false">
      <c r="B136" s="221" t="s">
        <v>1735</v>
      </c>
      <c r="C136" s="222" t="s">
        <v>1736</v>
      </c>
      <c r="D136" s="222" t="s">
        <v>1737</v>
      </c>
      <c r="E136" s="222" t="s">
        <v>1738</v>
      </c>
    </row>
    <row r="137" customFormat="false" ht="19.5" hidden="false" customHeight="false" outlineLevel="0" collapsed="false">
      <c r="B137" s="223"/>
      <c r="C137" s="222" t="s">
        <v>1739</v>
      </c>
      <c r="D137" s="222" t="s">
        <v>1740</v>
      </c>
      <c r="E137" s="222" t="s">
        <v>1741</v>
      </c>
    </row>
    <row r="138" customFormat="false" ht="12.75" hidden="false" customHeight="false" outlineLevel="0" collapsed="false">
      <c r="B138" s="223"/>
      <c r="C138" s="222" t="s">
        <v>1742</v>
      </c>
      <c r="D138" s="222" t="s">
        <v>1743</v>
      </c>
      <c r="E138" s="222" t="s">
        <v>1744</v>
      </c>
    </row>
    <row r="139" customFormat="false" ht="19.5" hidden="false" customHeight="false" outlineLevel="0" collapsed="false">
      <c r="B139" s="223"/>
      <c r="C139" s="222" t="s">
        <v>1745</v>
      </c>
      <c r="D139" s="222" t="s">
        <v>1746</v>
      </c>
      <c r="E139" s="222" t="s">
        <v>1747</v>
      </c>
    </row>
    <row r="140" customFormat="false" ht="19.5" hidden="false" customHeight="false" outlineLevel="0" collapsed="false">
      <c r="B140" s="223"/>
      <c r="C140" s="222" t="s">
        <v>1748</v>
      </c>
      <c r="D140" s="222" t="s">
        <v>1749</v>
      </c>
      <c r="E140" s="222" t="s">
        <v>1750</v>
      </c>
    </row>
    <row r="141" customFormat="false" ht="19.5" hidden="false" customHeight="false" outlineLevel="0" collapsed="false">
      <c r="B141" s="221" t="s">
        <v>1751</v>
      </c>
      <c r="C141" s="222" t="s">
        <v>1752</v>
      </c>
      <c r="D141" s="222" t="s">
        <v>1753</v>
      </c>
      <c r="E141" s="222" t="s">
        <v>1754</v>
      </c>
    </row>
    <row r="142" customFormat="false" ht="19.5" hidden="false" customHeight="false" outlineLevel="0" collapsed="false">
      <c r="B142" s="223"/>
      <c r="C142" s="222" t="s">
        <v>1755</v>
      </c>
      <c r="D142" s="222" t="s">
        <v>1756</v>
      </c>
      <c r="E142" s="222" t="s">
        <v>1757</v>
      </c>
    </row>
    <row r="143" customFormat="false" ht="19.5" hidden="false" customHeight="false" outlineLevel="0" collapsed="false">
      <c r="B143" s="223"/>
      <c r="C143" s="222" t="s">
        <v>1757</v>
      </c>
      <c r="D143" s="222" t="s">
        <v>1758</v>
      </c>
      <c r="E143" s="222" t="s">
        <v>1759</v>
      </c>
    </row>
    <row r="144" customFormat="false" ht="19.5" hidden="false" customHeight="false" outlineLevel="0" collapsed="false">
      <c r="B144" s="223"/>
      <c r="C144" s="222" t="s">
        <v>1738</v>
      </c>
      <c r="D144" s="222" t="s">
        <v>1760</v>
      </c>
      <c r="E144" s="222" t="s">
        <v>1761</v>
      </c>
    </row>
    <row r="145" customFormat="false" ht="19.5" hidden="false" customHeight="false" outlineLevel="0" collapsed="false">
      <c r="B145" s="223"/>
      <c r="C145" s="222" t="s">
        <v>1762</v>
      </c>
      <c r="D145" s="222" t="s">
        <v>1763</v>
      </c>
      <c r="E145" s="222" t="s">
        <v>1764</v>
      </c>
    </row>
    <row r="146" customFormat="false" ht="19.5" hidden="false" customHeight="false" outlineLevel="0" collapsed="false">
      <c r="B146" s="223"/>
      <c r="C146" s="222" t="s">
        <v>1765</v>
      </c>
      <c r="D146" s="222" t="s">
        <v>1766</v>
      </c>
      <c r="E146" s="222" t="s">
        <v>1767</v>
      </c>
    </row>
    <row r="147" customFormat="false" ht="12.75" hidden="false" customHeight="false" outlineLevel="0" collapsed="false">
      <c r="B147" s="223"/>
      <c r="C147" s="224"/>
      <c r="D147" s="222" t="s">
        <v>1768</v>
      </c>
      <c r="E147" s="222" t="s">
        <v>1769</v>
      </c>
    </row>
    <row r="148" customFormat="false" ht="19.5" hidden="false" customHeight="false" outlineLevel="0" collapsed="false">
      <c r="B148" s="221" t="s">
        <v>1770</v>
      </c>
      <c r="C148" s="222" t="s">
        <v>1771</v>
      </c>
      <c r="D148" s="222" t="s">
        <v>1772</v>
      </c>
      <c r="E148" s="222" t="s">
        <v>1773</v>
      </c>
    </row>
    <row r="149" customFormat="false" ht="19.5" hidden="false" customHeight="false" outlineLevel="0" collapsed="false">
      <c r="B149" s="221" t="s">
        <v>1774</v>
      </c>
      <c r="C149" s="222" t="s">
        <v>1775</v>
      </c>
      <c r="D149" s="222" t="s">
        <v>1776</v>
      </c>
      <c r="E149" s="222" t="s">
        <v>1777</v>
      </c>
    </row>
    <row r="150" customFormat="false" ht="19.5" hidden="false" customHeight="false" outlineLevel="0" collapsed="false">
      <c r="B150" s="223"/>
      <c r="C150" s="222" t="s">
        <v>1778</v>
      </c>
      <c r="D150" s="222" t="s">
        <v>1779</v>
      </c>
      <c r="E150" s="222" t="s">
        <v>1780</v>
      </c>
    </row>
    <row r="151" customFormat="false" ht="19.5" hidden="false" customHeight="false" outlineLevel="0" collapsed="false">
      <c r="B151" s="223"/>
      <c r="C151" s="224"/>
      <c r="D151" s="222" t="s">
        <v>1781</v>
      </c>
      <c r="E151" s="222" t="s">
        <v>1782</v>
      </c>
    </row>
    <row r="152" customFormat="false" ht="12.75" hidden="false" customHeight="false" outlineLevel="0" collapsed="false">
      <c r="B152" s="223"/>
      <c r="C152" s="224"/>
      <c r="D152" s="222" t="s">
        <v>1783</v>
      </c>
      <c r="E152" s="225" t="s">
        <v>1784</v>
      </c>
    </row>
    <row r="153" customFormat="false" ht="19.5" hidden="false" customHeight="false" outlineLevel="0" collapsed="false">
      <c r="B153" s="223"/>
      <c r="C153" s="224"/>
      <c r="D153" s="222" t="s">
        <v>1785</v>
      </c>
      <c r="E153" s="222" t="s">
        <v>1786</v>
      </c>
    </row>
    <row r="154" customFormat="false" ht="12.75" hidden="false" customHeight="false" outlineLevel="0" collapsed="false">
      <c r="B154" s="223"/>
      <c r="C154" s="224"/>
      <c r="D154" s="222" t="s">
        <v>1787</v>
      </c>
      <c r="E154" s="222" t="s">
        <v>1788</v>
      </c>
    </row>
    <row r="155" customFormat="false" ht="19.5" hidden="false" customHeight="false" outlineLevel="0" collapsed="false">
      <c r="B155" s="223"/>
      <c r="C155" s="224"/>
      <c r="D155" s="222" t="s">
        <v>1789</v>
      </c>
      <c r="E155" s="222" t="s">
        <v>1790</v>
      </c>
    </row>
    <row r="156" customFormat="false" ht="19.5" hidden="false" customHeight="false" outlineLevel="0" collapsed="false">
      <c r="B156" s="223"/>
      <c r="C156" s="224"/>
      <c r="D156" s="222" t="s">
        <v>1791</v>
      </c>
      <c r="E156" s="222" t="s">
        <v>1792</v>
      </c>
    </row>
    <row r="157" customFormat="false" ht="12.75" hidden="false" customHeight="false" outlineLevel="0" collapsed="false">
      <c r="B157" s="223"/>
      <c r="C157" s="224"/>
      <c r="D157" s="222" t="s">
        <v>1793</v>
      </c>
      <c r="E157" s="222" t="s">
        <v>1794</v>
      </c>
    </row>
    <row r="158" customFormat="false" ht="19.5" hidden="false" customHeight="false" outlineLevel="0" collapsed="false">
      <c r="B158" s="223"/>
      <c r="C158" s="224"/>
      <c r="D158" s="224"/>
      <c r="E158" s="222" t="s">
        <v>1795</v>
      </c>
    </row>
    <row r="159" customFormat="false" ht="19.5" hidden="false" customHeight="false" outlineLevel="0" collapsed="false">
      <c r="B159" s="223"/>
      <c r="C159" s="224"/>
      <c r="D159" s="224"/>
      <c r="E159" s="222" t="s">
        <v>1796</v>
      </c>
    </row>
    <row r="160" customFormat="false" ht="19.5" hidden="false" customHeight="false" outlineLevel="0" collapsed="false">
      <c r="B160" s="223"/>
      <c r="C160" s="224"/>
      <c r="D160" s="224"/>
      <c r="E160" s="222" t="s">
        <v>1797</v>
      </c>
    </row>
    <row r="161" customFormat="false" ht="19.5" hidden="false" customHeight="false" outlineLevel="0" collapsed="false">
      <c r="B161" s="223"/>
      <c r="C161" s="224"/>
      <c r="D161" s="224"/>
      <c r="E161" s="222" t="s">
        <v>1798</v>
      </c>
    </row>
    <row r="162" customFormat="false" ht="19.5" hidden="false" customHeight="false" outlineLevel="0" collapsed="false">
      <c r="B162" s="223"/>
      <c r="C162" s="224"/>
      <c r="D162" s="224"/>
      <c r="E162" s="222" t="s">
        <v>1799</v>
      </c>
    </row>
    <row r="163" customFormat="false" ht="19.5" hidden="false" customHeight="false" outlineLevel="0" collapsed="false">
      <c r="B163" s="223"/>
      <c r="C163" s="224"/>
      <c r="D163" s="224"/>
      <c r="E163" s="222" t="s">
        <v>1800</v>
      </c>
    </row>
    <row r="164" customFormat="false" ht="19.5" hidden="false" customHeight="false" outlineLevel="0" collapsed="false">
      <c r="B164" s="226"/>
      <c r="C164" s="227"/>
      <c r="D164" s="224"/>
      <c r="E164" s="222" t="s">
        <v>1801</v>
      </c>
    </row>
    <row r="165" customFormat="false" ht="12.75" hidden="false" customHeight="true" outlineLevel="0" collapsed="false">
      <c r="B165" s="219" t="s">
        <v>1802</v>
      </c>
      <c r="C165" s="219"/>
      <c r="D165" s="224"/>
      <c r="E165" s="222" t="s">
        <v>1803</v>
      </c>
    </row>
    <row r="166" customFormat="false" ht="19.5" hidden="false" customHeight="false" outlineLevel="0" collapsed="false">
      <c r="B166" s="228" t="s">
        <v>1727</v>
      </c>
      <c r="C166" s="222" t="s">
        <v>1728</v>
      </c>
      <c r="D166" s="224"/>
      <c r="E166" s="222" t="s">
        <v>1804</v>
      </c>
    </row>
    <row r="167" customFormat="false" ht="19.5" hidden="false" customHeight="false" outlineLevel="0" collapsed="false">
      <c r="B167" s="228" t="s">
        <v>1731</v>
      </c>
      <c r="C167" s="222" t="s">
        <v>1732</v>
      </c>
      <c r="D167" s="222" t="s">
        <v>1805</v>
      </c>
      <c r="E167" s="222" t="s">
        <v>1757</v>
      </c>
    </row>
    <row r="168" customFormat="false" ht="19.5" hidden="false" customHeight="false" outlineLevel="0" collapsed="false">
      <c r="B168" s="228" t="s">
        <v>1735</v>
      </c>
      <c r="C168" s="222" t="s">
        <v>1736</v>
      </c>
      <c r="D168" s="222" t="s">
        <v>1806</v>
      </c>
      <c r="E168" s="222" t="s">
        <v>1807</v>
      </c>
    </row>
    <row r="169" customFormat="false" ht="19.5" hidden="false" customHeight="false" outlineLevel="0" collapsed="false">
      <c r="B169" s="223"/>
      <c r="C169" s="222" t="s">
        <v>1739</v>
      </c>
      <c r="D169" s="224"/>
      <c r="E169" s="224"/>
    </row>
    <row r="170" customFormat="false" ht="12.75" hidden="false" customHeight="false" outlineLevel="0" collapsed="false">
      <c r="B170" s="223"/>
      <c r="C170" s="222" t="s">
        <v>1742</v>
      </c>
      <c r="D170" s="224"/>
      <c r="E170" s="224"/>
    </row>
    <row r="171" customFormat="false" ht="12.75" hidden="false" customHeight="false" outlineLevel="0" collapsed="false">
      <c r="B171" s="223"/>
      <c r="C171" s="222" t="s">
        <v>1745</v>
      </c>
      <c r="D171" s="224"/>
      <c r="E171" s="224"/>
    </row>
    <row r="172" customFormat="false" ht="19.5" hidden="false" customHeight="false" outlineLevel="0" collapsed="false">
      <c r="B172" s="226"/>
      <c r="C172" s="229" t="s">
        <v>1748</v>
      </c>
      <c r="D172" s="227"/>
      <c r="E172" s="227"/>
    </row>
    <row r="188" customFormat="false" ht="12.75" hidden="false" customHeight="true" outlineLevel="0" collapsed="false">
      <c r="B188" s="230"/>
      <c r="C188" s="231" t="s">
        <v>1808</v>
      </c>
      <c r="D188" s="231"/>
      <c r="E188" s="232"/>
      <c r="F188" s="231" t="s">
        <v>1808</v>
      </c>
      <c r="G188" s="231"/>
    </row>
    <row r="189" customFormat="false" ht="12.75" hidden="false" customHeight="false" outlineLevel="0" collapsed="false">
      <c r="B189" s="233" t="s">
        <v>1809</v>
      </c>
      <c r="C189" s="234" t="n">
        <v>2024</v>
      </c>
      <c r="D189" s="234" t="n">
        <v>2023</v>
      </c>
      <c r="E189" s="235" t="s">
        <v>1809</v>
      </c>
      <c r="F189" s="234" t="n">
        <v>2024</v>
      </c>
      <c r="G189" s="234" t="n">
        <v>2023</v>
      </c>
    </row>
    <row r="190" customFormat="false" ht="25.5" hidden="false" customHeight="false" outlineLevel="0" collapsed="false">
      <c r="B190" s="236" t="s">
        <v>1810</v>
      </c>
      <c r="C190" s="237" t="n">
        <v>7539.62</v>
      </c>
      <c r="D190" s="237" t="n">
        <v>7266.05</v>
      </c>
      <c r="E190" s="238" t="s">
        <v>1811</v>
      </c>
      <c r="F190" s="239" t="n">
        <v>8.27</v>
      </c>
      <c r="G190" s="239" t="n">
        <v>28.31</v>
      </c>
    </row>
    <row r="191" customFormat="false" ht="12.75" hidden="false" customHeight="false" outlineLevel="0" collapsed="false">
      <c r="B191" s="236" t="s">
        <v>1812</v>
      </c>
      <c r="C191" s="239" t="n">
        <v>46.87</v>
      </c>
      <c r="D191" s="239" t="n">
        <v>50.3</v>
      </c>
      <c r="E191" s="238" t="s">
        <v>1813</v>
      </c>
      <c r="F191" s="237" t="n">
        <v>5509</v>
      </c>
      <c r="G191" s="237" t="n">
        <v>5491.69</v>
      </c>
    </row>
    <row r="192" customFormat="false" ht="25.5" hidden="false" customHeight="false" outlineLevel="0" collapsed="false">
      <c r="B192" s="236" t="s">
        <v>1814</v>
      </c>
      <c r="C192" s="237" t="n">
        <v>9528.57</v>
      </c>
      <c r="D192" s="237" t="n">
        <v>9236.6</v>
      </c>
      <c r="E192" s="238" t="s">
        <v>1815</v>
      </c>
      <c r="F192" s="239" t="n">
        <v>413.69</v>
      </c>
      <c r="G192" s="239" t="n">
        <v>385.84</v>
      </c>
    </row>
    <row r="193" customFormat="false" ht="25.5" hidden="false" customHeight="false" outlineLevel="0" collapsed="false">
      <c r="B193" s="236" t="s">
        <v>1816</v>
      </c>
      <c r="C193" s="237" t="n">
        <v>8386.67</v>
      </c>
      <c r="D193" s="237" t="n">
        <v>8113.05</v>
      </c>
      <c r="E193" s="238" t="s">
        <v>1817</v>
      </c>
      <c r="F193" s="239" t="n">
        <v>8</v>
      </c>
      <c r="G193" s="239" t="n">
        <v>9.06</v>
      </c>
    </row>
    <row r="194" customFormat="false" ht="25.5" hidden="false" customHeight="false" outlineLevel="0" collapsed="false">
      <c r="B194" s="236" t="s">
        <v>1818</v>
      </c>
      <c r="C194" s="239" t="n">
        <v>711.25</v>
      </c>
      <c r="D194" s="239" t="n">
        <v>673.9</v>
      </c>
      <c r="E194" s="238" t="s">
        <v>1819</v>
      </c>
      <c r="F194" s="237" t="n">
        <v>8075.69</v>
      </c>
      <c r="G194" s="237" t="n">
        <v>7930.17</v>
      </c>
    </row>
    <row r="195" customFormat="false" ht="25.5" hidden="false" customHeight="false" outlineLevel="0" collapsed="false">
      <c r="B195" s="236" t="s">
        <v>1820</v>
      </c>
      <c r="C195" s="237" t="n">
        <v>1082.97</v>
      </c>
      <c r="D195" s="237" t="n">
        <v>1065.2</v>
      </c>
      <c r="E195" s="238" t="s">
        <v>1821</v>
      </c>
      <c r="F195" s="239" t="n">
        <v>188.84</v>
      </c>
      <c r="G195" s="239" t="n">
        <v>194.67</v>
      </c>
    </row>
    <row r="196" customFormat="false" ht="25.5" hidden="false" customHeight="false" outlineLevel="0" collapsed="false">
      <c r="B196" s="240" t="s">
        <v>1822</v>
      </c>
      <c r="C196" s="241" t="n">
        <v>707</v>
      </c>
      <c r="D196" s="241" t="n">
        <v>678.47</v>
      </c>
      <c r="E196" s="242" t="s">
        <v>1823</v>
      </c>
      <c r="F196" s="241" t="n">
        <v>188.84</v>
      </c>
      <c r="G196" s="243" t="n">
        <v>4839.92</v>
      </c>
    </row>
    <row r="197" customFormat="false" ht="12.75" hidden="false" customHeight="false" outlineLevel="0" collapsed="false">
      <c r="B197" s="240" t="s">
        <v>1824</v>
      </c>
      <c r="C197" s="243" t="n">
        <v>1356.44</v>
      </c>
      <c r="D197" s="243" t="n">
        <v>1512.09</v>
      </c>
      <c r="E197" s="193"/>
      <c r="F197" s="193"/>
      <c r="G197" s="193"/>
    </row>
    <row r="208" customFormat="false" ht="12.75" hidden="false" customHeight="true" outlineLevel="0" collapsed="false">
      <c r="B208" s="244" t="s">
        <v>1707</v>
      </c>
      <c r="C208" s="244" t="s">
        <v>1825</v>
      </c>
      <c r="D208" s="244"/>
      <c r="E208" s="244" t="s">
        <v>1825</v>
      </c>
      <c r="F208" s="244"/>
    </row>
    <row r="209" customFormat="false" ht="12.75" hidden="false" customHeight="false" outlineLevel="0" collapsed="false">
      <c r="B209" s="245"/>
      <c r="C209" s="244" t="n">
        <v>2024</v>
      </c>
      <c r="D209" s="244"/>
      <c r="E209" s="244" t="n">
        <v>2023</v>
      </c>
      <c r="F209" s="244"/>
    </row>
    <row r="210" customFormat="false" ht="24" hidden="false" customHeight="false" outlineLevel="0" collapsed="false">
      <c r="B210" s="245"/>
      <c r="C210" s="191" t="s">
        <v>1826</v>
      </c>
      <c r="D210" s="191" t="s">
        <v>1827</v>
      </c>
      <c r="E210" s="191" t="s">
        <v>1826</v>
      </c>
      <c r="F210" s="191" t="s">
        <v>1827</v>
      </c>
    </row>
    <row r="211" customFormat="false" ht="36" hidden="false" customHeight="false" outlineLevel="0" collapsed="false">
      <c r="B211" s="198" t="s">
        <v>1828</v>
      </c>
      <c r="C211" s="246" t="n">
        <v>2414177375.04</v>
      </c>
      <c r="D211" s="200" t="n">
        <v>18201980020088</v>
      </c>
      <c r="E211" s="246" t="n">
        <v>1909387375.36</v>
      </c>
      <c r="F211" s="200" t="n">
        <v>13873704139352</v>
      </c>
    </row>
    <row r="212" customFormat="false" ht="36" hidden="false" customHeight="false" outlineLevel="0" collapsed="false">
      <c r="B212" s="198" t="s">
        <v>1829</v>
      </c>
      <c r="C212" s="246" t="n">
        <v>-2401932223.82</v>
      </c>
      <c r="D212" s="200" t="n">
        <v>-18109656233601</v>
      </c>
      <c r="E212" s="200" t="n">
        <v>-1898945190</v>
      </c>
      <c r="F212" s="200" t="n">
        <v>-13797830697077</v>
      </c>
    </row>
    <row r="213" customFormat="false" ht="48" hidden="false" customHeight="false" outlineLevel="0" collapsed="false">
      <c r="B213" s="198" t="s">
        <v>1830</v>
      </c>
      <c r="C213" s="246" t="n">
        <v>12245151.22</v>
      </c>
      <c r="D213" s="200" t="n">
        <v>92323786487</v>
      </c>
      <c r="E213" s="246" t="n">
        <v>10442185.52</v>
      </c>
      <c r="F213" s="200" t="n">
        <v>75873442275</v>
      </c>
    </row>
    <row r="222" customFormat="false" ht="22.5" hidden="false" customHeight="true" outlineLevel="0" collapsed="false">
      <c r="B222" s="244" t="s">
        <v>1831</v>
      </c>
      <c r="C222" s="244" t="s">
        <v>1832</v>
      </c>
      <c r="D222" s="244"/>
      <c r="E222" s="244" t="s">
        <v>1833</v>
      </c>
    </row>
    <row r="223" customFormat="false" ht="12.75" hidden="false" customHeight="false" outlineLevel="0" collapsed="false">
      <c r="B223" s="244"/>
      <c r="C223" s="207" t="s">
        <v>1834</v>
      </c>
      <c r="D223" s="207" t="s">
        <v>1835</v>
      </c>
      <c r="E223" s="244"/>
    </row>
    <row r="224" customFormat="false" ht="24" hidden="false" customHeight="false" outlineLevel="0" collapsed="false">
      <c r="B224" s="198" t="s">
        <v>1836</v>
      </c>
      <c r="C224" s="200" t="n">
        <v>47890060480</v>
      </c>
      <c r="D224" s="247" t="s">
        <v>1837</v>
      </c>
      <c r="E224" s="246" t="n">
        <v>6351787.02</v>
      </c>
    </row>
    <row r="225" customFormat="false" ht="12.75" hidden="false" customHeight="false" outlineLevel="0" collapsed="false">
      <c r="B225" s="198" t="s">
        <v>1824</v>
      </c>
      <c r="C225" s="200" t="n">
        <v>13346323880</v>
      </c>
      <c r="D225" s="247" t="s">
        <v>1837</v>
      </c>
      <c r="E225" s="246" t="n">
        <v>1770158.69</v>
      </c>
    </row>
    <row r="226" customFormat="false" ht="12.75" hidden="false" customHeight="false" outlineLevel="0" collapsed="false">
      <c r="B226" s="198" t="s">
        <v>1838</v>
      </c>
      <c r="C226" s="200" t="n">
        <v>31007888441</v>
      </c>
      <c r="D226" s="247" t="s">
        <v>1837</v>
      </c>
      <c r="E226" s="246" t="n">
        <v>4112659.32</v>
      </c>
    </row>
    <row r="227" customFormat="false" ht="24" hidden="false" customHeight="false" outlineLevel="0" collapsed="false">
      <c r="B227" s="198" t="s">
        <v>1839</v>
      </c>
      <c r="C227" s="200" t="n">
        <v>79516124</v>
      </c>
      <c r="D227" s="247" t="s">
        <v>1837</v>
      </c>
      <c r="E227" s="246" t="n">
        <v>10546.44</v>
      </c>
    </row>
    <row r="228" customFormat="false" ht="12.75" hidden="false" customHeight="false" outlineLevel="0" collapsed="false">
      <c r="B228" s="198" t="s">
        <v>1840</v>
      </c>
      <c r="C228" s="247" t="s">
        <v>1837</v>
      </c>
      <c r="D228" s="200" t="n">
        <v>-2438</v>
      </c>
      <c r="E228" s="247" t="n">
        <v>-0.32</v>
      </c>
    </row>
    <row r="229" customFormat="false" ht="12.75" hidden="false" customHeight="false" outlineLevel="0" collapsed="false">
      <c r="B229" s="198" t="s">
        <v>1841</v>
      </c>
      <c r="C229" s="200" t="n">
        <v>92323788925</v>
      </c>
      <c r="D229" s="200" t="n">
        <v>-2438</v>
      </c>
      <c r="E229" s="246" t="n">
        <v>12245151.15</v>
      </c>
    </row>
    <row r="235" customFormat="false" ht="22.5" hidden="false" customHeight="true" outlineLevel="0" collapsed="false">
      <c r="B235" s="244" t="s">
        <v>1831</v>
      </c>
      <c r="C235" s="244" t="s">
        <v>1832</v>
      </c>
      <c r="D235" s="244"/>
      <c r="E235" s="244" t="s">
        <v>1833</v>
      </c>
    </row>
    <row r="236" customFormat="false" ht="12.75" hidden="false" customHeight="false" outlineLevel="0" collapsed="false">
      <c r="B236" s="244"/>
      <c r="C236" s="207" t="s">
        <v>1834</v>
      </c>
      <c r="D236" s="207" t="s">
        <v>1835</v>
      </c>
      <c r="E236" s="244"/>
    </row>
    <row r="237" customFormat="false" ht="24" hidden="false" customHeight="false" outlineLevel="0" collapsed="false">
      <c r="B237" s="198" t="s">
        <v>1836</v>
      </c>
      <c r="C237" s="200" t="n">
        <v>113839320715</v>
      </c>
      <c r="D237" s="247" t="s">
        <v>1837</v>
      </c>
      <c r="E237" s="246" t="n">
        <v>15667291.13</v>
      </c>
    </row>
    <row r="238" customFormat="false" ht="12.75" hidden="false" customHeight="false" outlineLevel="0" collapsed="false">
      <c r="B238" s="198" t="s">
        <v>1824</v>
      </c>
      <c r="C238" s="200" t="n">
        <v>8300235814</v>
      </c>
      <c r="D238" s="247" t="s">
        <v>1837</v>
      </c>
      <c r="E238" s="246" t="n">
        <v>1142331.23</v>
      </c>
    </row>
    <row r="239" customFormat="false" ht="12.75" hidden="false" customHeight="false" outlineLevel="0" collapsed="false">
      <c r="B239" s="198" t="s">
        <v>1838</v>
      </c>
      <c r="C239" s="247" t="s">
        <v>1837</v>
      </c>
      <c r="D239" s="200" t="n">
        <v>-46403303475</v>
      </c>
      <c r="E239" s="246" t="n">
        <v>-6386317.67</v>
      </c>
    </row>
    <row r="240" customFormat="false" ht="24" hidden="false" customHeight="false" outlineLevel="0" collapsed="false">
      <c r="B240" s="198" t="s">
        <v>1839</v>
      </c>
      <c r="C240" s="200" t="n">
        <v>49185030</v>
      </c>
      <c r="D240" s="247" t="s">
        <v>1837</v>
      </c>
      <c r="E240" s="246" t="n">
        <v>6769.16</v>
      </c>
    </row>
    <row r="241" customFormat="false" ht="12.75" hidden="false" customHeight="false" outlineLevel="0" collapsed="false">
      <c r="B241" s="198" t="s">
        <v>1840</v>
      </c>
      <c r="C241" s="200" t="n">
        <v>88004191</v>
      </c>
      <c r="D241" s="247" t="s">
        <v>1837</v>
      </c>
      <c r="E241" s="246" t="n">
        <v>12111.7</v>
      </c>
    </row>
    <row r="242" customFormat="false" ht="12.75" hidden="false" customHeight="false" outlineLevel="0" collapsed="false">
      <c r="B242" s="192" t="s">
        <v>1841</v>
      </c>
      <c r="C242" s="202" t="n">
        <v>122276745750</v>
      </c>
      <c r="D242" s="202" t="n">
        <v>-46403303475</v>
      </c>
      <c r="E242" s="248" t="n">
        <v>10442185.54</v>
      </c>
    </row>
    <row r="263" customFormat="false" ht="12.75" hidden="false" customHeight="true" outlineLevel="0" collapsed="false">
      <c r="B263" s="187" t="s">
        <v>1842</v>
      </c>
      <c r="C263" s="244" t="s">
        <v>1808</v>
      </c>
      <c r="D263" s="244"/>
    </row>
    <row r="264" customFormat="false" ht="12.75" hidden="false" customHeight="false" outlineLevel="0" collapsed="false">
      <c r="B264" s="249"/>
      <c r="C264" s="250" t="n">
        <v>2024</v>
      </c>
      <c r="D264" s="250" t="n">
        <v>2023</v>
      </c>
    </row>
    <row r="265" customFormat="false" ht="12.75" hidden="false" customHeight="false" outlineLevel="0" collapsed="false">
      <c r="B265" s="245"/>
      <c r="C265" s="193"/>
      <c r="D265" s="193"/>
    </row>
    <row r="266" customFormat="false" ht="36" hidden="false" customHeight="false" outlineLevel="0" collapsed="false">
      <c r="B266" s="194" t="s">
        <v>1843</v>
      </c>
      <c r="C266" s="196" t="n">
        <v>373599235992</v>
      </c>
      <c r="D266" s="196" t="n">
        <v>313120000000</v>
      </c>
    </row>
    <row r="267" customFormat="false" ht="36" hidden="false" customHeight="false" outlineLevel="0" collapsed="false">
      <c r="B267" s="194" t="s">
        <v>1844</v>
      </c>
      <c r="C267" s="196" t="n">
        <v>2958614805916</v>
      </c>
      <c r="D267" s="196" t="n">
        <v>2235117608997</v>
      </c>
    </row>
    <row r="268" customFormat="false" ht="36" hidden="false" customHeight="false" outlineLevel="0" collapsed="false">
      <c r="B268" s="194" t="s">
        <v>1845</v>
      </c>
      <c r="C268" s="196" t="n">
        <v>282900000000</v>
      </c>
      <c r="D268" s="196" t="n">
        <v>40000000000</v>
      </c>
    </row>
    <row r="269" customFormat="false" ht="24" hidden="false" customHeight="false" outlineLevel="0" collapsed="false">
      <c r="B269" s="198" t="s">
        <v>1846</v>
      </c>
      <c r="C269" s="200" t="n">
        <v>226945921408</v>
      </c>
      <c r="D269" s="200" t="n">
        <v>128982979916</v>
      </c>
    </row>
    <row r="270" customFormat="false" ht="12.75" hidden="false" customHeight="false" outlineLevel="0" collapsed="false">
      <c r="B270" s="198" t="s">
        <v>1847</v>
      </c>
      <c r="C270" s="200" t="n">
        <v>3842059963316</v>
      </c>
      <c r="D270" s="200" t="n">
        <v>2717220588913</v>
      </c>
    </row>
    <row r="326" customFormat="false" ht="12.75" hidden="false" customHeight="true" outlineLevel="0" collapsed="false">
      <c r="B326" s="187" t="s">
        <v>1848</v>
      </c>
      <c r="C326" s="187" t="s">
        <v>1849</v>
      </c>
      <c r="D326" s="187" t="s">
        <v>1850</v>
      </c>
      <c r="E326" s="244" t="s">
        <v>1415</v>
      </c>
      <c r="F326" s="244"/>
      <c r="G326" s="187" t="s">
        <v>1851</v>
      </c>
      <c r="H326" s="251"/>
    </row>
    <row r="327" customFormat="false" ht="12.75" hidden="false" customHeight="true" outlineLevel="0" collapsed="false">
      <c r="B327" s="187"/>
      <c r="C327" s="187"/>
      <c r="D327" s="187"/>
      <c r="E327" s="187" t="s">
        <v>1852</v>
      </c>
      <c r="F327" s="244" t="s">
        <v>1853</v>
      </c>
      <c r="G327" s="187"/>
      <c r="H327" s="252"/>
    </row>
    <row r="328" customFormat="false" ht="12.75" hidden="false" customHeight="false" outlineLevel="0" collapsed="false">
      <c r="B328" s="187"/>
      <c r="C328" s="187"/>
      <c r="D328" s="187"/>
      <c r="E328" s="187"/>
      <c r="F328" s="244"/>
      <c r="G328" s="187"/>
      <c r="H328" s="252"/>
    </row>
    <row r="329" customFormat="false" ht="12.75" hidden="false" customHeight="false" outlineLevel="0" collapsed="false">
      <c r="B329" s="187"/>
      <c r="C329" s="187"/>
      <c r="D329" s="187"/>
      <c r="E329" s="187"/>
      <c r="F329" s="244"/>
      <c r="G329" s="187"/>
      <c r="H329" s="252"/>
    </row>
    <row r="330" customFormat="false" ht="12.75" hidden="false" customHeight="false" outlineLevel="0" collapsed="false">
      <c r="B330" s="189" t="s">
        <v>1694</v>
      </c>
      <c r="C330" s="207" t="s">
        <v>1710</v>
      </c>
      <c r="D330" s="207" t="s">
        <v>1710</v>
      </c>
      <c r="E330" s="193"/>
      <c r="F330" s="207" t="s">
        <v>1710</v>
      </c>
      <c r="G330" s="207" t="s">
        <v>1710</v>
      </c>
      <c r="H330" s="252"/>
    </row>
    <row r="331" customFormat="false" ht="12.75" hidden="false" customHeight="false" outlineLevel="0" collapsed="false">
      <c r="B331" s="198" t="s">
        <v>1854</v>
      </c>
      <c r="C331" s="200" t="n">
        <v>3567981519452</v>
      </c>
      <c r="D331" s="200" t="n">
        <v>165360769887</v>
      </c>
      <c r="E331" s="199" t="n">
        <v>0</v>
      </c>
      <c r="F331" s="247" t="n">
        <v>0</v>
      </c>
      <c r="G331" s="200" t="n">
        <v>3567981519452</v>
      </c>
      <c r="H331" s="252"/>
    </row>
    <row r="332" customFormat="false" ht="12.75" hidden="false" customHeight="false" outlineLevel="0" collapsed="false">
      <c r="B332" s="198" t="s">
        <v>1855</v>
      </c>
      <c r="C332" s="200" t="n">
        <v>1181755258</v>
      </c>
      <c r="D332" s="247" t="n">
        <v>0</v>
      </c>
      <c r="E332" s="199" t="n">
        <v>0.5</v>
      </c>
      <c r="F332" s="200" t="n">
        <v>2119518</v>
      </c>
      <c r="G332" s="200" t="n">
        <v>1179635740</v>
      </c>
      <c r="H332" s="252"/>
    </row>
    <row r="333" customFormat="false" ht="12.75" hidden="false" customHeight="false" outlineLevel="0" collapsed="false">
      <c r="B333" s="198" t="s">
        <v>1856</v>
      </c>
      <c r="C333" s="200" t="n">
        <v>8877739954</v>
      </c>
      <c r="D333" s="247" t="n">
        <v>0</v>
      </c>
      <c r="E333" s="199" t="n">
        <v>1.5</v>
      </c>
      <c r="F333" s="200" t="n">
        <v>112500000</v>
      </c>
      <c r="G333" s="200" t="n">
        <v>8765239954</v>
      </c>
      <c r="H333" s="252"/>
    </row>
    <row r="334" customFormat="false" ht="12.75" hidden="false" customHeight="false" outlineLevel="0" collapsed="false">
      <c r="B334" s="192" t="s">
        <v>1630</v>
      </c>
      <c r="C334" s="202" t="n">
        <v>3578041014664</v>
      </c>
      <c r="D334" s="202" t="n">
        <v>165360769887</v>
      </c>
      <c r="E334" s="193"/>
      <c r="F334" s="202" t="n">
        <v>114619518</v>
      </c>
      <c r="G334" s="202" t="n">
        <v>3577926395146</v>
      </c>
      <c r="H334" s="252"/>
    </row>
    <row r="335" customFormat="false" ht="12.75" hidden="false" customHeight="false" outlineLevel="0" collapsed="false">
      <c r="B335" s="189" t="s">
        <v>1706</v>
      </c>
      <c r="C335" s="207" t="s">
        <v>1710</v>
      </c>
      <c r="D335" s="207" t="s">
        <v>1710</v>
      </c>
      <c r="E335" s="193"/>
      <c r="F335" s="207" t="s">
        <v>1710</v>
      </c>
      <c r="G335" s="207" t="s">
        <v>1710</v>
      </c>
      <c r="H335" s="252"/>
    </row>
    <row r="336" customFormat="false" ht="12.75" hidden="false" customHeight="false" outlineLevel="0" collapsed="false">
      <c r="B336" s="198" t="s">
        <v>1854</v>
      </c>
      <c r="C336" s="200" t="n">
        <v>3086412620915</v>
      </c>
      <c r="D336" s="200" t="n">
        <v>227207389780</v>
      </c>
      <c r="E336" s="199" t="n">
        <v>0</v>
      </c>
      <c r="F336" s="247" t="n">
        <v>0</v>
      </c>
      <c r="G336" s="200" t="n">
        <v>3086412620915</v>
      </c>
      <c r="H336" s="252"/>
    </row>
    <row r="337" customFormat="false" ht="12.75" hidden="false" customHeight="false" outlineLevel="0" collapsed="false">
      <c r="B337" s="192" t="s">
        <v>1630</v>
      </c>
      <c r="C337" s="202" t="n">
        <v>3086412620915</v>
      </c>
      <c r="D337" s="202" t="n">
        <v>227207389780</v>
      </c>
      <c r="E337" s="193"/>
      <c r="F337" s="253" t="n">
        <v>0</v>
      </c>
      <c r="G337" s="202" t="n">
        <v>3086412620915</v>
      </c>
      <c r="H337" s="252"/>
    </row>
    <row r="348" customFormat="false" ht="12.75" hidden="false" customHeight="true" outlineLevel="0" collapsed="false">
      <c r="C348" s="254" t="s">
        <v>1857</v>
      </c>
      <c r="D348" s="231" t="s">
        <v>1858</v>
      </c>
      <c r="E348" s="231"/>
    </row>
    <row r="349" customFormat="false" ht="12.75" hidden="false" customHeight="false" outlineLevel="0" collapsed="false">
      <c r="C349" s="254"/>
      <c r="D349" s="234" t="n">
        <v>2024</v>
      </c>
      <c r="E349" s="234" t="n">
        <v>2023</v>
      </c>
    </row>
    <row r="350" customFormat="false" ht="12.75" hidden="false" customHeight="false" outlineLevel="0" collapsed="false">
      <c r="C350" s="254"/>
      <c r="D350" s="234" t="s">
        <v>1710</v>
      </c>
      <c r="E350" s="234" t="s">
        <v>1710</v>
      </c>
    </row>
    <row r="351" customFormat="false" ht="15" hidden="false" customHeight="false" outlineLevel="0" collapsed="false">
      <c r="C351" s="218"/>
      <c r="D351" s="214"/>
      <c r="E351" s="214"/>
    </row>
    <row r="352" customFormat="false" ht="25.5" hidden="false" customHeight="false" outlineLevel="0" collapsed="false">
      <c r="C352" s="255" t="s">
        <v>1859</v>
      </c>
      <c r="D352" s="256" t="n">
        <v>5467129749987</v>
      </c>
      <c r="E352" s="257" t="n">
        <v>3915434398357</v>
      </c>
    </row>
    <row r="353" customFormat="false" ht="25.5" hidden="false" customHeight="false" outlineLevel="0" collapsed="false">
      <c r="C353" s="240" t="s">
        <v>1860</v>
      </c>
      <c r="D353" s="256" t="n">
        <v>13148186279618</v>
      </c>
      <c r="E353" s="257" t="n">
        <v>10122899154915</v>
      </c>
    </row>
    <row r="354" customFormat="false" ht="25.5" hidden="false" customHeight="false" outlineLevel="0" collapsed="false">
      <c r="C354" s="240" t="s">
        <v>1861</v>
      </c>
      <c r="D354" s="258" t="n">
        <v>0</v>
      </c>
      <c r="E354" s="257" t="n">
        <v>363302500000</v>
      </c>
    </row>
    <row r="355" customFormat="false" ht="25.5" hidden="false" customHeight="false" outlineLevel="0" collapsed="false">
      <c r="C355" s="240" t="s">
        <v>1862</v>
      </c>
      <c r="D355" s="256" t="n">
        <v>399658444177</v>
      </c>
      <c r="E355" s="257" t="n">
        <v>545823617037</v>
      </c>
    </row>
    <row r="356" customFormat="false" ht="38.25" hidden="false" customHeight="false" outlineLevel="0" collapsed="false">
      <c r="C356" s="240" t="s">
        <v>1863</v>
      </c>
      <c r="D356" s="256" t="n">
        <v>691144902</v>
      </c>
      <c r="E356" s="257" t="n">
        <v>2027231873</v>
      </c>
    </row>
    <row r="357" customFormat="false" ht="25.5" hidden="false" customHeight="false" outlineLevel="0" collapsed="false">
      <c r="C357" s="240" t="s">
        <v>1864</v>
      </c>
      <c r="D357" s="256" t="n">
        <v>380162423547</v>
      </c>
      <c r="E357" s="257" t="n">
        <v>277013660800</v>
      </c>
    </row>
    <row r="358" customFormat="false" ht="38.25" hidden="false" customHeight="false" outlineLevel="0" collapsed="false">
      <c r="C358" s="240" t="s">
        <v>1865</v>
      </c>
      <c r="D358" s="256" t="n">
        <v>103276321552</v>
      </c>
      <c r="E358" s="257" t="n">
        <v>108016514366</v>
      </c>
    </row>
    <row r="359" customFormat="false" ht="25.5" hidden="false" customHeight="false" outlineLevel="0" collapsed="false">
      <c r="C359" s="240" t="s">
        <v>1866</v>
      </c>
      <c r="D359" s="256" t="n">
        <v>412474590575</v>
      </c>
      <c r="E359" s="257" t="n">
        <v>308994639725</v>
      </c>
    </row>
    <row r="360" customFormat="false" ht="25.5" hidden="false" customHeight="false" outlineLevel="0" collapsed="false">
      <c r="C360" s="240" t="s">
        <v>1867</v>
      </c>
      <c r="D360" s="256" t="n">
        <v>1126278979567</v>
      </c>
      <c r="E360" s="257" t="n">
        <v>864488946118</v>
      </c>
    </row>
    <row r="361" customFormat="false" ht="25.5" hidden="false" customHeight="false" outlineLevel="0" collapsed="false">
      <c r="C361" s="240" t="s">
        <v>1868</v>
      </c>
      <c r="D361" s="256" t="n">
        <v>-10396782997</v>
      </c>
      <c r="E361" s="257" t="n">
        <v>-5605328319</v>
      </c>
    </row>
    <row r="362" customFormat="false" ht="12.75" hidden="false" customHeight="false" outlineLevel="0" collapsed="false">
      <c r="C362" s="240" t="s">
        <v>1869</v>
      </c>
      <c r="D362" s="256" t="n">
        <v>948903652447</v>
      </c>
      <c r="E362" s="257" t="n">
        <v>590438924640</v>
      </c>
    </row>
    <row r="363" customFormat="false" ht="25.5" hidden="false" customHeight="false" outlineLevel="0" collapsed="false">
      <c r="C363" s="240" t="s">
        <v>1870</v>
      </c>
      <c r="D363" s="256" t="n">
        <v>2013808611792</v>
      </c>
      <c r="E363" s="257" t="n">
        <v>1550647102964</v>
      </c>
    </row>
    <row r="364" customFormat="false" ht="12.75" hidden="false" customHeight="false" outlineLevel="0" collapsed="false">
      <c r="C364" s="240" t="s">
        <v>1871</v>
      </c>
      <c r="D364" s="256" t="n">
        <v>74791783018</v>
      </c>
      <c r="E364" s="257" t="n">
        <v>159254480</v>
      </c>
    </row>
    <row r="365" customFormat="false" ht="25.5" hidden="false" customHeight="false" outlineLevel="0" collapsed="false">
      <c r="C365" s="240" t="s">
        <v>1413</v>
      </c>
      <c r="D365" s="256" t="n">
        <v>329642502230</v>
      </c>
      <c r="E365" s="257" t="n">
        <v>256037635707</v>
      </c>
    </row>
    <row r="366" customFormat="false" ht="12.75" hidden="false" customHeight="false" outlineLevel="0" collapsed="false">
      <c r="C366" s="240" t="s">
        <v>1872</v>
      </c>
      <c r="D366" s="256" t="n">
        <v>-466499982859</v>
      </c>
      <c r="E366" s="257" t="n">
        <v>-470562542569</v>
      </c>
    </row>
    <row r="367" customFormat="false" ht="12.75" hidden="false" customHeight="false" outlineLevel="0" collapsed="false">
      <c r="C367" s="233" t="s">
        <v>1630</v>
      </c>
      <c r="D367" s="259" t="n">
        <v>23928107717556</v>
      </c>
      <c r="E367" s="260" t="n">
        <v>18429115710094</v>
      </c>
    </row>
    <row r="383" customFormat="false" ht="12.75" hidden="false" customHeight="true" outlineLevel="0" collapsed="false">
      <c r="C383" s="261" t="s">
        <v>1848</v>
      </c>
      <c r="D383" s="261" t="s">
        <v>1849</v>
      </c>
      <c r="E383" s="261" t="s">
        <v>1850</v>
      </c>
      <c r="F383" s="262" t="s">
        <v>1415</v>
      </c>
      <c r="G383" s="262"/>
      <c r="H383" s="187" t="s">
        <v>1851</v>
      </c>
      <c r="I383" s="263"/>
    </row>
    <row r="384" customFormat="false" ht="12.75" hidden="false" customHeight="true" outlineLevel="0" collapsed="false">
      <c r="C384" s="261"/>
      <c r="D384" s="261"/>
      <c r="E384" s="261"/>
      <c r="F384" s="261" t="s">
        <v>1852</v>
      </c>
      <c r="G384" s="262" t="s">
        <v>1853</v>
      </c>
      <c r="H384" s="187"/>
      <c r="I384" s="263"/>
    </row>
    <row r="385" customFormat="false" ht="15" hidden="false" customHeight="false" outlineLevel="0" collapsed="false">
      <c r="C385" s="261"/>
      <c r="D385" s="261"/>
      <c r="E385" s="261"/>
      <c r="F385" s="261"/>
      <c r="G385" s="262"/>
      <c r="H385" s="187"/>
      <c r="I385" s="263"/>
    </row>
    <row r="386" customFormat="false" ht="15" hidden="false" customHeight="false" outlineLevel="0" collapsed="false">
      <c r="C386" s="261"/>
      <c r="D386" s="261"/>
      <c r="E386" s="261"/>
      <c r="F386" s="261"/>
      <c r="G386" s="262"/>
      <c r="H386" s="187"/>
      <c r="I386" s="263"/>
    </row>
    <row r="387" customFormat="false" ht="15" hidden="false" customHeight="false" outlineLevel="0" collapsed="false">
      <c r="C387" s="264" t="s">
        <v>1694</v>
      </c>
      <c r="D387" s="207" t="s">
        <v>1710</v>
      </c>
      <c r="E387" s="207" t="s">
        <v>1710</v>
      </c>
      <c r="F387" s="214"/>
      <c r="G387" s="206" t="s">
        <v>1710</v>
      </c>
      <c r="H387" s="207" t="s">
        <v>1710</v>
      </c>
      <c r="I387" s="263"/>
    </row>
    <row r="388" customFormat="false" ht="15" hidden="false" customHeight="false" outlineLevel="0" collapsed="false">
      <c r="C388" s="198" t="s">
        <v>1854</v>
      </c>
      <c r="D388" s="208" t="n">
        <v>22257671888495</v>
      </c>
      <c r="E388" s="200" t="n">
        <v>5846310755311</v>
      </c>
      <c r="F388" s="199" t="n">
        <v>0</v>
      </c>
      <c r="G388" s="200" t="n">
        <v>4324893632</v>
      </c>
      <c r="H388" s="200" t="n">
        <v>22253346994863</v>
      </c>
      <c r="I388" s="263"/>
    </row>
    <row r="389" customFormat="false" ht="15" hidden="false" customHeight="false" outlineLevel="0" collapsed="false">
      <c r="C389" s="198" t="s">
        <v>1855</v>
      </c>
      <c r="D389" s="208" t="n">
        <v>1351889220180</v>
      </c>
      <c r="E389" s="200" t="n">
        <v>199356689520</v>
      </c>
      <c r="F389" s="199" t="n">
        <v>0.5</v>
      </c>
      <c r="G389" s="200" t="n">
        <v>2891685428</v>
      </c>
      <c r="H389" s="200" t="n">
        <v>1348997534752</v>
      </c>
      <c r="I389" s="263"/>
    </row>
    <row r="390" customFormat="false" ht="15" hidden="false" customHeight="false" outlineLevel="0" collapsed="false">
      <c r="C390" s="198" t="s">
        <v>1856</v>
      </c>
      <c r="D390" s="208" t="n">
        <v>176169391839</v>
      </c>
      <c r="E390" s="200" t="n">
        <v>56307868259</v>
      </c>
      <c r="F390" s="199" t="n">
        <v>1.5</v>
      </c>
      <c r="G390" s="200" t="n">
        <v>2402222640</v>
      </c>
      <c r="H390" s="200" t="n">
        <v>173767169199</v>
      </c>
      <c r="I390" s="263"/>
    </row>
    <row r="391" customFormat="false" ht="15" hidden="false" customHeight="false" outlineLevel="0" collapsed="false">
      <c r="C391" s="198" t="s">
        <v>1873</v>
      </c>
      <c r="D391" s="208" t="n">
        <v>287454033853</v>
      </c>
      <c r="E391" s="200" t="n">
        <v>240826147016</v>
      </c>
      <c r="F391" s="199" t="n">
        <v>5</v>
      </c>
      <c r="G391" s="200" t="n">
        <v>9372095410</v>
      </c>
      <c r="H391" s="200" t="n">
        <v>278081938443</v>
      </c>
      <c r="I391" s="263"/>
    </row>
    <row r="392" customFormat="false" ht="15" hidden="false" customHeight="false" outlineLevel="0" collapsed="false">
      <c r="C392" s="198" t="s">
        <v>1874</v>
      </c>
      <c r="D392" s="208" t="n">
        <v>118100943979</v>
      </c>
      <c r="E392" s="200" t="n">
        <v>25279860635</v>
      </c>
      <c r="F392" s="199" t="n">
        <v>25</v>
      </c>
      <c r="G392" s="200" t="n">
        <v>28783262815</v>
      </c>
      <c r="H392" s="200" t="n">
        <v>89317681164</v>
      </c>
      <c r="I392" s="263"/>
    </row>
    <row r="393" customFormat="false" ht="15" hidden="false" customHeight="false" outlineLevel="0" collapsed="false">
      <c r="C393" s="198" t="s">
        <v>1875</v>
      </c>
      <c r="D393" s="208" t="n">
        <v>193959590385</v>
      </c>
      <c r="E393" s="200" t="n">
        <v>186455035989</v>
      </c>
      <c r="F393" s="199" t="n">
        <v>50</v>
      </c>
      <c r="G393" s="200" t="n">
        <v>55679052222</v>
      </c>
      <c r="H393" s="200" t="n">
        <v>138280538163</v>
      </c>
      <c r="I393" s="263"/>
    </row>
    <row r="394" customFormat="false" ht="15" hidden="false" customHeight="false" outlineLevel="0" collapsed="false">
      <c r="C394" s="198" t="s">
        <v>1876</v>
      </c>
      <c r="D394" s="208" t="n">
        <v>5089641634</v>
      </c>
      <c r="E394" s="200" t="n">
        <v>1027210500</v>
      </c>
      <c r="F394" s="199" t="n">
        <v>75</v>
      </c>
      <c r="G394" s="200" t="n">
        <v>3403525862</v>
      </c>
      <c r="H394" s="200" t="n">
        <v>1686115772</v>
      </c>
      <c r="I394" s="263"/>
    </row>
    <row r="395" customFormat="false" ht="15" hidden="false" customHeight="false" outlineLevel="0" collapsed="false">
      <c r="C395" s="198" t="s">
        <v>1877</v>
      </c>
      <c r="D395" s="208" t="n">
        <v>4272990050</v>
      </c>
      <c r="E395" s="200" t="n">
        <v>2984449505</v>
      </c>
      <c r="F395" s="199" t="n">
        <v>100</v>
      </c>
      <c r="G395" s="200" t="n">
        <v>2886492929</v>
      </c>
      <c r="H395" s="200" t="n">
        <v>1386497121</v>
      </c>
      <c r="I395" s="263"/>
    </row>
    <row r="396" customFormat="false" ht="15" hidden="false" customHeight="false" outlineLevel="0" collapsed="false">
      <c r="C396" s="198" t="s">
        <v>1878</v>
      </c>
      <c r="D396" s="265" t="n">
        <v>0</v>
      </c>
      <c r="E396" s="214"/>
      <c r="F396" s="214"/>
      <c r="G396" s="200" t="n">
        <v>356756751921</v>
      </c>
      <c r="H396" s="200" t="n">
        <v>-356756751921</v>
      </c>
      <c r="I396" s="263"/>
    </row>
    <row r="397" customFormat="false" ht="15" hidden="false" customHeight="false" outlineLevel="0" collapsed="false">
      <c r="C397" s="192" t="s">
        <v>1630</v>
      </c>
      <c r="D397" s="266" t="n">
        <v>24394607700415</v>
      </c>
      <c r="E397" s="202" t="n">
        <v>6558548016735</v>
      </c>
      <c r="F397" s="214"/>
      <c r="G397" s="202" t="n">
        <v>466499982859</v>
      </c>
      <c r="H397" s="202" t="n">
        <v>23928107717556</v>
      </c>
      <c r="I397" s="263"/>
    </row>
    <row r="398" customFormat="false" ht="15" hidden="false" customHeight="false" outlineLevel="0" collapsed="false">
      <c r="C398" s="189" t="s">
        <v>1706</v>
      </c>
      <c r="D398" s="207" t="s">
        <v>1710</v>
      </c>
      <c r="E398" s="207" t="s">
        <v>1710</v>
      </c>
      <c r="F398" s="214"/>
      <c r="G398" s="206" t="s">
        <v>1710</v>
      </c>
      <c r="H398" s="207" t="s">
        <v>1710</v>
      </c>
      <c r="I398" s="263"/>
    </row>
    <row r="399" customFormat="false" ht="15" hidden="false" customHeight="false" outlineLevel="0" collapsed="false">
      <c r="C399" s="198" t="s">
        <v>1854</v>
      </c>
      <c r="D399" s="208" t="n">
        <v>17318489288826</v>
      </c>
      <c r="E399" s="200" t="n">
        <v>5404325801028</v>
      </c>
      <c r="F399" s="199" t="n">
        <v>0</v>
      </c>
      <c r="G399" s="200" t="n">
        <v>4383207525</v>
      </c>
      <c r="H399" s="200" t="n">
        <v>17314106081301</v>
      </c>
      <c r="I399" s="263"/>
    </row>
    <row r="400" customFormat="false" ht="15" hidden="false" customHeight="false" outlineLevel="0" collapsed="false">
      <c r="C400" s="198" t="s">
        <v>1855</v>
      </c>
      <c r="D400" s="208" t="n">
        <v>937546853843</v>
      </c>
      <c r="E400" s="200" t="n">
        <v>145173546917</v>
      </c>
      <c r="F400" s="199" t="n">
        <v>0.5</v>
      </c>
      <c r="G400" s="200" t="n">
        <v>2182743411</v>
      </c>
      <c r="H400" s="200" t="n">
        <v>935364110432</v>
      </c>
      <c r="I400" s="263"/>
    </row>
    <row r="401" customFormat="false" ht="15" hidden="false" customHeight="false" outlineLevel="0" collapsed="false">
      <c r="C401" s="198" t="s">
        <v>1856</v>
      </c>
      <c r="D401" s="208" t="n">
        <v>32793591247</v>
      </c>
      <c r="E401" s="200" t="n">
        <v>14983920723</v>
      </c>
      <c r="F401" s="199" t="n">
        <v>1.5</v>
      </c>
      <c r="G401" s="200" t="n">
        <v>583552998</v>
      </c>
      <c r="H401" s="200" t="n">
        <v>32210038249</v>
      </c>
      <c r="I401" s="263"/>
    </row>
    <row r="402" customFormat="false" ht="15" hidden="false" customHeight="false" outlineLevel="0" collapsed="false">
      <c r="C402" s="198" t="s">
        <v>1873</v>
      </c>
      <c r="D402" s="208" t="n">
        <v>490375142206</v>
      </c>
      <c r="E402" s="200" t="n">
        <v>364234853449</v>
      </c>
      <c r="F402" s="199" t="n">
        <v>5</v>
      </c>
      <c r="G402" s="200" t="n">
        <v>16561519575</v>
      </c>
      <c r="H402" s="200" t="n">
        <v>473813622631</v>
      </c>
      <c r="I402" s="263"/>
    </row>
    <row r="403" customFormat="false" ht="15" hidden="false" customHeight="false" outlineLevel="0" collapsed="false">
      <c r="C403" s="198" t="s">
        <v>1874</v>
      </c>
      <c r="D403" s="208" t="n">
        <v>43875318027</v>
      </c>
      <c r="E403" s="200" t="n">
        <v>36699286905</v>
      </c>
      <c r="F403" s="199" t="n">
        <v>25</v>
      </c>
      <c r="G403" s="200" t="n">
        <v>7098603221</v>
      </c>
      <c r="H403" s="200" t="n">
        <v>36776714806</v>
      </c>
      <c r="I403" s="263"/>
    </row>
    <row r="404" customFormat="false" ht="15" hidden="false" customHeight="false" outlineLevel="0" collapsed="false">
      <c r="C404" s="198" t="s">
        <v>1875</v>
      </c>
      <c r="D404" s="208" t="n">
        <v>45552787262</v>
      </c>
      <c r="E404" s="200" t="n">
        <v>38621828014</v>
      </c>
      <c r="F404" s="199" t="n">
        <v>50</v>
      </c>
      <c r="G404" s="200" t="n">
        <v>15383094128</v>
      </c>
      <c r="H404" s="200" t="n">
        <v>30169693134</v>
      </c>
      <c r="I404" s="263"/>
    </row>
    <row r="405" customFormat="false" ht="15" hidden="false" customHeight="false" outlineLevel="0" collapsed="false">
      <c r="C405" s="198" t="s">
        <v>1876</v>
      </c>
      <c r="D405" s="208" t="n">
        <v>3648576337</v>
      </c>
      <c r="E405" s="200" t="n">
        <v>2075371268</v>
      </c>
      <c r="F405" s="199" t="n">
        <v>75</v>
      </c>
      <c r="G405" s="200" t="n">
        <v>2296363031</v>
      </c>
      <c r="H405" s="200" t="n">
        <v>1352213306</v>
      </c>
      <c r="I405" s="263"/>
    </row>
    <row r="406" customFormat="false" ht="15" hidden="false" customHeight="false" outlineLevel="0" collapsed="false">
      <c r="C406" s="198" t="s">
        <v>1877</v>
      </c>
      <c r="D406" s="208" t="n">
        <v>27396694915</v>
      </c>
      <c r="E406" s="200" t="n">
        <v>21938245930</v>
      </c>
      <c r="F406" s="199" t="n">
        <v>100</v>
      </c>
      <c r="G406" s="200" t="n">
        <v>22795573400</v>
      </c>
      <c r="H406" s="200" t="n">
        <v>4601121515</v>
      </c>
      <c r="I406" s="263"/>
    </row>
    <row r="407" customFormat="false" ht="15" hidden="false" customHeight="false" outlineLevel="0" collapsed="false">
      <c r="C407" s="198" t="s">
        <v>1878</v>
      </c>
      <c r="D407" s="265" t="n">
        <v>0</v>
      </c>
      <c r="E407" s="214"/>
      <c r="F407" s="214"/>
      <c r="G407" s="200" t="n">
        <v>399277885280</v>
      </c>
      <c r="H407" s="200" t="n">
        <v>-399277885280</v>
      </c>
      <c r="I407" s="263"/>
    </row>
    <row r="408" customFormat="false" ht="15" hidden="false" customHeight="false" outlineLevel="0" collapsed="false">
      <c r="C408" s="192" t="s">
        <v>1630</v>
      </c>
      <c r="D408" s="266" t="n">
        <v>18899678252663</v>
      </c>
      <c r="E408" s="202" t="n">
        <v>6028052854234</v>
      </c>
      <c r="F408" s="214"/>
      <c r="G408" s="202" t="n">
        <v>470562542569</v>
      </c>
      <c r="H408" s="202" t="n">
        <v>18429115710094</v>
      </c>
      <c r="I408" s="263"/>
    </row>
    <row r="422" customFormat="false" ht="12.75" hidden="false" customHeight="true" outlineLevel="0" collapsed="false">
      <c r="C422" s="230" t="s">
        <v>1708</v>
      </c>
      <c r="D422" s="267" t="s">
        <v>1879</v>
      </c>
      <c r="E422" s="267" t="s">
        <v>1880</v>
      </c>
      <c r="F422" s="267" t="s">
        <v>1879</v>
      </c>
      <c r="G422" s="267" t="s">
        <v>1880</v>
      </c>
    </row>
    <row r="423" customFormat="false" ht="12.75" hidden="false" customHeight="false" outlineLevel="0" collapsed="false">
      <c r="C423" s="230"/>
      <c r="D423" s="234" t="s">
        <v>1881</v>
      </c>
      <c r="E423" s="234" t="s">
        <v>1881</v>
      </c>
      <c r="F423" s="234" t="s">
        <v>1882</v>
      </c>
      <c r="G423" s="234" t="s">
        <v>1882</v>
      </c>
    </row>
    <row r="424" customFormat="false" ht="25.5" hidden="false" customHeight="false" outlineLevel="0" collapsed="false">
      <c r="C424" s="240" t="s">
        <v>1883</v>
      </c>
      <c r="D424" s="268" t="n">
        <v>0.1</v>
      </c>
      <c r="E424" s="268" t="n">
        <v>0.24</v>
      </c>
      <c r="F424" s="268" t="n">
        <v>0.09</v>
      </c>
      <c r="G424" s="268" t="n">
        <v>0.105</v>
      </c>
    </row>
    <row r="425" customFormat="false" ht="12.75" hidden="false" customHeight="false" outlineLevel="0" collapsed="false">
      <c r="C425" s="240" t="s">
        <v>1884</v>
      </c>
      <c r="D425" s="268" t="n">
        <v>0.15</v>
      </c>
      <c r="E425" s="268" t="n">
        <v>0.25</v>
      </c>
      <c r="F425" s="268" t="n">
        <v>0.1</v>
      </c>
      <c r="G425" s="268" t="n">
        <v>0.105</v>
      </c>
    </row>
    <row r="426" customFormat="false" ht="25.5" hidden="false" customHeight="false" outlineLevel="0" collapsed="false">
      <c r="C426" s="240" t="s">
        <v>1885</v>
      </c>
      <c r="D426" s="268" t="n">
        <v>0.14</v>
      </c>
      <c r="E426" s="268" t="n">
        <v>0.19</v>
      </c>
      <c r="F426" s="268" t="n">
        <v>0.08</v>
      </c>
      <c r="G426" s="268" t="n">
        <v>0.105</v>
      </c>
    </row>
    <row r="427" customFormat="false" ht="12.75" hidden="false" customHeight="false" outlineLevel="0" collapsed="false">
      <c r="C427" s="240" t="s">
        <v>1886</v>
      </c>
      <c r="D427" s="268" t="n">
        <v>0.15</v>
      </c>
      <c r="E427" s="268" t="n">
        <v>0.2</v>
      </c>
      <c r="F427" s="268" t="n">
        <v>0.09</v>
      </c>
      <c r="G427" s="268" t="n">
        <v>0.105</v>
      </c>
    </row>
    <row r="428" customFormat="false" ht="25.5" hidden="false" customHeight="false" outlineLevel="0" collapsed="false">
      <c r="C428" s="240" t="s">
        <v>1887</v>
      </c>
      <c r="D428" s="268" t="n">
        <v>0.16</v>
      </c>
      <c r="E428" s="268" t="n">
        <v>0.26</v>
      </c>
      <c r="F428" s="268" t="n">
        <v>0.101</v>
      </c>
      <c r="G428" s="268" t="n">
        <v>0.105</v>
      </c>
    </row>
    <row r="429" customFormat="false" ht="12.75" hidden="false" customHeight="false" outlineLevel="0" collapsed="false">
      <c r="C429" s="240" t="s">
        <v>1888</v>
      </c>
      <c r="D429" s="268" t="n">
        <v>0.18</v>
      </c>
      <c r="E429" s="268" t="n">
        <v>0.26</v>
      </c>
      <c r="F429" s="268" t="n">
        <v>0.102</v>
      </c>
      <c r="G429" s="268" t="n">
        <v>0.105</v>
      </c>
    </row>
    <row r="430" customFormat="false" ht="12.75" hidden="false" customHeight="false" outlineLevel="0" collapsed="false">
      <c r="C430" s="240" t="s">
        <v>1889</v>
      </c>
      <c r="D430" s="268" t="n">
        <v>0.1465</v>
      </c>
      <c r="E430" s="268" t="n">
        <v>0.146</v>
      </c>
      <c r="F430" s="269" t="s">
        <v>1890</v>
      </c>
      <c r="G430" s="269" t="s">
        <v>1890</v>
      </c>
    </row>
    <row r="431" customFormat="false" ht="12.75" hidden="false" customHeight="true" outlineLevel="0" collapsed="false">
      <c r="C431" s="230" t="s">
        <v>1709</v>
      </c>
      <c r="D431" s="234" t="s">
        <v>1879</v>
      </c>
      <c r="E431" s="234" t="s">
        <v>1880</v>
      </c>
      <c r="F431" s="234" t="s">
        <v>1879</v>
      </c>
      <c r="G431" s="234" t="s">
        <v>1880</v>
      </c>
    </row>
    <row r="432" customFormat="false" ht="12.75" hidden="false" customHeight="false" outlineLevel="0" collapsed="false">
      <c r="C432" s="230"/>
      <c r="D432" s="234" t="s">
        <v>1881</v>
      </c>
      <c r="E432" s="234" t="s">
        <v>1881</v>
      </c>
      <c r="F432" s="234" t="s">
        <v>1882</v>
      </c>
      <c r="G432" s="234" t="s">
        <v>1882</v>
      </c>
    </row>
    <row r="433" customFormat="false" ht="25.5" hidden="false" customHeight="false" outlineLevel="0" collapsed="false">
      <c r="C433" s="240" t="s">
        <v>1883</v>
      </c>
      <c r="D433" s="268" t="n">
        <v>0.1</v>
      </c>
      <c r="E433" s="268" t="n">
        <v>0.24</v>
      </c>
      <c r="F433" s="268" t="n">
        <v>0.07</v>
      </c>
      <c r="G433" s="268" t="n">
        <v>0.107</v>
      </c>
    </row>
    <row r="434" customFormat="false" ht="12.75" hidden="false" customHeight="false" outlineLevel="0" collapsed="false">
      <c r="C434" s="240" t="s">
        <v>1884</v>
      </c>
      <c r="D434" s="268" t="n">
        <v>0.15</v>
      </c>
      <c r="E434" s="268" t="n">
        <v>0.25</v>
      </c>
      <c r="F434" s="268" t="n">
        <v>0.1</v>
      </c>
      <c r="G434" s="268" t="n">
        <v>0.107</v>
      </c>
    </row>
    <row r="435" customFormat="false" ht="25.5" hidden="false" customHeight="false" outlineLevel="0" collapsed="false">
      <c r="C435" s="240" t="s">
        <v>1885</v>
      </c>
      <c r="D435" s="268" t="n">
        <v>0.1</v>
      </c>
      <c r="E435" s="268" t="n">
        <v>0.19</v>
      </c>
      <c r="F435" s="268" t="n">
        <v>0.06</v>
      </c>
      <c r="G435" s="268" t="n">
        <v>0.107</v>
      </c>
    </row>
    <row r="436" customFormat="false" ht="12.75" hidden="false" customHeight="false" outlineLevel="0" collapsed="false">
      <c r="C436" s="240" t="s">
        <v>1886</v>
      </c>
      <c r="D436" s="268" t="n">
        <v>0.15</v>
      </c>
      <c r="E436" s="268" t="n">
        <v>0.2</v>
      </c>
      <c r="F436" s="268" t="n">
        <v>0.09</v>
      </c>
      <c r="G436" s="268" t="n">
        <v>0.107</v>
      </c>
    </row>
    <row r="437" customFormat="false" ht="25.5" hidden="false" customHeight="false" outlineLevel="0" collapsed="false">
      <c r="C437" s="240" t="s">
        <v>1887</v>
      </c>
      <c r="D437" s="268" t="n">
        <v>0.15</v>
      </c>
      <c r="E437" s="268" t="n">
        <v>0.267</v>
      </c>
      <c r="F437" s="268" t="n">
        <v>0.1</v>
      </c>
      <c r="G437" s="268" t="n">
        <v>0.107</v>
      </c>
    </row>
    <row r="438" customFormat="false" ht="12.75" hidden="false" customHeight="false" outlineLevel="0" collapsed="false">
      <c r="C438" s="240" t="s">
        <v>1888</v>
      </c>
      <c r="D438" s="268" t="n">
        <v>0.18</v>
      </c>
      <c r="E438" s="268" t="n">
        <v>0.267</v>
      </c>
      <c r="F438" s="268" t="n">
        <v>0.105</v>
      </c>
      <c r="G438" s="268" t="n">
        <v>0.107</v>
      </c>
    </row>
    <row r="439" customFormat="false" ht="12.75" hidden="false" customHeight="false" outlineLevel="0" collapsed="false">
      <c r="C439" s="240" t="s">
        <v>1889</v>
      </c>
      <c r="D439" s="268" t="n">
        <v>0.166</v>
      </c>
      <c r="E439" s="268" t="n">
        <v>0.166</v>
      </c>
      <c r="F439" s="269" t="s">
        <v>1890</v>
      </c>
      <c r="G439" s="269" t="s">
        <v>1890</v>
      </c>
    </row>
    <row r="448" customFormat="false" ht="12.75" hidden="false" customHeight="true" outlineLevel="0" collapsed="false">
      <c r="C448" s="270"/>
      <c r="D448" s="271" t="s">
        <v>1891</v>
      </c>
      <c r="E448" s="271" t="s">
        <v>1892</v>
      </c>
      <c r="F448" s="254" t="s">
        <v>1415</v>
      </c>
      <c r="G448" s="254"/>
      <c r="H448" s="271" t="s">
        <v>1891</v>
      </c>
    </row>
    <row r="449" customFormat="false" ht="15" hidden="false" customHeight="false" outlineLevel="0" collapsed="false">
      <c r="C449" s="272" t="s">
        <v>1893</v>
      </c>
      <c r="D449" s="273" t="s">
        <v>1894</v>
      </c>
      <c r="E449" s="273" t="s">
        <v>1895</v>
      </c>
      <c r="F449" s="214"/>
      <c r="G449" s="214"/>
      <c r="H449" s="273" t="s">
        <v>1896</v>
      </c>
    </row>
    <row r="450" customFormat="false" ht="12.75" hidden="false" customHeight="false" outlineLevel="0" collapsed="false">
      <c r="C450" s="272" t="s">
        <v>1897</v>
      </c>
      <c r="D450" s="273" t="s">
        <v>1898</v>
      </c>
      <c r="E450" s="273" t="s">
        <v>1899</v>
      </c>
      <c r="F450" s="273" t="s">
        <v>1900</v>
      </c>
      <c r="G450" s="273" t="s">
        <v>1901</v>
      </c>
      <c r="H450" s="273" t="s">
        <v>1898</v>
      </c>
    </row>
    <row r="451" customFormat="false" ht="15" hidden="false" customHeight="false" outlineLevel="0" collapsed="false">
      <c r="C451" s="218"/>
      <c r="D451" s="214"/>
      <c r="E451" s="273" t="s">
        <v>1898</v>
      </c>
      <c r="F451" s="273" t="s">
        <v>1902</v>
      </c>
      <c r="G451" s="214"/>
      <c r="H451" s="214"/>
    </row>
    <row r="452" customFormat="false" ht="15" hidden="false" customHeight="false" outlineLevel="0" collapsed="false">
      <c r="C452" s="274" t="s">
        <v>1694</v>
      </c>
      <c r="D452" s="214"/>
      <c r="E452" s="214"/>
      <c r="F452" s="214"/>
      <c r="G452" s="214"/>
      <c r="H452" s="214"/>
    </row>
    <row r="453" customFormat="false" ht="12.75" hidden="false" customHeight="false" outlineLevel="0" collapsed="false">
      <c r="C453" s="255" t="s">
        <v>1854</v>
      </c>
      <c r="D453" s="275" t="n">
        <v>16980830052</v>
      </c>
      <c r="E453" s="275" t="n">
        <v>11363426684</v>
      </c>
      <c r="F453" s="276" t="s">
        <v>1837</v>
      </c>
      <c r="G453" s="275" t="n">
        <v>684751034</v>
      </c>
      <c r="H453" s="275" t="n">
        <v>16296079018</v>
      </c>
    </row>
    <row r="454" customFormat="false" ht="12.75" hidden="false" customHeight="false" outlineLevel="0" collapsed="false">
      <c r="C454" s="255" t="s">
        <v>1855</v>
      </c>
      <c r="D454" s="275" t="n">
        <v>72172317</v>
      </c>
      <c r="E454" s="275" t="n">
        <v>63058810</v>
      </c>
      <c r="F454" s="276" t="s">
        <v>1903</v>
      </c>
      <c r="G454" s="277" t="n">
        <v>0</v>
      </c>
      <c r="H454" s="275" t="n">
        <v>72172317</v>
      </c>
    </row>
    <row r="455" customFormat="false" ht="12.75" hidden="false" customHeight="false" outlineLevel="0" collapsed="false">
      <c r="C455" s="255" t="s">
        <v>1856</v>
      </c>
      <c r="D455" s="275" t="n">
        <v>3453180254</v>
      </c>
      <c r="E455" s="275" t="n">
        <v>1845055393</v>
      </c>
      <c r="F455" s="276" t="s">
        <v>1904</v>
      </c>
      <c r="G455" s="275" t="n">
        <v>533027448</v>
      </c>
      <c r="H455" s="275" t="n">
        <v>2920152806</v>
      </c>
    </row>
    <row r="456" customFormat="false" ht="12.75" hidden="false" customHeight="false" outlineLevel="0" collapsed="false">
      <c r="C456" s="255" t="s">
        <v>1873</v>
      </c>
      <c r="D456" s="275" t="n">
        <v>43372251120</v>
      </c>
      <c r="E456" s="275" t="n">
        <v>21811382100</v>
      </c>
      <c r="F456" s="276" t="n">
        <v>5</v>
      </c>
      <c r="G456" s="275" t="n">
        <v>3313060821</v>
      </c>
      <c r="H456" s="275" t="n">
        <v>40059190299</v>
      </c>
    </row>
    <row r="457" customFormat="false" ht="12.75" hidden="false" customHeight="false" outlineLevel="0" collapsed="false">
      <c r="C457" s="255" t="s">
        <v>1874</v>
      </c>
      <c r="D457" s="275" t="n">
        <v>37306287210</v>
      </c>
      <c r="E457" s="275" t="n">
        <v>8478800953</v>
      </c>
      <c r="F457" s="276" t="n">
        <v>25</v>
      </c>
      <c r="G457" s="275" t="n">
        <v>9247811953</v>
      </c>
      <c r="H457" s="275" t="n">
        <v>28058475257</v>
      </c>
    </row>
    <row r="458" customFormat="false" ht="12.75" hidden="false" customHeight="false" outlineLevel="0" collapsed="false">
      <c r="C458" s="255" t="s">
        <v>1875</v>
      </c>
      <c r="D458" s="275" t="n">
        <v>19320514545</v>
      </c>
      <c r="E458" s="275" t="n">
        <v>7936881008</v>
      </c>
      <c r="F458" s="276" t="n">
        <v>50</v>
      </c>
      <c r="G458" s="275" t="n">
        <v>8058577871</v>
      </c>
      <c r="H458" s="275" t="n">
        <v>11261936674</v>
      </c>
    </row>
    <row r="459" customFormat="false" ht="12.75" hidden="false" customHeight="false" outlineLevel="0" collapsed="false">
      <c r="C459" s="255" t="s">
        <v>1876</v>
      </c>
      <c r="D459" s="275" t="n">
        <v>24661569560</v>
      </c>
      <c r="E459" s="275" t="n">
        <v>6502352759</v>
      </c>
      <c r="F459" s="276" t="n">
        <v>75</v>
      </c>
      <c r="G459" s="275" t="n">
        <v>15495997514</v>
      </c>
      <c r="H459" s="275" t="n">
        <v>9165572046</v>
      </c>
    </row>
    <row r="460" customFormat="false" ht="12.75" hidden="false" customHeight="false" outlineLevel="0" collapsed="false">
      <c r="C460" s="255" t="s">
        <v>1877</v>
      </c>
      <c r="D460" s="275" t="n">
        <v>193384641563</v>
      </c>
      <c r="E460" s="275" t="n">
        <v>140268878883</v>
      </c>
      <c r="F460" s="276" t="n">
        <v>100</v>
      </c>
      <c r="G460" s="275" t="n">
        <v>130772706878</v>
      </c>
      <c r="H460" s="275" t="n">
        <v>62611934685</v>
      </c>
    </row>
    <row r="461" customFormat="false" ht="15" hidden="false" customHeight="false" outlineLevel="0" collapsed="false">
      <c r="C461" s="278" t="s">
        <v>1630</v>
      </c>
      <c r="D461" s="259" t="n">
        <v>338551446621</v>
      </c>
      <c r="E461" s="259" t="n">
        <v>198269836590</v>
      </c>
      <c r="F461" s="214"/>
      <c r="G461" s="259" t="n">
        <v>168105933519</v>
      </c>
      <c r="H461" s="259" t="n">
        <v>170445513102</v>
      </c>
    </row>
    <row r="462" customFormat="false" ht="15" hidden="false" customHeight="false" outlineLevel="0" collapsed="false">
      <c r="C462" s="274" t="s">
        <v>1706</v>
      </c>
      <c r="D462" s="214"/>
      <c r="E462" s="214"/>
      <c r="F462" s="214"/>
      <c r="G462" s="214"/>
      <c r="H462" s="214"/>
    </row>
    <row r="463" customFormat="false" ht="12.75" hidden="false" customHeight="false" outlineLevel="0" collapsed="false">
      <c r="C463" s="255" t="s">
        <v>1854</v>
      </c>
      <c r="D463" s="275" t="n">
        <v>4374125404</v>
      </c>
      <c r="E463" s="275" t="n">
        <v>1826733844</v>
      </c>
      <c r="F463" s="276" t="s">
        <v>1837</v>
      </c>
      <c r="G463" s="275" t="n">
        <v>246400123</v>
      </c>
      <c r="H463" s="275" t="n">
        <v>4127725281</v>
      </c>
    </row>
    <row r="464" customFormat="false" ht="12.75" hidden="false" customHeight="false" outlineLevel="0" collapsed="false">
      <c r="C464" s="255" t="s">
        <v>1855</v>
      </c>
      <c r="D464" s="275" t="n">
        <v>7801299</v>
      </c>
      <c r="E464" s="277" t="n">
        <v>0</v>
      </c>
      <c r="F464" s="276" t="s">
        <v>1903</v>
      </c>
      <c r="G464" s="277" t="n">
        <v>0</v>
      </c>
      <c r="H464" s="275" t="n">
        <v>7801299</v>
      </c>
    </row>
    <row r="465" customFormat="false" ht="12.75" hidden="false" customHeight="false" outlineLevel="0" collapsed="false">
      <c r="C465" s="255" t="s">
        <v>1856</v>
      </c>
      <c r="D465" s="275" t="n">
        <v>1002023906</v>
      </c>
      <c r="E465" s="275" t="n">
        <v>314687996</v>
      </c>
      <c r="F465" s="276" t="s">
        <v>1904</v>
      </c>
      <c r="G465" s="275" t="n">
        <v>95851253</v>
      </c>
      <c r="H465" s="275" t="n">
        <v>906172653</v>
      </c>
    </row>
    <row r="466" customFormat="false" ht="12.75" hidden="false" customHeight="false" outlineLevel="0" collapsed="false">
      <c r="C466" s="255" t="s">
        <v>1873</v>
      </c>
      <c r="D466" s="275" t="n">
        <v>116220088690</v>
      </c>
      <c r="E466" s="275" t="n">
        <v>85612918920</v>
      </c>
      <c r="F466" s="276" t="n">
        <v>5</v>
      </c>
      <c r="G466" s="275" t="n">
        <v>7598097812</v>
      </c>
      <c r="H466" s="275" t="n">
        <v>108621990878</v>
      </c>
    </row>
    <row r="467" customFormat="false" ht="12.75" hidden="false" customHeight="false" outlineLevel="0" collapsed="false">
      <c r="C467" s="255" t="s">
        <v>1874</v>
      </c>
      <c r="D467" s="275" t="n">
        <v>20718774693</v>
      </c>
      <c r="E467" s="275" t="n">
        <v>7762797319</v>
      </c>
      <c r="F467" s="276" t="n">
        <v>25</v>
      </c>
      <c r="G467" s="275" t="n">
        <v>4832930363</v>
      </c>
      <c r="H467" s="275" t="n">
        <v>15885844330</v>
      </c>
    </row>
    <row r="468" customFormat="false" ht="12.75" hidden="false" customHeight="false" outlineLevel="0" collapsed="false">
      <c r="C468" s="255" t="s">
        <v>1875</v>
      </c>
      <c r="D468" s="275" t="n">
        <v>16265236020</v>
      </c>
      <c r="E468" s="275" t="n">
        <v>8339877586</v>
      </c>
      <c r="F468" s="276" t="n">
        <v>50</v>
      </c>
      <c r="G468" s="275" t="n">
        <v>8764688840</v>
      </c>
      <c r="H468" s="275" t="n">
        <v>7500547180</v>
      </c>
    </row>
    <row r="469" customFormat="false" ht="12.75" hidden="false" customHeight="false" outlineLevel="0" collapsed="false">
      <c r="C469" s="255" t="s">
        <v>1876</v>
      </c>
      <c r="D469" s="275" t="n">
        <v>17916035140</v>
      </c>
      <c r="E469" s="275" t="n">
        <v>4491426091</v>
      </c>
      <c r="F469" s="276" t="n">
        <v>75</v>
      </c>
      <c r="G469" s="275" t="n">
        <v>11693941320</v>
      </c>
      <c r="H469" s="275" t="n">
        <v>6222093820</v>
      </c>
    </row>
    <row r="470" customFormat="false" ht="12.75" hidden="false" customHeight="false" outlineLevel="0" collapsed="false">
      <c r="C470" s="255" t="s">
        <v>1877</v>
      </c>
      <c r="D470" s="275" t="n">
        <v>230517471223</v>
      </c>
      <c r="E470" s="275" t="n">
        <v>150569182059</v>
      </c>
      <c r="F470" s="276" t="n">
        <v>100</v>
      </c>
      <c r="G470" s="275" t="n">
        <v>170399689236</v>
      </c>
      <c r="H470" s="275" t="n">
        <v>60117781987</v>
      </c>
    </row>
    <row r="471" customFormat="false" ht="15" hidden="false" customHeight="false" outlineLevel="0" collapsed="false">
      <c r="C471" s="278" t="s">
        <v>1630</v>
      </c>
      <c r="D471" s="259" t="n">
        <v>407021556375</v>
      </c>
      <c r="E471" s="259" t="n">
        <v>258917623815</v>
      </c>
      <c r="F471" s="214"/>
      <c r="G471" s="259" t="n">
        <v>203631598947</v>
      </c>
      <c r="H471" s="259" t="n">
        <v>203389957428</v>
      </c>
    </row>
    <row r="483" customFormat="false" ht="12.75" hidden="false" customHeight="true" outlineLevel="0" collapsed="false">
      <c r="C483" s="254" t="s">
        <v>1857</v>
      </c>
      <c r="D483" s="254" t="s">
        <v>1858</v>
      </c>
      <c r="E483" s="254"/>
    </row>
    <row r="484" customFormat="false" ht="12.75" hidden="false" customHeight="false" outlineLevel="0" collapsed="false">
      <c r="C484" s="254"/>
      <c r="D484" s="273" t="n">
        <v>2024</v>
      </c>
      <c r="E484" s="273" t="n">
        <v>2023</v>
      </c>
    </row>
    <row r="485" customFormat="false" ht="12.75" hidden="false" customHeight="false" outlineLevel="0" collapsed="false">
      <c r="C485" s="254"/>
      <c r="D485" s="273" t="s">
        <v>1710</v>
      </c>
      <c r="E485" s="273" t="s">
        <v>1710</v>
      </c>
    </row>
    <row r="486" customFormat="false" ht="25.5" hidden="false" customHeight="false" outlineLevel="0" collapsed="false">
      <c r="C486" s="255" t="s">
        <v>1905</v>
      </c>
      <c r="D486" s="256" t="n">
        <v>2253342448</v>
      </c>
      <c r="E486" s="256" t="n">
        <v>1834628542</v>
      </c>
    </row>
    <row r="487" customFormat="false" ht="25.5" hidden="false" customHeight="false" outlineLevel="0" collapsed="false">
      <c r="C487" s="255" t="s">
        <v>1906</v>
      </c>
      <c r="D487" s="256" t="n">
        <v>29789981670</v>
      </c>
      <c r="E487" s="256" t="n">
        <v>25765594846</v>
      </c>
    </row>
    <row r="488" customFormat="false" ht="25.5" hidden="false" customHeight="false" outlineLevel="0" collapsed="false">
      <c r="C488" s="255" t="s">
        <v>1907</v>
      </c>
      <c r="D488" s="256" t="n">
        <v>13154423644</v>
      </c>
      <c r="E488" s="256" t="n">
        <v>10055924711</v>
      </c>
    </row>
    <row r="489" customFormat="false" ht="25.5" hidden="false" customHeight="false" outlineLevel="0" collapsed="false">
      <c r="C489" s="255" t="s">
        <v>1908</v>
      </c>
      <c r="D489" s="256" t="n">
        <v>393315725560</v>
      </c>
      <c r="E489" s="256" t="n">
        <v>363992283299</v>
      </c>
    </row>
    <row r="490" customFormat="false" ht="12.75" hidden="false" customHeight="false" outlineLevel="0" collapsed="false">
      <c r="C490" s="255" t="s">
        <v>1909</v>
      </c>
      <c r="D490" s="256" t="n">
        <v>67231119087</v>
      </c>
      <c r="E490" s="256" t="n">
        <v>63973223674</v>
      </c>
    </row>
    <row r="491" customFormat="false" ht="38.25" hidden="false" customHeight="false" outlineLevel="0" collapsed="false">
      <c r="C491" s="255" t="s">
        <v>1910</v>
      </c>
      <c r="D491" s="256" t="n">
        <v>51750000</v>
      </c>
      <c r="E491" s="256" t="n">
        <v>6532252071</v>
      </c>
    </row>
    <row r="492" customFormat="false" ht="12.75" hidden="false" customHeight="false" outlineLevel="0" collapsed="false">
      <c r="C492" s="255" t="s">
        <v>1911</v>
      </c>
      <c r="D492" s="256" t="n">
        <v>7051599528</v>
      </c>
      <c r="E492" s="256" t="n">
        <v>33378296844</v>
      </c>
    </row>
    <row r="493" customFormat="false" ht="12.75" hidden="false" customHeight="false" outlineLevel="0" collapsed="false">
      <c r="C493" s="255" t="s">
        <v>1912</v>
      </c>
      <c r="D493" s="256" t="n">
        <v>1459394420</v>
      </c>
      <c r="E493" s="256" t="n">
        <v>2066107166</v>
      </c>
    </row>
    <row r="494" customFormat="false" ht="12.75" hidden="false" customHeight="false" outlineLevel="0" collapsed="false">
      <c r="C494" s="255" t="s">
        <v>1913</v>
      </c>
      <c r="D494" s="256" t="n">
        <v>-21851286811</v>
      </c>
      <c r="E494" s="256" t="n">
        <v>-21095667664</v>
      </c>
    </row>
    <row r="495" customFormat="false" ht="12.75" hidden="false" customHeight="false" outlineLevel="0" collapsed="false">
      <c r="C495" s="278" t="s">
        <v>1630</v>
      </c>
      <c r="D495" s="259" t="n">
        <v>492456049546</v>
      </c>
      <c r="E495" s="259" t="n">
        <v>486502643489</v>
      </c>
    </row>
    <row r="515" customFormat="false" ht="24" hidden="false" customHeight="false" outlineLevel="0" collapsed="false">
      <c r="C515" s="279" t="s">
        <v>1914</v>
      </c>
      <c r="D515" s="280" t="s">
        <v>1915</v>
      </c>
      <c r="E515" s="281" t="s">
        <v>1916</v>
      </c>
      <c r="F515" s="281" t="s">
        <v>1917</v>
      </c>
      <c r="G515" s="281" t="s">
        <v>1918</v>
      </c>
      <c r="H515" s="281" t="s">
        <v>1919</v>
      </c>
      <c r="I515" s="281" t="s">
        <v>1920</v>
      </c>
      <c r="J515" s="282" t="s">
        <v>1921</v>
      </c>
    </row>
    <row r="516" customFormat="false" ht="15" hidden="false" customHeight="false" outlineLevel="0" collapsed="false">
      <c r="C516" s="283" t="s">
        <v>1922</v>
      </c>
      <c r="D516" s="214"/>
      <c r="E516" s="214"/>
      <c r="F516" s="214"/>
      <c r="G516" s="214"/>
      <c r="H516" s="214"/>
      <c r="I516" s="214"/>
      <c r="J516" s="214"/>
    </row>
    <row r="517" customFormat="false" ht="12.75" hidden="false" customHeight="false" outlineLevel="0" collapsed="false">
      <c r="C517" s="284" t="s">
        <v>21</v>
      </c>
      <c r="D517" s="208" t="n">
        <v>150736736</v>
      </c>
      <c r="E517" s="200" t="n">
        <v>-796170</v>
      </c>
      <c r="F517" s="200" t="n">
        <v>220319563</v>
      </c>
      <c r="G517" s="247" t="s">
        <v>1837</v>
      </c>
      <c r="H517" s="200" t="n">
        <v>177109542</v>
      </c>
      <c r="I517" s="247" t="s">
        <v>1837</v>
      </c>
      <c r="J517" s="200" t="n">
        <v>194742927</v>
      </c>
    </row>
    <row r="518" customFormat="false" ht="24" hidden="false" customHeight="false" outlineLevel="0" collapsed="false">
      <c r="C518" s="198" t="s">
        <v>1923</v>
      </c>
      <c r="D518" s="208" t="n">
        <v>15748730</v>
      </c>
      <c r="E518" s="200" t="n">
        <v>-547642</v>
      </c>
      <c r="F518" s="200" t="n">
        <v>1121447120</v>
      </c>
      <c r="G518" s="214"/>
      <c r="H518" s="200" t="n">
        <v>1023160431</v>
      </c>
      <c r="I518" s="200" t="n">
        <v>-36457</v>
      </c>
      <c r="J518" s="200" t="n">
        <v>114619518</v>
      </c>
    </row>
    <row r="519" customFormat="false" ht="24" hidden="false" customHeight="false" outlineLevel="0" collapsed="false">
      <c r="C519" s="284" t="s">
        <v>1924</v>
      </c>
      <c r="D519" s="208" t="n">
        <v>545349159153</v>
      </c>
      <c r="E519" s="200" t="n">
        <v>-2635292081</v>
      </c>
      <c r="F519" s="200" t="n">
        <v>102790135288</v>
      </c>
      <c r="G519" s="247" t="s">
        <v>1837</v>
      </c>
      <c r="H519" s="200" t="n">
        <v>177214863336</v>
      </c>
      <c r="I519" s="200" t="n">
        <v>7059740327</v>
      </c>
      <c r="J519" s="200" t="n">
        <v>466499982859</v>
      </c>
    </row>
    <row r="520" customFormat="false" ht="24" hidden="false" customHeight="false" outlineLevel="0" collapsed="false">
      <c r="C520" s="198" t="s">
        <v>1925</v>
      </c>
      <c r="D520" s="208" t="n">
        <v>19106596943</v>
      </c>
      <c r="E520" s="200" t="n">
        <v>-549501256</v>
      </c>
      <c r="F520" s="200" t="n">
        <v>5175867268</v>
      </c>
      <c r="G520" s="247" t="s">
        <v>1837</v>
      </c>
      <c r="H520" s="200" t="n">
        <v>2976978656</v>
      </c>
      <c r="I520" s="200" t="n">
        <v>3700000</v>
      </c>
      <c r="J520" s="200" t="n">
        <v>21851286811</v>
      </c>
    </row>
    <row r="521" customFormat="false" ht="12.75" hidden="false" customHeight="false" outlineLevel="0" collapsed="false">
      <c r="C521" s="198" t="s">
        <v>1926</v>
      </c>
      <c r="D521" s="208" t="n">
        <v>203021906417</v>
      </c>
      <c r="E521" s="200" t="n">
        <v>-3392765523</v>
      </c>
      <c r="F521" s="200" t="n">
        <v>95519279497</v>
      </c>
      <c r="G521" s="200" t="n">
        <v>19665678906</v>
      </c>
      <c r="H521" s="200" t="n">
        <v>28490672673</v>
      </c>
      <c r="I521" s="200" t="n">
        <v>85671666339</v>
      </c>
      <c r="J521" s="200" t="n">
        <v>168105933519</v>
      </c>
    </row>
    <row r="522" customFormat="false" ht="12.75" hidden="false" customHeight="false" outlineLevel="0" collapsed="false">
      <c r="C522" s="198" t="s">
        <v>1927</v>
      </c>
      <c r="D522" s="208" t="n">
        <v>623805524842</v>
      </c>
      <c r="E522" s="200" t="n">
        <v>-8234028109</v>
      </c>
      <c r="F522" s="200" t="n">
        <v>44864202178</v>
      </c>
      <c r="G522" s="200" t="n">
        <v>1705510575</v>
      </c>
      <c r="H522" s="200" t="n">
        <v>10407812176</v>
      </c>
      <c r="I522" s="200" t="n">
        <v>-92735903451</v>
      </c>
      <c r="J522" s="200" t="n">
        <v>757526335829</v>
      </c>
    </row>
    <row r="523" customFormat="false" ht="12.75" hidden="false" customHeight="false" outlineLevel="0" collapsed="false">
      <c r="C523" s="198" t="s">
        <v>1928</v>
      </c>
      <c r="D523" s="208" t="n">
        <v>5641131034</v>
      </c>
      <c r="E523" s="200" t="n">
        <v>-866704</v>
      </c>
      <c r="F523" s="200" t="n">
        <v>5750984110</v>
      </c>
      <c r="G523" s="247" t="s">
        <v>1837</v>
      </c>
      <c r="H523" s="200" t="n">
        <v>6470470361</v>
      </c>
      <c r="I523" s="200" t="n">
        <v>833242</v>
      </c>
      <c r="J523" s="200" t="n">
        <v>4921678245</v>
      </c>
    </row>
    <row r="524" customFormat="false" ht="12.75" hidden="false" customHeight="false" outlineLevel="0" collapsed="false">
      <c r="C524" s="189" t="s">
        <v>1847</v>
      </c>
      <c r="D524" s="202" t="n">
        <v>1397090803855</v>
      </c>
      <c r="E524" s="202" t="n">
        <v>-14813797485</v>
      </c>
      <c r="F524" s="202" t="n">
        <v>255442235024</v>
      </c>
      <c r="G524" s="202" t="n">
        <v>21371189481</v>
      </c>
      <c r="H524" s="202" t="n">
        <v>226761067175</v>
      </c>
      <c r="I524" s="253" t="s">
        <v>1837</v>
      </c>
      <c r="J524" s="202" t="n">
        <v>1419214579708</v>
      </c>
    </row>
    <row r="525" customFormat="false" ht="15" hidden="false" customHeight="false" outlineLevel="0" collapsed="false">
      <c r="C525" s="192" t="s">
        <v>1929</v>
      </c>
      <c r="D525" s="214"/>
      <c r="E525" s="214"/>
      <c r="F525" s="214"/>
      <c r="G525" s="214"/>
      <c r="H525" s="214"/>
      <c r="I525" s="214"/>
      <c r="J525" s="214"/>
    </row>
    <row r="526" customFormat="false" ht="12.75" hidden="false" customHeight="false" outlineLevel="0" collapsed="false">
      <c r="C526" s="284" t="s">
        <v>21</v>
      </c>
      <c r="D526" s="208" t="n">
        <v>118049876</v>
      </c>
      <c r="E526" s="200" t="n">
        <v>268146</v>
      </c>
      <c r="F526" s="200" t="n">
        <v>141011845</v>
      </c>
      <c r="G526" s="247" t="s">
        <v>1837</v>
      </c>
      <c r="H526" s="200" t="n">
        <v>152385669</v>
      </c>
      <c r="I526" s="200" t="n">
        <v>436551</v>
      </c>
      <c r="J526" s="200" t="n">
        <v>105971355</v>
      </c>
    </row>
    <row r="527" customFormat="false" ht="24" hidden="false" customHeight="false" outlineLevel="0" collapsed="false">
      <c r="C527" s="198" t="s">
        <v>1923</v>
      </c>
      <c r="D527" s="208" t="n">
        <v>26426535</v>
      </c>
      <c r="E527" s="200" t="n">
        <v>-745504</v>
      </c>
      <c r="F527" s="200" t="n">
        <v>734004011</v>
      </c>
      <c r="G527" s="214"/>
      <c r="H527" s="200" t="n">
        <v>1053792052</v>
      </c>
      <c r="I527" s="200" t="n">
        <v>-292616002</v>
      </c>
      <c r="J527" s="247" t="n">
        <v>0</v>
      </c>
    </row>
    <row r="528" customFormat="false" ht="24" hidden="false" customHeight="false" outlineLevel="0" collapsed="false">
      <c r="C528" s="284" t="s">
        <v>1924</v>
      </c>
      <c r="D528" s="208" t="n">
        <v>457936244383</v>
      </c>
      <c r="E528" s="200" t="n">
        <v>503878667</v>
      </c>
      <c r="F528" s="200" t="n">
        <v>166853874427</v>
      </c>
      <c r="G528" s="247" t="s">
        <v>1837</v>
      </c>
      <c r="H528" s="200" t="n">
        <v>185305719310</v>
      </c>
      <c r="I528" s="200" t="n">
        <v>-31582021736</v>
      </c>
      <c r="J528" s="200" t="n">
        <v>470562542569</v>
      </c>
    </row>
    <row r="529" customFormat="false" ht="24" hidden="false" customHeight="false" outlineLevel="0" collapsed="false">
      <c r="C529" s="198" t="s">
        <v>1925</v>
      </c>
      <c r="D529" s="208" t="n">
        <v>21005786020</v>
      </c>
      <c r="E529" s="200" t="n">
        <v>162528776</v>
      </c>
      <c r="F529" s="200" t="n">
        <v>3896855507</v>
      </c>
      <c r="G529" s="247" t="s">
        <v>1837</v>
      </c>
      <c r="H529" s="200" t="n">
        <v>3644445087</v>
      </c>
      <c r="I529" s="247" t="s">
        <v>1837</v>
      </c>
      <c r="J529" s="200" t="n">
        <v>21095667664</v>
      </c>
    </row>
    <row r="530" customFormat="false" ht="12.75" hidden="false" customHeight="false" outlineLevel="0" collapsed="false">
      <c r="C530" s="198" t="s">
        <v>1926</v>
      </c>
      <c r="D530" s="208" t="n">
        <v>183159101010</v>
      </c>
      <c r="E530" s="200" t="n">
        <v>1180135178</v>
      </c>
      <c r="F530" s="200" t="n">
        <v>140016753340</v>
      </c>
      <c r="G530" s="200" t="n">
        <v>5190232620</v>
      </c>
      <c r="H530" s="200" t="n">
        <v>63165093162</v>
      </c>
      <c r="I530" s="200" t="n">
        <v>50008794443</v>
      </c>
      <c r="J530" s="200" t="n">
        <v>203631598947</v>
      </c>
    </row>
    <row r="531" customFormat="false" ht="12.75" hidden="false" customHeight="false" outlineLevel="0" collapsed="false">
      <c r="C531" s="198" t="s">
        <v>1927</v>
      </c>
      <c r="D531" s="208" t="n">
        <v>552078610641</v>
      </c>
      <c r="E531" s="200" t="n">
        <v>1486807430</v>
      </c>
      <c r="F531" s="200" t="n">
        <v>57736776332</v>
      </c>
      <c r="G531" s="247" t="s">
        <v>1837</v>
      </c>
      <c r="H531" s="200" t="n">
        <v>6960575077</v>
      </c>
      <c r="I531" s="200" t="n">
        <v>-18121914798</v>
      </c>
      <c r="J531" s="200" t="n">
        <v>619489919264</v>
      </c>
    </row>
    <row r="532" customFormat="false" ht="12.75" hidden="false" customHeight="false" outlineLevel="0" collapsed="false">
      <c r="C532" s="198" t="s">
        <v>1928</v>
      </c>
      <c r="D532" s="208" t="n">
        <v>9177513642</v>
      </c>
      <c r="E532" s="200" t="n">
        <v>-542939</v>
      </c>
      <c r="F532" s="200" t="n">
        <v>8616985186</v>
      </c>
      <c r="G532" s="247" t="s">
        <v>1837</v>
      </c>
      <c r="H532" s="200" t="n">
        <v>10976057120</v>
      </c>
      <c r="I532" s="200" t="n">
        <v>-12678458</v>
      </c>
      <c r="J532" s="200" t="n">
        <v>6831663105</v>
      </c>
    </row>
    <row r="533" customFormat="false" ht="15" hidden="false" customHeight="false" outlineLevel="0" collapsed="false">
      <c r="C533" s="198" t="s">
        <v>1930</v>
      </c>
      <c r="D533" s="265" t="s">
        <v>1837</v>
      </c>
      <c r="E533" s="214"/>
      <c r="F533" s="247" t="s">
        <v>1837</v>
      </c>
      <c r="G533" s="247" t="s">
        <v>1837</v>
      </c>
      <c r="H533" s="247" t="s">
        <v>1837</v>
      </c>
      <c r="I533" s="247" t="s">
        <v>1837</v>
      </c>
      <c r="J533" s="247" t="s">
        <v>1837</v>
      </c>
    </row>
    <row r="534" customFormat="false" ht="12.75" hidden="false" customHeight="false" outlineLevel="0" collapsed="false">
      <c r="C534" s="189" t="s">
        <v>1847</v>
      </c>
      <c r="D534" s="202" t="n">
        <v>1223501732107</v>
      </c>
      <c r="E534" s="202" t="n">
        <v>3332329754</v>
      </c>
      <c r="F534" s="202" t="n">
        <v>377996260648</v>
      </c>
      <c r="G534" s="202" t="n">
        <v>5190232620</v>
      </c>
      <c r="H534" s="202" t="n">
        <v>271258067477</v>
      </c>
      <c r="I534" s="253" t="s">
        <v>1837</v>
      </c>
      <c r="J534" s="202" t="n">
        <v>1321717362904</v>
      </c>
    </row>
    <row r="569" customFormat="false" ht="12.75" hidden="false" customHeight="true" outlineLevel="0" collapsed="false">
      <c r="C569" s="262" t="s">
        <v>1622</v>
      </c>
      <c r="D569" s="187" t="s">
        <v>1849</v>
      </c>
      <c r="E569" s="261" t="s">
        <v>1415</v>
      </c>
      <c r="F569" s="261" t="s">
        <v>1851</v>
      </c>
      <c r="G569" s="263"/>
    </row>
    <row r="570" customFormat="false" ht="15" hidden="false" customHeight="false" outlineLevel="0" collapsed="false">
      <c r="C570" s="262"/>
      <c r="D570" s="187"/>
      <c r="E570" s="261"/>
      <c r="F570" s="261"/>
      <c r="G570" s="263"/>
    </row>
    <row r="571" customFormat="false" ht="15" hidden="false" customHeight="false" outlineLevel="0" collapsed="false">
      <c r="C571" s="262"/>
      <c r="D571" s="187"/>
      <c r="E571" s="261"/>
      <c r="F571" s="261"/>
      <c r="G571" s="263"/>
    </row>
    <row r="572" customFormat="false" ht="15" hidden="false" customHeight="false" outlineLevel="0" collapsed="false">
      <c r="C572" s="262"/>
      <c r="D572" s="206" t="s">
        <v>1931</v>
      </c>
      <c r="E572" s="207" t="s">
        <v>1931</v>
      </c>
      <c r="F572" s="207" t="s">
        <v>1931</v>
      </c>
      <c r="G572" s="263"/>
    </row>
    <row r="573" customFormat="false" ht="12.75" hidden="false" customHeight="true" outlineLevel="0" collapsed="false">
      <c r="C573" s="187" t="s">
        <v>1694</v>
      </c>
      <c r="D573" s="187"/>
      <c r="E573" s="187"/>
      <c r="F573" s="187"/>
      <c r="G573" s="263"/>
    </row>
    <row r="574" customFormat="false" ht="24" hidden="false" customHeight="false" outlineLevel="0" collapsed="false">
      <c r="C574" s="284" t="s">
        <v>1932</v>
      </c>
      <c r="D574" s="208" t="n">
        <v>230048840387</v>
      </c>
      <c r="E574" s="200" t="n">
        <v>-115484771902</v>
      </c>
      <c r="F574" s="200" t="n">
        <v>114564068485</v>
      </c>
      <c r="G574" s="263"/>
    </row>
    <row r="575" customFormat="false" ht="36" hidden="false" customHeight="false" outlineLevel="0" collapsed="false">
      <c r="C575" s="198" t="s">
        <v>1933</v>
      </c>
      <c r="D575" s="208" t="n">
        <v>361514023705</v>
      </c>
      <c r="E575" s="200" t="n">
        <v>-4569700952</v>
      </c>
      <c r="F575" s="200" t="n">
        <v>356944322753</v>
      </c>
      <c r="G575" s="263"/>
    </row>
    <row r="576" customFormat="false" ht="48" hidden="false" customHeight="false" outlineLevel="0" collapsed="false">
      <c r="C576" s="198" t="s">
        <v>1934</v>
      </c>
      <c r="D576" s="208" t="n">
        <v>669864025193</v>
      </c>
      <c r="E576" s="200" t="n">
        <v>-219550000000</v>
      </c>
      <c r="F576" s="200" t="n">
        <v>450314025193</v>
      </c>
      <c r="G576" s="263"/>
    </row>
    <row r="577" customFormat="false" ht="15" hidden="false" customHeight="false" outlineLevel="0" collapsed="false">
      <c r="C577" s="198" t="s">
        <v>1935</v>
      </c>
      <c r="D577" s="208" t="n">
        <v>17742635651</v>
      </c>
      <c r="E577" s="247" t="s">
        <v>1837</v>
      </c>
      <c r="F577" s="200" t="n">
        <v>17742635651</v>
      </c>
      <c r="G577" s="263"/>
    </row>
    <row r="578" customFormat="false" ht="15" hidden="false" customHeight="false" outlineLevel="0" collapsed="false">
      <c r="C578" s="198" t="s">
        <v>1463</v>
      </c>
      <c r="D578" s="208" t="n">
        <v>417921862975</v>
      </c>
      <c r="E578" s="200" t="n">
        <v>-417921862975</v>
      </c>
      <c r="F578" s="247" t="s">
        <v>1837</v>
      </c>
      <c r="G578" s="263"/>
    </row>
    <row r="579" customFormat="false" ht="24" hidden="false" customHeight="false" outlineLevel="0" collapsed="false">
      <c r="C579" s="198" t="s">
        <v>1936</v>
      </c>
      <c r="D579" s="208" t="n">
        <v>20236825200</v>
      </c>
      <c r="E579" s="247" t="s">
        <v>1837</v>
      </c>
      <c r="F579" s="200" t="n">
        <v>20236825200</v>
      </c>
      <c r="G579" s="263"/>
    </row>
    <row r="580" customFormat="false" ht="24" hidden="false" customHeight="false" outlineLevel="0" collapsed="false">
      <c r="C580" s="198" t="s">
        <v>1937</v>
      </c>
      <c r="D580" s="208" t="n">
        <v>-216720992</v>
      </c>
      <c r="E580" s="247" t="s">
        <v>1837</v>
      </c>
      <c r="F580" s="200" t="n">
        <v>-216720992</v>
      </c>
      <c r="G580" s="263"/>
    </row>
    <row r="581" customFormat="false" ht="15" hidden="false" customHeight="false" outlineLevel="0" collapsed="false">
      <c r="C581" s="198" t="s">
        <v>1841</v>
      </c>
      <c r="D581" s="266" t="n">
        <v>1717111492119</v>
      </c>
      <c r="E581" s="202" t="n">
        <v>-757526335829</v>
      </c>
      <c r="F581" s="202" t="n">
        <v>959585156290</v>
      </c>
      <c r="G581" s="263"/>
    </row>
    <row r="582" customFormat="false" ht="12.75" hidden="false" customHeight="true" outlineLevel="0" collapsed="false">
      <c r="C582" s="187" t="s">
        <v>1706</v>
      </c>
      <c r="D582" s="187"/>
      <c r="E582" s="187"/>
      <c r="F582" s="187"/>
      <c r="G582" s="263"/>
    </row>
    <row r="583" customFormat="false" ht="24" hidden="false" customHeight="false" outlineLevel="0" collapsed="false">
      <c r="C583" s="284" t="s">
        <v>1932</v>
      </c>
      <c r="D583" s="208" t="n">
        <v>239036891982</v>
      </c>
      <c r="E583" s="200" t="n">
        <v>-101959014840</v>
      </c>
      <c r="F583" s="200" t="n">
        <v>137077877142</v>
      </c>
      <c r="G583" s="263"/>
    </row>
    <row r="584" customFormat="false" ht="36" hidden="false" customHeight="false" outlineLevel="0" collapsed="false">
      <c r="C584" s="198" t="s">
        <v>1933</v>
      </c>
      <c r="D584" s="208" t="n">
        <v>437305101590</v>
      </c>
      <c r="E584" s="200" t="n">
        <v>-1667262529</v>
      </c>
      <c r="F584" s="200" t="n">
        <v>435637839061</v>
      </c>
      <c r="G584" s="263"/>
    </row>
    <row r="585" customFormat="false" ht="48" hidden="false" customHeight="false" outlineLevel="0" collapsed="false">
      <c r="C585" s="198" t="s">
        <v>1934</v>
      </c>
      <c r="D585" s="208" t="n">
        <v>594242175193</v>
      </c>
      <c r="E585" s="200" t="n">
        <v>-219550000000</v>
      </c>
      <c r="F585" s="200" t="n">
        <v>374692175193</v>
      </c>
      <c r="G585" s="263"/>
    </row>
    <row r="586" customFormat="false" ht="15" hidden="false" customHeight="false" outlineLevel="0" collapsed="false">
      <c r="C586" s="198" t="s">
        <v>1935</v>
      </c>
      <c r="D586" s="208" t="n">
        <v>14663064117</v>
      </c>
      <c r="E586" s="247" t="s">
        <v>1837</v>
      </c>
      <c r="F586" s="200" t="n">
        <v>14663064117</v>
      </c>
      <c r="G586" s="263"/>
    </row>
    <row r="587" customFormat="false" ht="15" hidden="false" customHeight="false" outlineLevel="0" collapsed="false">
      <c r="C587" s="198" t="s">
        <v>1463</v>
      </c>
      <c r="D587" s="208" t="n">
        <v>296313641895</v>
      </c>
      <c r="E587" s="200" t="n">
        <v>-296313641895</v>
      </c>
      <c r="F587" s="247" t="s">
        <v>1837</v>
      </c>
      <c r="G587" s="263"/>
    </row>
    <row r="588" customFormat="false" ht="24" hidden="false" customHeight="false" outlineLevel="0" collapsed="false">
      <c r="C588" s="198" t="s">
        <v>1936</v>
      </c>
      <c r="D588" s="208" t="n">
        <v>17148280262</v>
      </c>
      <c r="E588" s="247" t="s">
        <v>1837</v>
      </c>
      <c r="F588" s="200" t="n">
        <v>17148280262</v>
      </c>
      <c r="G588" s="263"/>
    </row>
    <row r="589" customFormat="false" ht="24" hidden="false" customHeight="false" outlineLevel="0" collapsed="false">
      <c r="C589" s="198" t="s">
        <v>1937</v>
      </c>
      <c r="D589" s="208" t="n">
        <v>-72180675</v>
      </c>
      <c r="E589" s="247" t="s">
        <v>1837</v>
      </c>
      <c r="F589" s="200" t="n">
        <v>-72180675</v>
      </c>
      <c r="G589" s="263"/>
    </row>
    <row r="590" customFormat="false" ht="15" hidden="false" customHeight="false" outlineLevel="0" collapsed="false">
      <c r="C590" s="198" t="s">
        <v>1841</v>
      </c>
      <c r="D590" s="266" t="n">
        <v>1598636974364</v>
      </c>
      <c r="E590" s="202" t="n">
        <v>-619489919264</v>
      </c>
      <c r="F590" s="202" t="n">
        <v>979147055100</v>
      </c>
      <c r="G590" s="263"/>
    </row>
    <row r="616" customFormat="false" ht="22.5" hidden="false" customHeight="false" outlineLevel="0" collapsed="false">
      <c r="C616" s="285" t="s">
        <v>1938</v>
      </c>
      <c r="D616" s="286" t="s">
        <v>1939</v>
      </c>
      <c r="E616" s="286" t="s">
        <v>1940</v>
      </c>
      <c r="F616" s="286" t="s">
        <v>1941</v>
      </c>
      <c r="G616" s="286" t="s">
        <v>1942</v>
      </c>
    </row>
    <row r="617" customFormat="false" ht="12.75" hidden="false" customHeight="true" outlineLevel="0" collapsed="false">
      <c r="C617" s="285" t="s">
        <v>1694</v>
      </c>
      <c r="D617" s="285"/>
      <c r="E617" s="285"/>
      <c r="F617" s="285"/>
      <c r="G617" s="285"/>
    </row>
    <row r="618" customFormat="false" ht="15" hidden="false" customHeight="false" outlineLevel="0" collapsed="false">
      <c r="C618" s="287" t="s">
        <v>1943</v>
      </c>
      <c r="D618" s="214"/>
      <c r="E618" s="214"/>
      <c r="F618" s="214"/>
      <c r="G618" s="214"/>
    </row>
    <row r="619" customFormat="false" ht="12.75" hidden="false" customHeight="false" outlineLevel="0" collapsed="false">
      <c r="C619" s="288" t="s">
        <v>1944</v>
      </c>
      <c r="D619" s="289" t="n">
        <v>0</v>
      </c>
      <c r="E619" s="290" t="n">
        <v>8072589960</v>
      </c>
      <c r="F619" s="291" t="s">
        <v>1837</v>
      </c>
      <c r="G619" s="290" t="n">
        <v>8072589960</v>
      </c>
    </row>
    <row r="620" customFormat="false" ht="12.75" hidden="false" customHeight="false" outlineLevel="0" collapsed="false">
      <c r="C620" s="288" t="s">
        <v>1945</v>
      </c>
      <c r="D620" s="289" t="n">
        <v>2.5</v>
      </c>
      <c r="E620" s="290" t="n">
        <v>65066610671</v>
      </c>
      <c r="F620" s="290" t="n">
        <v>-13889488340</v>
      </c>
      <c r="G620" s="290" t="n">
        <v>51177122331</v>
      </c>
    </row>
    <row r="621" customFormat="false" ht="12.75" hidden="false" customHeight="false" outlineLevel="0" collapsed="false">
      <c r="C621" s="288" t="s">
        <v>1946</v>
      </c>
      <c r="D621" s="289" t="n">
        <v>10</v>
      </c>
      <c r="E621" s="290" t="n">
        <v>93342056535</v>
      </c>
      <c r="F621" s="290" t="n">
        <v>-80928508147</v>
      </c>
      <c r="G621" s="290" t="n">
        <v>12413548388</v>
      </c>
    </row>
    <row r="622" customFormat="false" ht="12.75" hidden="false" customHeight="false" outlineLevel="0" collapsed="false">
      <c r="C622" s="288" t="s">
        <v>1947</v>
      </c>
      <c r="D622" s="289" t="n">
        <v>25</v>
      </c>
      <c r="E622" s="290" t="n">
        <v>107752737414</v>
      </c>
      <c r="F622" s="290" t="n">
        <v>-97070748920</v>
      </c>
      <c r="G622" s="290" t="n">
        <v>10681988494</v>
      </c>
    </row>
    <row r="623" customFormat="false" ht="12.75" hidden="false" customHeight="false" outlineLevel="0" collapsed="false">
      <c r="C623" s="288" t="s">
        <v>1948</v>
      </c>
      <c r="D623" s="289" t="n">
        <v>10</v>
      </c>
      <c r="E623" s="290" t="n">
        <v>5471354818</v>
      </c>
      <c r="F623" s="290" t="n">
        <v>-5320632504</v>
      </c>
      <c r="G623" s="290" t="n">
        <v>150722314</v>
      </c>
    </row>
    <row r="624" customFormat="false" ht="12.75" hidden="false" customHeight="false" outlineLevel="0" collapsed="false">
      <c r="C624" s="288" t="s">
        <v>1949</v>
      </c>
      <c r="D624" s="289" t="s">
        <v>1950</v>
      </c>
      <c r="E624" s="290" t="n">
        <v>29066722679</v>
      </c>
      <c r="F624" s="290" t="n">
        <v>-9853607106</v>
      </c>
      <c r="G624" s="290" t="n">
        <v>19213115573</v>
      </c>
    </row>
    <row r="625" customFormat="false" ht="15" hidden="false" customHeight="false" outlineLevel="0" collapsed="false">
      <c r="C625" s="292" t="s">
        <v>1847</v>
      </c>
      <c r="D625" s="214"/>
      <c r="E625" s="293" t="n">
        <v>308772072077</v>
      </c>
      <c r="F625" s="293" t="n">
        <v>-207062985017</v>
      </c>
      <c r="G625" s="293" t="n">
        <v>101709087060</v>
      </c>
    </row>
    <row r="626" customFormat="false" ht="12.75" hidden="false" customHeight="true" outlineLevel="0" collapsed="false">
      <c r="C626" s="294" t="s">
        <v>1706</v>
      </c>
      <c r="D626" s="294"/>
      <c r="E626" s="294"/>
      <c r="F626" s="294"/>
      <c r="G626" s="294"/>
    </row>
    <row r="627" customFormat="false" ht="15" hidden="false" customHeight="false" outlineLevel="0" collapsed="false">
      <c r="C627" s="287" t="s">
        <v>1470</v>
      </c>
      <c r="D627" s="214"/>
      <c r="E627" s="214"/>
      <c r="F627" s="214"/>
      <c r="G627" s="214"/>
    </row>
    <row r="628" customFormat="false" ht="12.75" hidden="false" customHeight="false" outlineLevel="0" collapsed="false">
      <c r="C628" s="295" t="s">
        <v>1944</v>
      </c>
      <c r="D628" s="289" t="n">
        <v>0</v>
      </c>
      <c r="E628" s="290" t="n">
        <v>8072589960</v>
      </c>
      <c r="F628" s="291" t="s">
        <v>1837</v>
      </c>
      <c r="G628" s="290" t="n">
        <v>8072589960</v>
      </c>
    </row>
    <row r="629" customFormat="false" ht="12.75" hidden="false" customHeight="false" outlineLevel="0" collapsed="false">
      <c r="C629" s="288" t="s">
        <v>1945</v>
      </c>
      <c r="D629" s="289" t="n">
        <v>2.5</v>
      </c>
      <c r="E629" s="290" t="n">
        <v>65066610671</v>
      </c>
      <c r="F629" s="290" t="n">
        <v>-12588156111</v>
      </c>
      <c r="G629" s="290" t="n">
        <v>52478454560</v>
      </c>
    </row>
    <row r="630" customFormat="false" ht="12.75" hidden="false" customHeight="false" outlineLevel="0" collapsed="false">
      <c r="C630" s="288" t="s">
        <v>1946</v>
      </c>
      <c r="D630" s="289" t="n">
        <v>10</v>
      </c>
      <c r="E630" s="290" t="n">
        <v>91155243889</v>
      </c>
      <c r="F630" s="290" t="n">
        <v>-77107333264</v>
      </c>
      <c r="G630" s="290" t="n">
        <v>14047910625</v>
      </c>
    </row>
    <row r="631" customFormat="false" ht="12.75" hidden="false" customHeight="false" outlineLevel="0" collapsed="false">
      <c r="C631" s="288" t="s">
        <v>1947</v>
      </c>
      <c r="D631" s="289" t="n">
        <v>25</v>
      </c>
      <c r="E631" s="290" t="n">
        <v>102783043252</v>
      </c>
      <c r="F631" s="290" t="n">
        <v>-89505240266</v>
      </c>
      <c r="G631" s="290" t="n">
        <v>13277802986</v>
      </c>
    </row>
    <row r="632" customFormat="false" ht="12.75" hidden="false" customHeight="false" outlineLevel="0" collapsed="false">
      <c r="C632" s="288" t="s">
        <v>1948</v>
      </c>
      <c r="D632" s="289" t="n">
        <v>10</v>
      </c>
      <c r="E632" s="290" t="n">
        <v>5471354818</v>
      </c>
      <c r="F632" s="290" t="n">
        <v>-5261305204</v>
      </c>
      <c r="G632" s="290" t="n">
        <v>210049614</v>
      </c>
    </row>
    <row r="633" customFormat="false" ht="12.75" hidden="false" customHeight="false" outlineLevel="0" collapsed="false">
      <c r="C633" s="288" t="s">
        <v>1949</v>
      </c>
      <c r="D633" s="289" t="s">
        <v>1950</v>
      </c>
      <c r="E633" s="290" t="n">
        <v>29491343554</v>
      </c>
      <c r="F633" s="290" t="n">
        <v>-8597097489</v>
      </c>
      <c r="G633" s="290" t="n">
        <v>20894246065</v>
      </c>
    </row>
    <row r="634" customFormat="false" ht="15" hidden="false" customHeight="false" outlineLevel="0" collapsed="false">
      <c r="C634" s="292" t="s">
        <v>1951</v>
      </c>
      <c r="D634" s="214"/>
      <c r="E634" s="296" t="n">
        <v>302040186144</v>
      </c>
      <c r="F634" s="293" t="n">
        <v>-193059132334</v>
      </c>
      <c r="G634" s="293" t="n">
        <v>108981053810</v>
      </c>
    </row>
    <row r="642" customFormat="false" ht="12.75" hidden="false" customHeight="false" outlineLevel="0" collapsed="false">
      <c r="C642" s="297" t="s">
        <v>1938</v>
      </c>
      <c r="D642" s="298" t="s">
        <v>1952</v>
      </c>
      <c r="E642" s="298" t="s">
        <v>1953</v>
      </c>
      <c r="F642" s="298" t="s">
        <v>1954</v>
      </c>
      <c r="G642" s="298" t="s">
        <v>1955</v>
      </c>
      <c r="H642" s="298" t="s">
        <v>1956</v>
      </c>
    </row>
    <row r="643" customFormat="false" ht="12.75" hidden="false" customHeight="true" outlineLevel="0" collapsed="false">
      <c r="C643" s="297" t="s">
        <v>1694</v>
      </c>
      <c r="D643" s="297"/>
      <c r="E643" s="297"/>
      <c r="F643" s="297"/>
      <c r="G643" s="297"/>
      <c r="H643" s="297"/>
    </row>
    <row r="644" customFormat="false" ht="15" hidden="false" customHeight="false" outlineLevel="0" collapsed="false">
      <c r="C644" s="299" t="s">
        <v>1957</v>
      </c>
      <c r="D644" s="300" t="n">
        <v>3264123274</v>
      </c>
      <c r="E644" s="301" t="n">
        <v>22632210</v>
      </c>
      <c r="F644" s="214"/>
      <c r="G644" s="300" t="n">
        <v>-987818584</v>
      </c>
      <c r="H644" s="301" t="n">
        <v>2298936900</v>
      </c>
    </row>
    <row r="645" customFormat="false" ht="22.5" hidden="false" customHeight="false" outlineLevel="0" collapsed="false">
      <c r="C645" s="302" t="s">
        <v>1958</v>
      </c>
      <c r="D645" s="300" t="n">
        <v>2181272219</v>
      </c>
      <c r="E645" s="301" t="n">
        <v>108863637</v>
      </c>
      <c r="F645" s="301" t="n">
        <v>-170723974</v>
      </c>
      <c r="G645" s="301" t="n">
        <v>-152949632</v>
      </c>
      <c r="H645" s="301" t="n">
        <v>1966462250</v>
      </c>
    </row>
    <row r="646" customFormat="false" ht="12.75" hidden="false" customHeight="false" outlineLevel="0" collapsed="false">
      <c r="C646" s="302" t="s">
        <v>1959</v>
      </c>
      <c r="D646" s="300" t="n">
        <v>3889516956</v>
      </c>
      <c r="E646" s="301" t="n">
        <v>7485072029</v>
      </c>
      <c r="F646" s="303" t="n">
        <v>0</v>
      </c>
      <c r="G646" s="301" t="n">
        <v>-5431420884</v>
      </c>
      <c r="H646" s="301" t="n">
        <v>5943168101</v>
      </c>
    </row>
    <row r="647" customFormat="false" ht="12.75" hidden="false" customHeight="false" outlineLevel="0" collapsed="false">
      <c r="C647" s="304" t="s">
        <v>1847</v>
      </c>
      <c r="D647" s="305" t="n">
        <v>9334912449</v>
      </c>
      <c r="E647" s="306" t="n">
        <v>7616567876</v>
      </c>
      <c r="F647" s="306" t="n">
        <v>-170723974</v>
      </c>
      <c r="G647" s="306" t="n">
        <v>-6572189100</v>
      </c>
      <c r="H647" s="306" t="n">
        <v>10208567251</v>
      </c>
    </row>
    <row r="648" customFormat="false" ht="12.75" hidden="false" customHeight="true" outlineLevel="0" collapsed="false">
      <c r="C648" s="307" t="s">
        <v>1706</v>
      </c>
      <c r="D648" s="307"/>
      <c r="E648" s="307"/>
      <c r="F648" s="307"/>
      <c r="G648" s="307"/>
      <c r="H648" s="307"/>
    </row>
    <row r="649" customFormat="false" ht="15" hidden="false" customHeight="false" outlineLevel="0" collapsed="false">
      <c r="C649" s="299" t="s">
        <v>1957</v>
      </c>
      <c r="D649" s="300" t="n">
        <v>4495840640</v>
      </c>
      <c r="E649" s="301" t="n">
        <v>254361569</v>
      </c>
      <c r="F649" s="214"/>
      <c r="G649" s="300" t="n">
        <v>-982352703</v>
      </c>
      <c r="H649" s="301" t="n">
        <v>3767849506</v>
      </c>
    </row>
    <row r="650" customFormat="false" ht="22.5" hidden="false" customHeight="false" outlineLevel="0" collapsed="false">
      <c r="C650" s="302" t="s">
        <v>1958</v>
      </c>
      <c r="D650" s="300" t="n">
        <v>2208123856</v>
      </c>
      <c r="E650" s="301" t="n">
        <v>100959728</v>
      </c>
      <c r="F650" s="214"/>
      <c r="G650" s="300" t="n">
        <v>-374837618</v>
      </c>
      <c r="H650" s="301" t="n">
        <v>1934245966</v>
      </c>
    </row>
    <row r="651" customFormat="false" ht="15" hidden="false" customHeight="false" outlineLevel="0" collapsed="false">
      <c r="C651" s="302" t="s">
        <v>1959</v>
      </c>
      <c r="D651" s="300" t="n">
        <v>4257708789</v>
      </c>
      <c r="E651" s="301" t="n">
        <v>2251475868</v>
      </c>
      <c r="F651" s="214"/>
      <c r="G651" s="300" t="n">
        <v>-2986502059</v>
      </c>
      <c r="H651" s="301" t="n">
        <v>3522682598</v>
      </c>
    </row>
    <row r="652" customFormat="false" ht="12.75" hidden="false" customHeight="false" outlineLevel="0" collapsed="false">
      <c r="C652" s="304" t="s">
        <v>1847</v>
      </c>
      <c r="D652" s="305" t="n">
        <v>10961673285</v>
      </c>
      <c r="E652" s="306" t="n">
        <v>2606797165</v>
      </c>
      <c r="F652" s="308" t="n">
        <v>0</v>
      </c>
      <c r="G652" s="306" t="n">
        <v>-4343692380</v>
      </c>
      <c r="H652" s="306" t="n">
        <v>9224778070</v>
      </c>
    </row>
    <row r="672" customFormat="false" ht="12.75" hidden="false" customHeight="true" outlineLevel="0" collapsed="false">
      <c r="C672" s="261" t="s">
        <v>1960</v>
      </c>
      <c r="D672" s="261"/>
      <c r="E672" s="261"/>
      <c r="F672" s="261"/>
      <c r="G672" s="261"/>
      <c r="H672" s="261"/>
      <c r="I672" s="309"/>
    </row>
    <row r="673" customFormat="false" ht="12.75" hidden="false" customHeight="true" outlineLevel="0" collapsed="false">
      <c r="C673" s="262" t="s">
        <v>1961</v>
      </c>
      <c r="D673" s="244" t="s">
        <v>1962</v>
      </c>
      <c r="E673" s="244" t="s">
        <v>1963</v>
      </c>
      <c r="F673" s="244" t="s">
        <v>1964</v>
      </c>
      <c r="G673" s="244" t="s">
        <v>1965</v>
      </c>
      <c r="H673" s="250" t="s">
        <v>1966</v>
      </c>
      <c r="I673" s="250" t="s">
        <v>1967</v>
      </c>
    </row>
    <row r="674" customFormat="false" ht="12.75" hidden="false" customHeight="false" outlineLevel="0" collapsed="false">
      <c r="C674" s="262"/>
      <c r="D674" s="244"/>
      <c r="E674" s="244"/>
      <c r="F674" s="244"/>
      <c r="G674" s="244"/>
      <c r="H674" s="207" t="s">
        <v>1968</v>
      </c>
      <c r="I674" s="207" t="s">
        <v>1968</v>
      </c>
    </row>
    <row r="675" customFormat="false" ht="12.75" hidden="false" customHeight="false" outlineLevel="0" collapsed="false">
      <c r="C675" s="198" t="s">
        <v>1969</v>
      </c>
      <c r="D675" s="208" t="n">
        <v>78240000000</v>
      </c>
      <c r="E675" s="310" t="n">
        <v>39965</v>
      </c>
      <c r="F675" s="199" t="s">
        <v>1970</v>
      </c>
      <c r="G675" s="201" t="n">
        <v>0.1548</v>
      </c>
      <c r="H675" s="200" t="n">
        <v>440000000</v>
      </c>
      <c r="I675" s="200" t="n">
        <v>440000000</v>
      </c>
    </row>
    <row r="676" customFormat="false" ht="12.75" hidden="false" customHeight="false" outlineLevel="0" collapsed="false">
      <c r="C676" s="198" t="s">
        <v>1971</v>
      </c>
      <c r="D676" s="208" t="n">
        <v>3370000</v>
      </c>
      <c r="E676" s="310" t="n">
        <v>40284</v>
      </c>
      <c r="F676" s="199" t="s">
        <v>1970</v>
      </c>
      <c r="G676" s="201" t="n">
        <v>0.0862</v>
      </c>
      <c r="H676" s="200" t="n">
        <v>150792400</v>
      </c>
      <c r="I676" s="200" t="n">
        <v>217981500</v>
      </c>
    </row>
    <row r="677" customFormat="false" ht="15" hidden="false" customHeight="false" outlineLevel="0" collapsed="false">
      <c r="C677" s="192" t="s">
        <v>1972</v>
      </c>
      <c r="D677" s="214"/>
      <c r="E677" s="214"/>
      <c r="F677" s="214"/>
      <c r="G677" s="214"/>
      <c r="H677" s="202" t="n">
        <v>590792400</v>
      </c>
      <c r="I677" s="202" t="n">
        <v>657981500</v>
      </c>
    </row>
    <row r="678" customFormat="false" ht="12.75" hidden="false" customHeight="true" outlineLevel="0" collapsed="false">
      <c r="C678" s="187" t="s">
        <v>1973</v>
      </c>
      <c r="D678" s="187"/>
      <c r="E678" s="187"/>
      <c r="F678" s="187"/>
      <c r="G678" s="187"/>
      <c r="H678" s="187"/>
      <c r="I678" s="187"/>
    </row>
    <row r="679" customFormat="false" ht="15" hidden="false" customHeight="false" outlineLevel="0" collapsed="false">
      <c r="C679" s="218"/>
      <c r="D679" s="214"/>
      <c r="E679" s="214"/>
      <c r="F679" s="214"/>
      <c r="G679" s="214"/>
      <c r="H679" s="214"/>
      <c r="I679" s="214"/>
    </row>
    <row r="680" customFormat="false" ht="12.75" hidden="false" customHeight="true" outlineLevel="0" collapsed="false">
      <c r="C680" s="262" t="s">
        <v>1974</v>
      </c>
      <c r="D680" s="244" t="s">
        <v>1975</v>
      </c>
      <c r="E680" s="244" t="s">
        <v>1963</v>
      </c>
      <c r="F680" s="244" t="s">
        <v>1964</v>
      </c>
      <c r="G680" s="244" t="s">
        <v>1976</v>
      </c>
      <c r="H680" s="250" t="s">
        <v>1966</v>
      </c>
      <c r="I680" s="250" t="s">
        <v>1967</v>
      </c>
    </row>
    <row r="681" customFormat="false" ht="12.75" hidden="false" customHeight="false" outlineLevel="0" collapsed="false">
      <c r="C681" s="262"/>
      <c r="D681" s="244"/>
      <c r="E681" s="244"/>
      <c r="F681" s="244"/>
      <c r="G681" s="244"/>
      <c r="H681" s="207" t="s">
        <v>1977</v>
      </c>
      <c r="I681" s="207" t="s">
        <v>1977</v>
      </c>
    </row>
    <row r="682" customFormat="false" ht="12.75" hidden="false" customHeight="false" outlineLevel="0" collapsed="false">
      <c r="C682" s="215" t="n">
        <v>3</v>
      </c>
      <c r="D682" s="200" t="n">
        <v>16422000000</v>
      </c>
      <c r="E682" s="310" t="n">
        <v>42170</v>
      </c>
      <c r="F682" s="310" t="n">
        <v>45806</v>
      </c>
      <c r="G682" s="201" t="n">
        <v>0.16</v>
      </c>
      <c r="H682" s="200" t="n">
        <v>16422000000</v>
      </c>
      <c r="I682" s="200" t="n">
        <v>16422000000</v>
      </c>
    </row>
    <row r="683" customFormat="false" ht="12.75" hidden="false" customHeight="false" outlineLevel="0" collapsed="false">
      <c r="C683" s="215" t="n">
        <v>6</v>
      </c>
      <c r="D683" s="200" t="n">
        <v>38467000000</v>
      </c>
      <c r="E683" s="310" t="n">
        <v>42177</v>
      </c>
      <c r="F683" s="310" t="n">
        <v>45827</v>
      </c>
      <c r="G683" s="201" t="n">
        <v>0.145</v>
      </c>
      <c r="H683" s="200" t="n">
        <v>38467000000</v>
      </c>
      <c r="I683" s="200" t="n">
        <v>38467000000</v>
      </c>
    </row>
    <row r="684" customFormat="false" ht="12.75" hidden="false" customHeight="false" outlineLevel="0" collapsed="false">
      <c r="C684" s="215" t="n">
        <v>9</v>
      </c>
      <c r="D684" s="200" t="n">
        <v>4105000000</v>
      </c>
      <c r="E684" s="310" t="n">
        <v>42191</v>
      </c>
      <c r="F684" s="310" t="n">
        <v>45841</v>
      </c>
      <c r="G684" s="201" t="n">
        <v>0.145</v>
      </c>
      <c r="H684" s="200" t="n">
        <v>4105000000</v>
      </c>
      <c r="I684" s="200" t="n">
        <v>4105000000</v>
      </c>
    </row>
    <row r="685" customFormat="false" ht="12.75" hidden="false" customHeight="false" outlineLevel="0" collapsed="false">
      <c r="C685" s="215" t="n">
        <v>12</v>
      </c>
      <c r="D685" s="200" t="n">
        <v>927000000</v>
      </c>
      <c r="E685" s="310" t="n">
        <v>42199</v>
      </c>
      <c r="F685" s="310" t="n">
        <v>45849</v>
      </c>
      <c r="G685" s="201" t="n">
        <v>0.145</v>
      </c>
      <c r="H685" s="200" t="n">
        <v>927000000</v>
      </c>
      <c r="I685" s="200" t="n">
        <v>927000000</v>
      </c>
    </row>
    <row r="686" customFormat="false" ht="12.75" hidden="false" customHeight="false" outlineLevel="0" collapsed="false">
      <c r="C686" s="215" t="n">
        <v>5</v>
      </c>
      <c r="D686" s="200" t="n">
        <v>85000000000</v>
      </c>
      <c r="E686" s="310" t="n">
        <v>45456</v>
      </c>
      <c r="F686" s="310" t="n">
        <v>47282</v>
      </c>
      <c r="G686" s="201" t="n">
        <v>0.072</v>
      </c>
      <c r="H686" s="200" t="n">
        <v>85000000000</v>
      </c>
      <c r="I686" s="247" t="s">
        <v>1837</v>
      </c>
    </row>
    <row r="687" customFormat="false" ht="12.75" hidden="false" customHeight="false" outlineLevel="0" collapsed="false">
      <c r="C687" s="215" t="n">
        <v>15</v>
      </c>
      <c r="D687" s="200" t="n">
        <v>15000000000</v>
      </c>
      <c r="E687" s="310" t="n">
        <v>45456</v>
      </c>
      <c r="F687" s="310" t="n">
        <v>48010</v>
      </c>
      <c r="G687" s="201" t="n">
        <v>0.076</v>
      </c>
      <c r="H687" s="200" t="n">
        <v>15000000000</v>
      </c>
      <c r="I687" s="247" t="s">
        <v>1837</v>
      </c>
    </row>
    <row r="688" customFormat="false" ht="12.75" hidden="false" customHeight="false" outlineLevel="0" collapsed="false">
      <c r="C688" s="215" t="n">
        <v>4</v>
      </c>
      <c r="D688" s="200" t="n">
        <v>15000000000</v>
      </c>
      <c r="E688" s="310" t="n">
        <v>42858</v>
      </c>
      <c r="F688" s="310" t="n">
        <v>45412</v>
      </c>
      <c r="G688" s="201" t="n">
        <v>0.105</v>
      </c>
      <c r="H688" s="247" t="s">
        <v>1837</v>
      </c>
      <c r="I688" s="200" t="n">
        <v>15000000000</v>
      </c>
    </row>
    <row r="689" customFormat="false" ht="12.75" hidden="false" customHeight="false" outlineLevel="0" collapsed="false">
      <c r="C689" s="215" t="n">
        <v>5</v>
      </c>
      <c r="D689" s="200" t="n">
        <v>42000000000</v>
      </c>
      <c r="E689" s="310" t="n">
        <v>43593</v>
      </c>
      <c r="F689" s="310" t="n">
        <v>45443</v>
      </c>
      <c r="G689" s="201" t="n">
        <v>0.095</v>
      </c>
      <c r="H689" s="247" t="s">
        <v>1837</v>
      </c>
      <c r="I689" s="200" t="n">
        <v>42000000000</v>
      </c>
    </row>
    <row r="690" customFormat="false" ht="12.75" hidden="false" customHeight="false" outlineLevel="0" collapsed="false">
      <c r="C690" s="215" t="s">
        <v>1978</v>
      </c>
      <c r="D690" s="200" t="n">
        <v>9694590000</v>
      </c>
      <c r="E690" s="310" t="n">
        <v>42170</v>
      </c>
      <c r="F690" s="310" t="n">
        <v>45806</v>
      </c>
      <c r="G690" s="201" t="n">
        <v>0.072</v>
      </c>
      <c r="H690" s="200" t="n">
        <v>12817354000</v>
      </c>
      <c r="I690" s="200" t="n">
        <v>12352285000</v>
      </c>
    </row>
    <row r="691" customFormat="false" ht="12.75" hidden="false" customHeight="false" outlineLevel="0" collapsed="false">
      <c r="C691" s="215" t="s">
        <v>1979</v>
      </c>
      <c r="D691" s="200" t="n">
        <v>1710810000</v>
      </c>
      <c r="E691" s="310" t="n">
        <v>42177</v>
      </c>
      <c r="F691" s="310" t="n">
        <v>45824</v>
      </c>
      <c r="G691" s="201" t="n">
        <v>0.07</v>
      </c>
      <c r="H691" s="200" t="n">
        <v>2261886000</v>
      </c>
      <c r="I691" s="200" t="n">
        <v>2179815000</v>
      </c>
    </row>
    <row r="692" customFormat="false" ht="12.75" hidden="false" customHeight="false" outlineLevel="0" collapsed="false">
      <c r="C692" s="215" t="s">
        <v>1980</v>
      </c>
      <c r="D692" s="200" t="n">
        <v>1140540000</v>
      </c>
      <c r="E692" s="310" t="n">
        <v>42675</v>
      </c>
      <c r="F692" s="310" t="n">
        <v>46325</v>
      </c>
      <c r="G692" s="201" t="n">
        <v>0.065</v>
      </c>
      <c r="H692" s="200" t="n">
        <v>1507924000</v>
      </c>
      <c r="I692" s="200" t="n">
        <v>1453210000</v>
      </c>
    </row>
    <row r="693" customFormat="false" ht="12.75" hidden="false" customHeight="false" outlineLevel="0" collapsed="false">
      <c r="C693" s="215" t="s">
        <v>1981</v>
      </c>
      <c r="D693" s="200" t="n">
        <v>11405400000</v>
      </c>
      <c r="E693" s="310" t="n">
        <v>42858</v>
      </c>
      <c r="F693" s="310" t="n">
        <v>46507</v>
      </c>
      <c r="G693" s="201" t="n">
        <v>0.065</v>
      </c>
      <c r="H693" s="200" t="n">
        <v>15079240000</v>
      </c>
      <c r="I693" s="200" t="n">
        <v>14532100000</v>
      </c>
    </row>
    <row r="694" customFormat="false" ht="12.75" hidden="false" customHeight="false" outlineLevel="0" collapsed="false">
      <c r="C694" s="215" t="s">
        <v>1982</v>
      </c>
      <c r="D694" s="200" t="n">
        <v>34216200000</v>
      </c>
      <c r="E694" s="310" t="n">
        <v>43040</v>
      </c>
      <c r="F694" s="310" t="n">
        <v>45595</v>
      </c>
      <c r="G694" s="201" t="n">
        <v>0.055</v>
      </c>
      <c r="H694" s="200" t="n">
        <v>45237720000</v>
      </c>
      <c r="I694" s="200" t="n">
        <v>43596300000</v>
      </c>
    </row>
    <row r="695" customFormat="false" ht="12.75" hidden="false" customHeight="false" outlineLevel="0" collapsed="false">
      <c r="C695" s="215" t="s">
        <v>1983</v>
      </c>
      <c r="D695" s="200" t="n">
        <v>22810800000</v>
      </c>
      <c r="E695" s="310" t="n">
        <v>43040</v>
      </c>
      <c r="F695" s="310" t="n">
        <v>46689</v>
      </c>
      <c r="G695" s="201" t="n">
        <v>0.06</v>
      </c>
      <c r="H695" s="200" t="n">
        <v>30158480000</v>
      </c>
      <c r="I695" s="200" t="n">
        <v>29064200000</v>
      </c>
    </row>
    <row r="696" customFormat="false" ht="12.75" hidden="false" customHeight="false" outlineLevel="0" collapsed="false">
      <c r="C696" s="215" t="s">
        <v>1984</v>
      </c>
      <c r="D696" s="200" t="n">
        <v>15397290000</v>
      </c>
      <c r="E696" s="310" t="n">
        <v>43236</v>
      </c>
      <c r="F696" s="310" t="n">
        <v>45058</v>
      </c>
      <c r="G696" s="201" t="n">
        <v>0.055</v>
      </c>
      <c r="H696" s="247" t="s">
        <v>1837</v>
      </c>
      <c r="I696" s="247" t="s">
        <v>1837</v>
      </c>
    </row>
    <row r="697" customFormat="false" ht="12.75" hidden="false" customHeight="false" outlineLevel="0" collapsed="false">
      <c r="C697" s="215" t="s">
        <v>1985</v>
      </c>
      <c r="D697" s="200" t="n">
        <v>11405400000</v>
      </c>
      <c r="E697" s="310" t="n">
        <v>43236</v>
      </c>
      <c r="F697" s="310" t="n">
        <v>45790</v>
      </c>
      <c r="G697" s="201" t="n">
        <v>0.06</v>
      </c>
      <c r="H697" s="200" t="n">
        <v>15079240000</v>
      </c>
      <c r="I697" s="200" t="n">
        <v>14532100000</v>
      </c>
    </row>
    <row r="698" customFormat="false" ht="12.75" hidden="false" customHeight="false" outlineLevel="0" collapsed="false">
      <c r="C698" s="215" t="s">
        <v>1986</v>
      </c>
      <c r="D698" s="200" t="n">
        <v>41629710000</v>
      </c>
      <c r="E698" s="310" t="n">
        <v>43236</v>
      </c>
      <c r="F698" s="310" t="n">
        <v>46885</v>
      </c>
      <c r="G698" s="201" t="n">
        <v>0.0675</v>
      </c>
      <c r="H698" s="200" t="n">
        <v>55039226000</v>
      </c>
      <c r="I698" s="200" t="n">
        <v>53042165000</v>
      </c>
    </row>
    <row r="699" customFormat="false" ht="12.75" hidden="false" customHeight="false" outlineLevel="0" collapsed="false">
      <c r="C699" s="215" t="s">
        <v>1987</v>
      </c>
      <c r="D699" s="200" t="n">
        <v>18571350000</v>
      </c>
      <c r="E699" s="310" t="n">
        <v>43593</v>
      </c>
      <c r="F699" s="310" t="n">
        <v>45418</v>
      </c>
      <c r="G699" s="201" t="n">
        <v>0.06</v>
      </c>
      <c r="H699" s="200" t="n">
        <v>22618860000</v>
      </c>
      <c r="I699" s="200" t="n">
        <v>21798150000</v>
      </c>
    </row>
    <row r="700" customFormat="false" ht="12.75" hidden="false" customHeight="false" outlineLevel="0" collapsed="false">
      <c r="C700" s="215" t="s">
        <v>1988</v>
      </c>
      <c r="D700" s="200" t="n">
        <v>18571350000</v>
      </c>
      <c r="E700" s="310" t="n">
        <v>43593</v>
      </c>
      <c r="F700" s="310" t="n">
        <v>47242</v>
      </c>
      <c r="G700" s="201" t="n">
        <v>0.0675</v>
      </c>
      <c r="H700" s="247" t="s">
        <v>1837</v>
      </c>
      <c r="I700" s="200" t="n">
        <v>21798150000</v>
      </c>
    </row>
    <row r="701" customFormat="false" ht="12.75" hidden="false" customHeight="false" outlineLevel="0" collapsed="false">
      <c r="C701" s="215" t="s">
        <v>1988</v>
      </c>
      <c r="D701" s="200" t="n">
        <v>22618860000</v>
      </c>
      <c r="E701" s="310" t="n">
        <v>45456</v>
      </c>
      <c r="F701" s="310" t="n">
        <v>47282</v>
      </c>
      <c r="G701" s="201" t="n">
        <v>0.055</v>
      </c>
      <c r="H701" s="200" t="n">
        <v>22618860000</v>
      </c>
      <c r="I701" s="247" t="s">
        <v>1837</v>
      </c>
    </row>
    <row r="702" customFormat="false" ht="12.75" hidden="false" customHeight="false" outlineLevel="0" collapsed="false">
      <c r="C702" s="215" t="s">
        <v>1988</v>
      </c>
      <c r="D702" s="200" t="n">
        <v>22618860000</v>
      </c>
      <c r="E702" s="310" t="n">
        <v>45456</v>
      </c>
      <c r="F702" s="310" t="n">
        <v>48010</v>
      </c>
      <c r="G702" s="201" t="n">
        <v>0.058</v>
      </c>
      <c r="H702" s="200" t="n">
        <v>22618860000</v>
      </c>
      <c r="I702" s="247" t="s">
        <v>1837</v>
      </c>
    </row>
    <row r="703" customFormat="false" ht="12.75" hidden="false" customHeight="true" outlineLevel="0" collapsed="false">
      <c r="C703" s="187" t="s">
        <v>1972</v>
      </c>
      <c r="D703" s="187"/>
      <c r="E703" s="187"/>
      <c r="F703" s="187"/>
      <c r="G703" s="187"/>
      <c r="H703" s="266" t="n">
        <v>404958650000</v>
      </c>
      <c r="I703" s="202" t="n">
        <v>331269475000</v>
      </c>
    </row>
    <row r="704" customFormat="false" ht="12.75" hidden="false" customHeight="true" outlineLevel="0" collapsed="false">
      <c r="C704" s="187" t="s">
        <v>1989</v>
      </c>
      <c r="D704" s="187"/>
      <c r="E704" s="187"/>
      <c r="F704" s="187"/>
      <c r="G704" s="187"/>
      <c r="H704" s="266" t="n">
        <v>405549442400</v>
      </c>
      <c r="I704" s="202" t="n">
        <v>331927456500</v>
      </c>
    </row>
    <row r="739" customFormat="false" ht="12.75" hidden="false" customHeight="true" outlineLevel="0" collapsed="false">
      <c r="C739" s="311" t="s">
        <v>1707</v>
      </c>
      <c r="D739" s="312" t="s">
        <v>1990</v>
      </c>
      <c r="E739" s="312"/>
      <c r="F739" s="312"/>
      <c r="G739" s="312"/>
      <c r="H739" s="312"/>
      <c r="I739" s="312"/>
    </row>
    <row r="740" customFormat="false" ht="22.5" hidden="false" customHeight="false" outlineLevel="0" collapsed="false">
      <c r="C740" s="311"/>
      <c r="D740" s="313" t="s">
        <v>1991</v>
      </c>
      <c r="E740" s="314" t="s">
        <v>1992</v>
      </c>
      <c r="F740" s="315" t="s">
        <v>1993</v>
      </c>
      <c r="G740" s="315" t="s">
        <v>1994</v>
      </c>
      <c r="H740" s="316" t="s">
        <v>1995</v>
      </c>
      <c r="I740" s="313" t="s">
        <v>1847</v>
      </c>
    </row>
    <row r="741" customFormat="false" ht="15" hidden="false" customHeight="false" outlineLevel="0" collapsed="false">
      <c r="C741" s="292" t="s">
        <v>1922</v>
      </c>
      <c r="D741" s="214"/>
      <c r="E741" s="214"/>
      <c r="F741" s="214"/>
      <c r="G741" s="214"/>
      <c r="H741" s="214"/>
      <c r="I741" s="214"/>
    </row>
    <row r="742" customFormat="false" ht="22.5" hidden="false" customHeight="false" outlineLevel="0" collapsed="false">
      <c r="C742" s="295" t="s">
        <v>1923</v>
      </c>
      <c r="D742" s="317" t="n">
        <v>1222846753515</v>
      </c>
      <c r="E742" s="290" t="n">
        <v>732228970731</v>
      </c>
      <c r="F742" s="290" t="n">
        <v>586157856842</v>
      </c>
      <c r="G742" s="290" t="n">
        <v>964166542958</v>
      </c>
      <c r="H742" s="290" t="n">
        <v>72526271101</v>
      </c>
      <c r="I742" s="290" t="n">
        <v>3577926395146</v>
      </c>
    </row>
    <row r="743" customFormat="false" ht="22.5" hidden="false" customHeight="false" outlineLevel="0" collapsed="false">
      <c r="C743" s="288" t="s">
        <v>1996</v>
      </c>
      <c r="D743" s="317" t="n">
        <v>2636763086804</v>
      </c>
      <c r="E743" s="290" t="n">
        <v>6440203036714</v>
      </c>
      <c r="F743" s="290" t="n">
        <v>4326626838611</v>
      </c>
      <c r="G743" s="290" t="n">
        <v>6700268582358</v>
      </c>
      <c r="H743" s="290" t="n">
        <v>3824246173069</v>
      </c>
      <c r="I743" s="290" t="n">
        <v>23928107717556</v>
      </c>
    </row>
    <row r="744" customFormat="false" ht="21" hidden="false" customHeight="false" outlineLevel="0" collapsed="false">
      <c r="C744" s="292" t="s">
        <v>1997</v>
      </c>
      <c r="D744" s="296" t="n">
        <v>3859609840319</v>
      </c>
      <c r="E744" s="293" t="n">
        <v>7172432007444</v>
      </c>
      <c r="F744" s="293" t="n">
        <v>4912784695452</v>
      </c>
      <c r="G744" s="293" t="n">
        <v>7664435125316</v>
      </c>
      <c r="H744" s="293" t="n">
        <v>3896772444170</v>
      </c>
      <c r="I744" s="293" t="n">
        <v>27506034112702</v>
      </c>
    </row>
    <row r="745" customFormat="false" ht="22.5" hidden="false" customHeight="false" outlineLevel="0" collapsed="false">
      <c r="C745" s="288" t="s">
        <v>1998</v>
      </c>
      <c r="D745" s="317" t="n">
        <v>1972822507498</v>
      </c>
      <c r="E745" s="290" t="n">
        <v>849567983952</v>
      </c>
      <c r="F745" s="290" t="n">
        <v>1668735385434</v>
      </c>
      <c r="G745" s="290" t="n">
        <v>3209551987970</v>
      </c>
      <c r="H745" s="290" t="n">
        <v>2193576130938</v>
      </c>
      <c r="I745" s="290" t="n">
        <v>9894253995793</v>
      </c>
    </row>
    <row r="746" customFormat="false" ht="22.5" hidden="false" customHeight="false" outlineLevel="0" collapsed="false">
      <c r="C746" s="288" t="s">
        <v>1999</v>
      </c>
      <c r="D746" s="317" t="n">
        <v>13209201788783</v>
      </c>
      <c r="E746" s="290" t="n">
        <v>1898699101074</v>
      </c>
      <c r="F746" s="290" t="n">
        <v>2286180200307</v>
      </c>
      <c r="G746" s="290" t="n">
        <v>3715565995541</v>
      </c>
      <c r="H746" s="290" t="n">
        <v>1737574813197</v>
      </c>
      <c r="I746" s="290" t="n">
        <v>22847221898902</v>
      </c>
    </row>
    <row r="747" customFormat="false" ht="21" hidden="false" customHeight="false" outlineLevel="0" collapsed="false">
      <c r="C747" s="292" t="s">
        <v>2000</v>
      </c>
      <c r="D747" s="296" t="n">
        <v>15182024296281</v>
      </c>
      <c r="E747" s="293" t="n">
        <v>2748267085026</v>
      </c>
      <c r="F747" s="293" t="n">
        <v>3954915585741</v>
      </c>
      <c r="G747" s="293" t="n">
        <v>6925117983511</v>
      </c>
      <c r="H747" s="293" t="n">
        <v>3931150944135</v>
      </c>
      <c r="I747" s="293" t="n">
        <v>32741475894694</v>
      </c>
    </row>
    <row r="748" customFormat="false" ht="15" hidden="false" customHeight="false" outlineLevel="0" collapsed="false">
      <c r="C748" s="292" t="s">
        <v>1929</v>
      </c>
      <c r="D748" s="214"/>
      <c r="E748" s="214"/>
      <c r="F748" s="214"/>
      <c r="G748" s="214"/>
      <c r="H748" s="214"/>
      <c r="I748" s="214"/>
    </row>
    <row r="749" customFormat="false" ht="22.5" hidden="false" customHeight="false" outlineLevel="0" collapsed="false">
      <c r="C749" s="295" t="s">
        <v>1923</v>
      </c>
      <c r="D749" s="317" t="n">
        <v>1541892484844</v>
      </c>
      <c r="E749" s="290" t="n">
        <v>666748393078</v>
      </c>
      <c r="F749" s="290" t="n">
        <v>391327252883</v>
      </c>
      <c r="G749" s="290" t="n">
        <v>428082697658</v>
      </c>
      <c r="H749" s="290" t="n">
        <v>58361792451</v>
      </c>
      <c r="I749" s="290" t="n">
        <v>3086412620915</v>
      </c>
    </row>
    <row r="750" customFormat="false" ht="22.5" hidden="false" customHeight="false" outlineLevel="0" collapsed="false">
      <c r="C750" s="288" t="s">
        <v>1996</v>
      </c>
      <c r="D750" s="317" t="n">
        <v>2432025464157</v>
      </c>
      <c r="E750" s="290" t="n">
        <v>5149021849967</v>
      </c>
      <c r="F750" s="290" t="n">
        <v>3410345177338</v>
      </c>
      <c r="G750" s="290" t="n">
        <v>4076094564227</v>
      </c>
      <c r="H750" s="290" t="n">
        <v>3361628654406</v>
      </c>
      <c r="I750" s="290" t="n">
        <v>18429115710094</v>
      </c>
    </row>
    <row r="751" customFormat="false" ht="21" hidden="false" customHeight="false" outlineLevel="0" collapsed="false">
      <c r="C751" s="292" t="s">
        <v>1997</v>
      </c>
      <c r="D751" s="296" t="n">
        <v>3973917949001</v>
      </c>
      <c r="E751" s="293" t="n">
        <v>5815770243045</v>
      </c>
      <c r="F751" s="293" t="n">
        <v>3801672430220</v>
      </c>
      <c r="G751" s="293" t="n">
        <v>4504177261885</v>
      </c>
      <c r="H751" s="293" t="n">
        <v>3419990446857</v>
      </c>
      <c r="I751" s="293" t="n">
        <v>21515528331009</v>
      </c>
    </row>
    <row r="752" customFormat="false" ht="22.5" hidden="false" customHeight="false" outlineLevel="0" collapsed="false">
      <c r="C752" s="288" t="s">
        <v>1998</v>
      </c>
      <c r="D752" s="317" t="n">
        <v>1741140904220</v>
      </c>
      <c r="E752" s="290" t="n">
        <v>657749536372</v>
      </c>
      <c r="F752" s="290" t="n">
        <v>511645534066</v>
      </c>
      <c r="G752" s="290" t="n">
        <v>2634918664123</v>
      </c>
      <c r="H752" s="290" t="n">
        <v>1268545468905</v>
      </c>
      <c r="I752" s="290" t="n">
        <v>6814000107686</v>
      </c>
    </row>
    <row r="753" customFormat="false" ht="22.5" hidden="false" customHeight="false" outlineLevel="0" collapsed="false">
      <c r="C753" s="288" t="s">
        <v>1999</v>
      </c>
      <c r="D753" s="317" t="n">
        <v>11729398601660</v>
      </c>
      <c r="E753" s="290" t="n">
        <v>1085617751857</v>
      </c>
      <c r="F753" s="290" t="n">
        <v>1655001113101</v>
      </c>
      <c r="G753" s="290" t="n">
        <v>2722030449278</v>
      </c>
      <c r="H753" s="290" t="n">
        <v>1842947133058</v>
      </c>
      <c r="I753" s="290" t="n">
        <v>19034995048954</v>
      </c>
    </row>
    <row r="754" customFormat="false" ht="21" hidden="false" customHeight="false" outlineLevel="0" collapsed="false">
      <c r="C754" s="292" t="s">
        <v>2001</v>
      </c>
      <c r="D754" s="296" t="n">
        <v>13470539505880</v>
      </c>
      <c r="E754" s="293" t="n">
        <v>1743367288229</v>
      </c>
      <c r="F754" s="293" t="n">
        <v>2166646647167</v>
      </c>
      <c r="G754" s="293" t="n">
        <v>5356949113401</v>
      </c>
      <c r="H754" s="293" t="n">
        <v>3111492601963</v>
      </c>
      <c r="I754" s="293" t="n">
        <v>25848995156640</v>
      </c>
    </row>
    <row r="765" customFormat="false" ht="12.75" hidden="false" customHeight="true" outlineLevel="0" collapsed="false">
      <c r="C765" s="262" t="s">
        <v>2002</v>
      </c>
      <c r="D765" s="244" t="s">
        <v>2003</v>
      </c>
      <c r="E765" s="244"/>
    </row>
    <row r="766" customFormat="false" ht="12.75" hidden="false" customHeight="false" outlineLevel="0" collapsed="false">
      <c r="C766" s="262"/>
      <c r="D766" s="207" t="n">
        <v>2024</v>
      </c>
      <c r="E766" s="207" t="n">
        <v>2023</v>
      </c>
    </row>
    <row r="767" customFormat="false" ht="12.75" hidden="false" customHeight="false" outlineLevel="0" collapsed="false">
      <c r="C767" s="198" t="s">
        <v>2004</v>
      </c>
      <c r="D767" s="208" t="n">
        <v>2580271729505</v>
      </c>
      <c r="E767" s="200" t="n">
        <v>1782633674431</v>
      </c>
    </row>
    <row r="768" customFormat="false" ht="12.75" hidden="false" customHeight="false" outlineLevel="0" collapsed="false">
      <c r="C768" s="198" t="s">
        <v>1423</v>
      </c>
      <c r="D768" s="208" t="n">
        <v>310780488995</v>
      </c>
      <c r="E768" s="200" t="n">
        <v>476060459280</v>
      </c>
    </row>
    <row r="769" customFormat="false" ht="24" hidden="false" customHeight="false" outlineLevel="0" collapsed="false">
      <c r="C769" s="198" t="s">
        <v>2005</v>
      </c>
      <c r="D769" s="208" t="n">
        <v>154260017903</v>
      </c>
      <c r="E769" s="200" t="n">
        <v>163519453287</v>
      </c>
    </row>
    <row r="770" customFormat="false" ht="24" hidden="false" customHeight="false" outlineLevel="0" collapsed="false">
      <c r="C770" s="198" t="s">
        <v>2006</v>
      </c>
      <c r="D770" s="208" t="n">
        <v>4507216798375</v>
      </c>
      <c r="E770" s="200" t="n">
        <v>2165202570765</v>
      </c>
    </row>
    <row r="771" customFormat="false" ht="24" hidden="false" customHeight="false" outlineLevel="0" collapsed="false">
      <c r="C771" s="198" t="s">
        <v>2007</v>
      </c>
      <c r="D771" s="208" t="n">
        <v>69486074</v>
      </c>
      <c r="E771" s="200" t="n">
        <v>19778788</v>
      </c>
    </row>
    <row r="772" customFormat="false" ht="36" hidden="false" customHeight="false" outlineLevel="0" collapsed="false">
      <c r="C772" s="198" t="s">
        <v>2008</v>
      </c>
      <c r="D772" s="208" t="n">
        <v>2261886000000</v>
      </c>
      <c r="E772" s="200" t="n">
        <v>2179815000000</v>
      </c>
    </row>
    <row r="773" customFormat="false" ht="24" hidden="false" customHeight="false" outlineLevel="0" collapsed="false">
      <c r="C773" s="198" t="s">
        <v>2009</v>
      </c>
      <c r="D773" s="208" t="n">
        <v>79769474940</v>
      </c>
      <c r="E773" s="200" t="n">
        <v>46749171135</v>
      </c>
    </row>
    <row r="774" customFormat="false" ht="12.75" hidden="false" customHeight="false" outlineLevel="0" collapsed="false">
      <c r="C774" s="192" t="s">
        <v>2010</v>
      </c>
      <c r="D774" s="266" t="n">
        <v>9894253995792</v>
      </c>
      <c r="E774" s="202" t="n">
        <v>6814000107686</v>
      </c>
    </row>
    <row r="785" customFormat="false" ht="12.75" hidden="false" customHeight="true" outlineLevel="0" collapsed="false">
      <c r="C785" s="262" t="s">
        <v>2002</v>
      </c>
      <c r="D785" s="244" t="s">
        <v>2003</v>
      </c>
      <c r="E785" s="244"/>
    </row>
    <row r="786" customFormat="false" ht="12.75" hidden="false" customHeight="false" outlineLevel="0" collapsed="false">
      <c r="C786" s="262"/>
      <c r="D786" s="207" t="n">
        <v>2024</v>
      </c>
      <c r="E786" s="207" t="n">
        <v>2023</v>
      </c>
    </row>
    <row r="787" customFormat="false" ht="15" hidden="false" customHeight="false" outlineLevel="0" collapsed="false">
      <c r="C787" s="192" t="s">
        <v>2011</v>
      </c>
      <c r="D787" s="214"/>
      <c r="E787" s="214"/>
    </row>
    <row r="788" customFormat="false" ht="12.75" hidden="false" customHeight="false" outlineLevel="0" collapsed="false">
      <c r="C788" s="284" t="s">
        <v>2012</v>
      </c>
      <c r="D788" s="208" t="n">
        <v>6121906563927</v>
      </c>
      <c r="E788" s="200" t="n">
        <v>5391522052456</v>
      </c>
    </row>
    <row r="789" customFormat="false" ht="12.75" hidden="false" customHeight="false" outlineLevel="0" collapsed="false">
      <c r="C789" s="198" t="s">
        <v>2013</v>
      </c>
      <c r="D789" s="208" t="n">
        <v>2667431280178</v>
      </c>
      <c r="E789" s="200" t="n">
        <v>2413056880245</v>
      </c>
    </row>
    <row r="790" customFormat="false" ht="24" hidden="false" customHeight="false" outlineLevel="0" collapsed="false">
      <c r="C790" s="198" t="s">
        <v>2014</v>
      </c>
      <c r="D790" s="208" t="n">
        <v>123042711399</v>
      </c>
      <c r="E790" s="200" t="n">
        <v>132906237898</v>
      </c>
    </row>
    <row r="791" customFormat="false" ht="36" hidden="false" customHeight="false" outlineLevel="0" collapsed="false">
      <c r="C791" s="198" t="s">
        <v>2015</v>
      </c>
      <c r="D791" s="208" t="n">
        <v>39142737014</v>
      </c>
      <c r="E791" s="200" t="n">
        <v>38933444231</v>
      </c>
    </row>
    <row r="792" customFormat="false" ht="12.75" hidden="false" customHeight="false" outlineLevel="0" collapsed="false">
      <c r="C792" s="198" t="s">
        <v>2016</v>
      </c>
      <c r="D792" s="208" t="n">
        <v>81153973</v>
      </c>
      <c r="E792" s="247" t="n">
        <v>0</v>
      </c>
    </row>
    <row r="793" customFormat="false" ht="12.75" hidden="false" customHeight="false" outlineLevel="0" collapsed="false">
      <c r="C793" s="198" t="s">
        <v>2017</v>
      </c>
      <c r="D793" s="208" t="n">
        <v>20427823170</v>
      </c>
      <c r="E793" s="200" t="n">
        <v>16353447191</v>
      </c>
    </row>
    <row r="794" customFormat="false" ht="24" hidden="false" customHeight="false" outlineLevel="0" collapsed="false">
      <c r="C794" s="198" t="s">
        <v>2018</v>
      </c>
      <c r="D794" s="208" t="n">
        <v>6486982181278</v>
      </c>
      <c r="E794" s="200" t="n">
        <v>4714666368518</v>
      </c>
    </row>
    <row r="795" customFormat="false" ht="24" hidden="false" customHeight="false" outlineLevel="0" collapsed="false">
      <c r="C795" s="198" t="s">
        <v>2019</v>
      </c>
      <c r="D795" s="208" t="n">
        <v>46148202853</v>
      </c>
      <c r="E795" s="200" t="n">
        <v>17382848978</v>
      </c>
    </row>
    <row r="796" customFormat="false" ht="24" hidden="false" customHeight="false" outlineLevel="0" collapsed="false">
      <c r="C796" s="198" t="s">
        <v>2020</v>
      </c>
      <c r="D796" s="208" t="n">
        <v>2684468724157</v>
      </c>
      <c r="E796" s="200" t="n">
        <v>2594216357546</v>
      </c>
    </row>
    <row r="797" customFormat="false" ht="15" hidden="false" customHeight="false" outlineLevel="0" collapsed="false">
      <c r="C797" s="218"/>
      <c r="D797" s="266" t="n">
        <v>18189631377949</v>
      </c>
      <c r="E797" s="202" t="n">
        <v>15319037637063</v>
      </c>
    </row>
    <row r="798" customFormat="false" ht="15" hidden="false" customHeight="false" outlineLevel="0" collapsed="false">
      <c r="C798" s="192" t="s">
        <v>1494</v>
      </c>
      <c r="D798" s="214"/>
      <c r="E798" s="214"/>
    </row>
    <row r="799" customFormat="false" ht="36" hidden="false" customHeight="false" outlineLevel="0" collapsed="false">
      <c r="C799" s="284" t="s">
        <v>2021</v>
      </c>
      <c r="D799" s="208" t="n">
        <v>655435091208</v>
      </c>
      <c r="E799" s="200" t="n">
        <v>506660180132</v>
      </c>
    </row>
    <row r="800" customFormat="false" ht="12.75" hidden="false" customHeight="false" outlineLevel="0" collapsed="false">
      <c r="C800" s="198" t="s">
        <v>2012</v>
      </c>
      <c r="D800" s="208" t="n">
        <v>341529461120</v>
      </c>
      <c r="E800" s="200" t="n">
        <v>258821567294</v>
      </c>
    </row>
    <row r="801" customFormat="false" ht="12.75" hidden="false" customHeight="false" outlineLevel="0" collapsed="false">
      <c r="C801" s="198" t="s">
        <v>2022</v>
      </c>
      <c r="D801" s="208" t="n">
        <v>97889216905</v>
      </c>
      <c r="E801" s="200" t="n">
        <v>49423577097</v>
      </c>
    </row>
    <row r="802" customFormat="false" ht="24" hidden="false" customHeight="false" outlineLevel="0" collapsed="false">
      <c r="C802" s="198" t="s">
        <v>2018</v>
      </c>
      <c r="D802" s="208" t="n">
        <v>2552020093935</v>
      </c>
      <c r="E802" s="200" t="n">
        <v>2071956349587</v>
      </c>
    </row>
    <row r="803" customFormat="false" ht="15" hidden="false" customHeight="false" outlineLevel="0" collapsed="false">
      <c r="C803" s="218"/>
      <c r="D803" s="266" t="n">
        <v>3646873863168</v>
      </c>
      <c r="E803" s="202" t="n">
        <v>2886861674110</v>
      </c>
    </row>
    <row r="804" customFormat="false" ht="24" hidden="false" customHeight="false" outlineLevel="0" collapsed="false">
      <c r="C804" s="198" t="s">
        <v>2023</v>
      </c>
      <c r="D804" s="208" t="n">
        <v>1376611370</v>
      </c>
      <c r="E804" s="200" t="n">
        <v>1701788223</v>
      </c>
    </row>
    <row r="805" customFormat="false" ht="12.75" hidden="false" customHeight="false" outlineLevel="0" collapsed="false">
      <c r="C805" s="198" t="s">
        <v>1423</v>
      </c>
      <c r="D805" s="208" t="n">
        <v>75008195760</v>
      </c>
      <c r="E805" s="247" t="n">
        <v>0</v>
      </c>
    </row>
    <row r="806" customFormat="false" ht="12.75" hidden="false" customHeight="false" outlineLevel="0" collapsed="false">
      <c r="C806" s="198" t="s">
        <v>2024</v>
      </c>
      <c r="D806" s="208" t="n">
        <v>400000000000</v>
      </c>
      <c r="E806" s="200" t="n">
        <v>400000000000</v>
      </c>
    </row>
    <row r="807" customFormat="false" ht="36" hidden="false" customHeight="false" outlineLevel="0" collapsed="false">
      <c r="C807" s="198" t="s">
        <v>2025</v>
      </c>
      <c r="D807" s="208" t="n">
        <v>405549442400</v>
      </c>
      <c r="E807" s="200" t="n">
        <v>331927456500</v>
      </c>
    </row>
    <row r="808" customFormat="false" ht="24" hidden="false" customHeight="false" outlineLevel="0" collapsed="false">
      <c r="C808" s="198" t="s">
        <v>2009</v>
      </c>
      <c r="D808" s="208" t="n">
        <v>128782408255</v>
      </c>
      <c r="E808" s="200" t="n">
        <v>95466493059</v>
      </c>
    </row>
    <row r="809" customFormat="false" ht="25.5" hidden="false" customHeight="true" outlineLevel="0" collapsed="false">
      <c r="C809" s="192" t="s">
        <v>2026</v>
      </c>
      <c r="D809" s="266" t="n">
        <v>22847221898902</v>
      </c>
      <c r="E809" s="202" t="n">
        <v>18634995048955</v>
      </c>
    </row>
    <row r="819" customFormat="false" ht="12.75" hidden="false" customHeight="false" outlineLevel="0" collapsed="false">
      <c r="C819" s="318"/>
      <c r="D819" s="204" t="s">
        <v>1879</v>
      </c>
      <c r="E819" s="205" t="s">
        <v>1880</v>
      </c>
      <c r="F819" s="205" t="s">
        <v>1879</v>
      </c>
      <c r="G819" s="205" t="s">
        <v>1880</v>
      </c>
    </row>
    <row r="820" customFormat="false" ht="12.75" hidden="false" customHeight="false" outlineLevel="0" collapsed="false">
      <c r="C820" s="283" t="s">
        <v>2027</v>
      </c>
      <c r="D820" s="206" t="s">
        <v>1881</v>
      </c>
      <c r="E820" s="207" t="s">
        <v>1881</v>
      </c>
      <c r="F820" s="207" t="s">
        <v>1882</v>
      </c>
      <c r="G820" s="207" t="s">
        <v>1882</v>
      </c>
    </row>
    <row r="821" customFormat="false" ht="12.75" hidden="false" customHeight="false" outlineLevel="0" collapsed="false">
      <c r="C821" s="198" t="s">
        <v>2028</v>
      </c>
      <c r="D821" s="319" t="n">
        <v>0</v>
      </c>
      <c r="E821" s="201" t="n">
        <v>0.0022</v>
      </c>
      <c r="F821" s="201" t="n">
        <v>0</v>
      </c>
      <c r="G821" s="201" t="n">
        <v>0.0018</v>
      </c>
    </row>
    <row r="822" customFormat="false" ht="24" hidden="false" customHeight="false" outlineLevel="0" collapsed="false">
      <c r="C822" s="198" t="s">
        <v>2029</v>
      </c>
      <c r="D822" s="319" t="n">
        <v>0.045</v>
      </c>
      <c r="E822" s="201" t="n">
        <v>0.0875</v>
      </c>
      <c r="F822" s="201" t="n">
        <v>0.0125</v>
      </c>
      <c r="G822" s="201" t="n">
        <v>0.0525</v>
      </c>
    </row>
    <row r="823" customFormat="false" ht="12.75" hidden="false" customHeight="false" outlineLevel="0" collapsed="false">
      <c r="C823" s="320"/>
      <c r="D823" s="321" t="s">
        <v>1879</v>
      </c>
      <c r="E823" s="250" t="s">
        <v>1880</v>
      </c>
      <c r="F823" s="250" t="s">
        <v>1879</v>
      </c>
      <c r="G823" s="250" t="s">
        <v>1880</v>
      </c>
    </row>
    <row r="824" customFormat="false" ht="12.75" hidden="false" customHeight="false" outlineLevel="0" collapsed="false">
      <c r="C824" s="192" t="s">
        <v>2030</v>
      </c>
      <c r="D824" s="206" t="s">
        <v>1881</v>
      </c>
      <c r="E824" s="207" t="s">
        <v>1881</v>
      </c>
      <c r="F824" s="207" t="s">
        <v>1882</v>
      </c>
      <c r="G824" s="207" t="s">
        <v>1882</v>
      </c>
    </row>
    <row r="825" customFormat="false" ht="12.75" hidden="false" customHeight="false" outlineLevel="0" collapsed="false">
      <c r="C825" s="198" t="s">
        <v>2028</v>
      </c>
      <c r="D825" s="319" t="n">
        <v>0</v>
      </c>
      <c r="E825" s="201" t="n">
        <v>0.0022</v>
      </c>
      <c r="F825" s="201" t="n">
        <v>0</v>
      </c>
      <c r="G825" s="201" t="n">
        <v>0.0018</v>
      </c>
    </row>
    <row r="826" customFormat="false" ht="24" hidden="false" customHeight="false" outlineLevel="0" collapsed="false">
      <c r="C826" s="198" t="s">
        <v>2029</v>
      </c>
      <c r="D826" s="319" t="n">
        <v>0.045</v>
      </c>
      <c r="E826" s="201" t="n">
        <v>0.0825</v>
      </c>
      <c r="F826" s="201" t="n">
        <v>0.0125</v>
      </c>
      <c r="G826" s="201" t="n">
        <v>0.0525</v>
      </c>
    </row>
    <row r="839" customFormat="false" ht="12.75" hidden="false" customHeight="true" outlineLevel="0" collapsed="false">
      <c r="C839" s="322" t="s">
        <v>2031</v>
      </c>
      <c r="D839" s="323" t="s">
        <v>2032</v>
      </c>
      <c r="E839" s="323"/>
      <c r="F839" s="323"/>
      <c r="G839" s="323"/>
      <c r="H839" s="323" t="s">
        <v>2033</v>
      </c>
      <c r="I839" s="323"/>
      <c r="J839" s="323"/>
      <c r="K839" s="323"/>
    </row>
    <row r="840" customFormat="false" ht="12.75" hidden="false" customHeight="true" outlineLevel="0" collapsed="false">
      <c r="C840" s="322"/>
      <c r="D840" s="323" t="s">
        <v>2034</v>
      </c>
      <c r="E840" s="323"/>
      <c r="F840" s="323" t="s">
        <v>2035</v>
      </c>
      <c r="G840" s="323"/>
      <c r="H840" s="323" t="s">
        <v>2034</v>
      </c>
      <c r="I840" s="323"/>
      <c r="J840" s="323" t="s">
        <v>2035</v>
      </c>
      <c r="K840" s="323"/>
    </row>
    <row r="841" customFormat="false" ht="12.75" hidden="false" customHeight="false" outlineLevel="0" collapsed="false">
      <c r="C841" s="322"/>
      <c r="D841" s="324" t="s">
        <v>1710</v>
      </c>
      <c r="E841" s="324" t="s">
        <v>1902</v>
      </c>
      <c r="F841" s="324" t="s">
        <v>1710</v>
      </c>
      <c r="G841" s="324" t="s">
        <v>1902</v>
      </c>
      <c r="H841" s="324" t="s">
        <v>1710</v>
      </c>
      <c r="I841" s="324" t="s">
        <v>1902</v>
      </c>
      <c r="J841" s="324" t="s">
        <v>1710</v>
      </c>
      <c r="K841" s="324" t="s">
        <v>1902</v>
      </c>
    </row>
    <row r="842" customFormat="false" ht="15" hidden="false" customHeight="false" outlineLevel="0" collapsed="false">
      <c r="C842" s="325" t="s">
        <v>1694</v>
      </c>
      <c r="D842" s="214"/>
      <c r="E842" s="214"/>
      <c r="F842" s="214"/>
      <c r="G842" s="214"/>
      <c r="H842" s="214"/>
      <c r="I842" s="214"/>
      <c r="J842" s="214"/>
      <c r="K842" s="214"/>
    </row>
    <row r="843" customFormat="false" ht="12.75" hidden="false" customHeight="false" outlineLevel="0" collapsed="false">
      <c r="C843" s="299" t="s">
        <v>2036</v>
      </c>
      <c r="D843" s="300" t="n">
        <v>2432416074384</v>
      </c>
      <c r="E843" s="326" t="n">
        <v>74.45</v>
      </c>
      <c r="F843" s="303" t="n">
        <v>0</v>
      </c>
      <c r="G843" s="326" t="n">
        <v>0</v>
      </c>
      <c r="H843" s="301" t="n">
        <v>3523315723994</v>
      </c>
      <c r="I843" s="326" t="n">
        <v>14.48</v>
      </c>
      <c r="J843" s="301" t="n">
        <v>139000242786</v>
      </c>
      <c r="K843" s="326" t="n">
        <v>40.56</v>
      </c>
    </row>
    <row r="844" customFormat="false" ht="22.5" hidden="false" customHeight="false" outlineLevel="0" collapsed="false">
      <c r="C844" s="302" t="s">
        <v>2037</v>
      </c>
      <c r="D844" s="300" t="n">
        <v>834727808133</v>
      </c>
      <c r="E844" s="326" t="n">
        <v>25.55</v>
      </c>
      <c r="F844" s="303" t="n">
        <v>0</v>
      </c>
      <c r="G844" s="326" t="n">
        <v>0</v>
      </c>
      <c r="H844" s="301" t="n">
        <v>5661500960773</v>
      </c>
      <c r="I844" s="326" t="n">
        <v>23.27</v>
      </c>
      <c r="J844" s="301" t="n">
        <v>102557094583</v>
      </c>
      <c r="K844" s="326" t="n">
        <v>29.93</v>
      </c>
    </row>
    <row r="845" customFormat="false" ht="22.5" hidden="false" customHeight="false" outlineLevel="0" collapsed="false">
      <c r="C845" s="302" t="s">
        <v>2038</v>
      </c>
      <c r="D845" s="300" t="n">
        <v>116643152</v>
      </c>
      <c r="E845" s="326" t="n">
        <v>0</v>
      </c>
      <c r="F845" s="303" t="n">
        <v>0</v>
      </c>
      <c r="G845" s="326" t="n">
        <v>0</v>
      </c>
      <c r="H845" s="301" t="n">
        <v>4619377487396</v>
      </c>
      <c r="I845" s="326" t="n">
        <v>18.99</v>
      </c>
      <c r="J845" s="301" t="n">
        <v>31729263012</v>
      </c>
      <c r="K845" s="326" t="n">
        <v>9.26</v>
      </c>
    </row>
    <row r="846" customFormat="false" ht="12.75" hidden="false" customHeight="false" outlineLevel="0" collapsed="false">
      <c r="C846" s="302" t="s">
        <v>2039</v>
      </c>
      <c r="D846" s="327" t="n">
        <v>0</v>
      </c>
      <c r="E846" s="326" t="n">
        <v>0</v>
      </c>
      <c r="F846" s="303" t="n">
        <v>0</v>
      </c>
      <c r="G846" s="326" t="n">
        <v>0</v>
      </c>
      <c r="H846" s="301" t="n">
        <v>10526018528231</v>
      </c>
      <c r="I846" s="326" t="n">
        <v>43.26</v>
      </c>
      <c r="J846" s="301" t="n">
        <v>69383269096</v>
      </c>
      <c r="K846" s="326" t="n">
        <v>20.25</v>
      </c>
    </row>
    <row r="847" customFormat="false" ht="22.5" hidden="false" customHeight="false" outlineLevel="0" collapsed="false">
      <c r="C847" s="302" t="s">
        <v>2040</v>
      </c>
      <c r="D847" s="305" t="n">
        <v>3267260525669</v>
      </c>
      <c r="E847" s="324" t="n">
        <v>100</v>
      </c>
      <c r="F847" s="308" t="n">
        <v>0</v>
      </c>
      <c r="G847" s="324" t="n">
        <v>0</v>
      </c>
      <c r="H847" s="306" t="n">
        <v>24330212700394</v>
      </c>
      <c r="I847" s="324" t="n">
        <v>100</v>
      </c>
      <c r="J847" s="306" t="n">
        <v>342669869477</v>
      </c>
      <c r="K847" s="324" t="n">
        <v>100</v>
      </c>
    </row>
    <row r="848" customFormat="false" ht="15" hidden="false" customHeight="false" outlineLevel="0" collapsed="false">
      <c r="C848" s="304" t="s">
        <v>1706</v>
      </c>
      <c r="D848" s="214"/>
      <c r="E848" s="214"/>
      <c r="F848" s="214"/>
      <c r="G848" s="214"/>
      <c r="H848" s="214"/>
      <c r="I848" s="214"/>
      <c r="J848" s="214"/>
      <c r="K848" s="214"/>
    </row>
    <row r="849" customFormat="false" ht="12.75" hidden="false" customHeight="false" outlineLevel="0" collapsed="false">
      <c r="C849" s="302" t="s">
        <v>2036</v>
      </c>
      <c r="D849" s="300" t="n">
        <v>2033272269875</v>
      </c>
      <c r="E849" s="326" t="n">
        <v>77.89</v>
      </c>
      <c r="F849" s="301" t="n">
        <v>385167274</v>
      </c>
      <c r="G849" s="326" t="n">
        <v>100</v>
      </c>
      <c r="H849" s="301" t="n">
        <v>2826144964108</v>
      </c>
      <c r="I849" s="326" t="n">
        <v>14.95</v>
      </c>
      <c r="J849" s="301" t="n">
        <v>198344797438</v>
      </c>
      <c r="K849" s="326" t="n">
        <v>47.85</v>
      </c>
    </row>
    <row r="850" customFormat="false" ht="22.5" hidden="false" customHeight="false" outlineLevel="0" collapsed="false">
      <c r="C850" s="302" t="s">
        <v>2037</v>
      </c>
      <c r="D850" s="300" t="n">
        <v>577079891760</v>
      </c>
      <c r="E850" s="326" t="n">
        <v>22.11</v>
      </c>
      <c r="F850" s="303" t="n">
        <v>0</v>
      </c>
      <c r="G850" s="326" t="n">
        <v>0</v>
      </c>
      <c r="H850" s="301" t="n">
        <v>4488624129949</v>
      </c>
      <c r="I850" s="326" t="n">
        <v>23.74</v>
      </c>
      <c r="J850" s="301" t="n">
        <v>126273537972</v>
      </c>
      <c r="K850" s="326" t="n">
        <v>30.46</v>
      </c>
    </row>
    <row r="851" customFormat="false" ht="22.5" hidden="false" customHeight="false" outlineLevel="0" collapsed="false">
      <c r="C851" s="302" t="s">
        <v>2038</v>
      </c>
      <c r="D851" s="327" t="n">
        <v>0</v>
      </c>
      <c r="E851" s="326" t="n">
        <v>0</v>
      </c>
      <c r="F851" s="303" t="n">
        <v>0</v>
      </c>
      <c r="G851" s="326" t="n">
        <v>0</v>
      </c>
      <c r="H851" s="301" t="n">
        <v>3402877054464</v>
      </c>
      <c r="I851" s="326" t="n">
        <v>18</v>
      </c>
      <c r="J851" s="301" t="n">
        <v>34407496971</v>
      </c>
      <c r="K851" s="326" t="n">
        <v>8.3</v>
      </c>
    </row>
    <row r="852" customFormat="false" ht="12.75" hidden="false" customHeight="false" outlineLevel="0" collapsed="false">
      <c r="C852" s="302" t="s">
        <v>2039</v>
      </c>
      <c r="D852" s="327" t="n">
        <v>0</v>
      </c>
      <c r="E852" s="326" t="n">
        <v>0</v>
      </c>
      <c r="F852" s="303" t="n">
        <v>0</v>
      </c>
      <c r="G852" s="326" t="n">
        <v>0</v>
      </c>
      <c r="H852" s="301" t="n">
        <v>8187478177981</v>
      </c>
      <c r="I852" s="326" t="n">
        <v>43.31</v>
      </c>
      <c r="J852" s="301" t="n">
        <v>55487197720</v>
      </c>
      <c r="K852" s="326" t="n">
        <v>13.39</v>
      </c>
    </row>
    <row r="853" customFormat="false" ht="22.5" hidden="false" customHeight="false" outlineLevel="0" collapsed="false">
      <c r="C853" s="302" t="s">
        <v>2040</v>
      </c>
      <c r="D853" s="305" t="n">
        <v>2610352161635</v>
      </c>
      <c r="E853" s="324" t="n">
        <v>100</v>
      </c>
      <c r="F853" s="306" t="n">
        <v>385167274</v>
      </c>
      <c r="G853" s="324" t="n">
        <v>100</v>
      </c>
      <c r="H853" s="306" t="n">
        <v>18905124326502</v>
      </c>
      <c r="I853" s="324" t="n">
        <v>100</v>
      </c>
      <c r="J853" s="306" t="n">
        <v>414513030101</v>
      </c>
      <c r="K853" s="324" t="n">
        <v>100</v>
      </c>
    </row>
    <row r="865" customFormat="false" ht="12.75" hidden="false" customHeight="true" outlineLevel="0" collapsed="false">
      <c r="C865" s="307" t="s">
        <v>2031</v>
      </c>
      <c r="D865" s="323" t="s">
        <v>2041</v>
      </c>
      <c r="E865" s="323"/>
      <c r="F865" s="323"/>
      <c r="G865" s="323"/>
      <c r="H865" s="323"/>
      <c r="I865" s="323"/>
    </row>
    <row r="866" customFormat="false" ht="12.75" hidden="false" customHeight="true" outlineLevel="0" collapsed="false">
      <c r="C866" s="307"/>
      <c r="D866" s="323" t="s">
        <v>2042</v>
      </c>
      <c r="E866" s="323"/>
      <c r="F866" s="323" t="s">
        <v>2043</v>
      </c>
      <c r="G866" s="323"/>
      <c r="H866" s="323" t="s">
        <v>1434</v>
      </c>
      <c r="I866" s="323"/>
    </row>
    <row r="867" customFormat="false" ht="12.75" hidden="false" customHeight="false" outlineLevel="0" collapsed="false">
      <c r="C867" s="307"/>
      <c r="D867" s="324" t="s">
        <v>1710</v>
      </c>
      <c r="E867" s="324" t="s">
        <v>1902</v>
      </c>
      <c r="F867" s="324" t="s">
        <v>1710</v>
      </c>
      <c r="G867" s="324" t="s">
        <v>1902</v>
      </c>
      <c r="H867" s="324" t="s">
        <v>1710</v>
      </c>
      <c r="I867" s="324" t="s">
        <v>1902</v>
      </c>
    </row>
    <row r="868" customFormat="false" ht="12.75" hidden="false" customHeight="true" outlineLevel="0" collapsed="false">
      <c r="C868" s="307" t="s">
        <v>1694</v>
      </c>
      <c r="D868" s="307"/>
      <c r="E868" s="307"/>
      <c r="F868" s="307"/>
      <c r="G868" s="307"/>
      <c r="H868" s="307"/>
      <c r="I868" s="307"/>
    </row>
    <row r="869" customFormat="false" ht="12.75" hidden="false" customHeight="false" outlineLevel="0" collapsed="false">
      <c r="C869" s="302" t="s">
        <v>2044</v>
      </c>
      <c r="D869" s="301" t="n">
        <v>1624822355823</v>
      </c>
      <c r="E869" s="326" t="n">
        <v>64.65</v>
      </c>
      <c r="F869" s="301" t="n">
        <v>2237452731939</v>
      </c>
      <c r="G869" s="326" t="n">
        <v>12.3</v>
      </c>
      <c r="H869" s="301" t="n">
        <v>3315480122701</v>
      </c>
      <c r="I869" s="326" t="n">
        <v>90.91</v>
      </c>
    </row>
    <row r="870" customFormat="false" ht="22.5" hidden="false" customHeight="false" outlineLevel="0" collapsed="false">
      <c r="C870" s="302" t="s">
        <v>2045</v>
      </c>
      <c r="D870" s="301" t="n">
        <v>721987889504</v>
      </c>
      <c r="E870" s="326" t="n">
        <v>28.73</v>
      </c>
      <c r="F870" s="301" t="n">
        <v>2602293031068</v>
      </c>
      <c r="G870" s="326" t="n">
        <v>14.31</v>
      </c>
      <c r="H870" s="301" t="n">
        <v>299460051201</v>
      </c>
      <c r="I870" s="326" t="n">
        <v>8.21</v>
      </c>
    </row>
    <row r="871" customFormat="false" ht="22.5" hidden="false" customHeight="false" outlineLevel="0" collapsed="false">
      <c r="C871" s="302" t="s">
        <v>2046</v>
      </c>
      <c r="D871" s="301" t="n">
        <v>160914637956</v>
      </c>
      <c r="E871" s="326" t="n">
        <v>6.4</v>
      </c>
      <c r="F871" s="301" t="n">
        <v>2059060277572</v>
      </c>
      <c r="G871" s="326" t="n">
        <v>11.32</v>
      </c>
      <c r="H871" s="301" t="n">
        <v>31933689266</v>
      </c>
      <c r="I871" s="326" t="n">
        <v>0.88</v>
      </c>
    </row>
    <row r="872" customFormat="false" ht="22.5" hidden="false" customHeight="false" outlineLevel="0" collapsed="false">
      <c r="C872" s="302" t="s">
        <v>2047</v>
      </c>
      <c r="D872" s="328" t="n">
        <v>72546846222</v>
      </c>
      <c r="E872" s="326" t="n">
        <v>0.22</v>
      </c>
      <c r="F872" s="301" t="n">
        <v>11290825337371</v>
      </c>
      <c r="G872" s="326" t="n">
        <v>62.07</v>
      </c>
      <c r="H872" s="303" t="n">
        <v>0</v>
      </c>
      <c r="I872" s="326" t="n">
        <v>0</v>
      </c>
    </row>
    <row r="873" customFormat="false" ht="22.5" hidden="false" customHeight="false" outlineLevel="0" collapsed="false">
      <c r="C873" s="302" t="s">
        <v>2048</v>
      </c>
      <c r="D873" s="329" t="n">
        <v>2580271729505</v>
      </c>
      <c r="E873" s="324" t="n">
        <v>100</v>
      </c>
      <c r="F873" s="306" t="n">
        <v>18189631377949</v>
      </c>
      <c r="G873" s="324" t="n">
        <v>100</v>
      </c>
      <c r="H873" s="306" t="n">
        <v>3646873863168</v>
      </c>
      <c r="I873" s="324" t="n">
        <v>100</v>
      </c>
    </row>
    <row r="874" customFormat="false" ht="12.75" hidden="false" customHeight="true" outlineLevel="0" collapsed="false">
      <c r="C874" s="307" t="s">
        <v>1706</v>
      </c>
      <c r="D874" s="307"/>
      <c r="E874" s="307"/>
      <c r="F874" s="307"/>
      <c r="G874" s="307"/>
      <c r="H874" s="307"/>
      <c r="I874" s="307"/>
    </row>
    <row r="875" customFormat="false" ht="12.75" hidden="false" customHeight="false" outlineLevel="0" collapsed="false">
      <c r="C875" s="302" t="s">
        <v>2044</v>
      </c>
      <c r="D875" s="301" t="n">
        <v>1068332591585</v>
      </c>
      <c r="E875" s="326" t="n">
        <v>59.93</v>
      </c>
      <c r="F875" s="301" t="n">
        <v>1962497192265</v>
      </c>
      <c r="G875" s="326" t="n">
        <v>12.81</v>
      </c>
      <c r="H875" s="301" t="n">
        <v>2612576233891</v>
      </c>
      <c r="I875" s="326" t="n">
        <v>90.5</v>
      </c>
    </row>
    <row r="876" customFormat="false" ht="22.5" hidden="false" customHeight="false" outlineLevel="0" collapsed="false">
      <c r="C876" s="302" t="s">
        <v>2045</v>
      </c>
      <c r="D876" s="301" t="n">
        <v>525580109661</v>
      </c>
      <c r="E876" s="326" t="n">
        <v>29.48</v>
      </c>
      <c r="F876" s="301" t="n">
        <v>2220402901920</v>
      </c>
      <c r="G876" s="326" t="n">
        <v>14.49</v>
      </c>
      <c r="H876" s="301" t="n">
        <v>250107308598</v>
      </c>
      <c r="I876" s="326" t="n">
        <v>8.66</v>
      </c>
    </row>
    <row r="877" customFormat="false" ht="22.5" hidden="false" customHeight="false" outlineLevel="0" collapsed="false">
      <c r="C877" s="302" t="s">
        <v>2046</v>
      </c>
      <c r="D877" s="301" t="n">
        <v>108183850182</v>
      </c>
      <c r="E877" s="326" t="n">
        <v>6.07</v>
      </c>
      <c r="F877" s="301" t="n">
        <v>1747413896958</v>
      </c>
      <c r="G877" s="326" t="n">
        <v>11.41</v>
      </c>
      <c r="H877" s="301" t="n">
        <v>24178131622</v>
      </c>
      <c r="I877" s="326" t="n">
        <v>0.84</v>
      </c>
    </row>
    <row r="878" customFormat="false" ht="22.5" hidden="false" customHeight="false" outlineLevel="0" collapsed="false">
      <c r="C878" s="302" t="s">
        <v>2047</v>
      </c>
      <c r="D878" s="301" t="n">
        <v>80537123003</v>
      </c>
      <c r="E878" s="326" t="n">
        <v>4.52</v>
      </c>
      <c r="F878" s="301" t="n">
        <v>9388723645918</v>
      </c>
      <c r="G878" s="326" t="n">
        <v>61.29</v>
      </c>
      <c r="H878" s="303" t="n">
        <v>0</v>
      </c>
      <c r="I878" s="326" t="n">
        <v>0</v>
      </c>
    </row>
    <row r="879" customFormat="false" ht="22.5" hidden="false" customHeight="false" outlineLevel="0" collapsed="false">
      <c r="C879" s="302" t="s">
        <v>2048</v>
      </c>
      <c r="D879" s="306" t="n">
        <v>1782633674431</v>
      </c>
      <c r="E879" s="324" t="n">
        <v>100</v>
      </c>
      <c r="F879" s="306" t="n">
        <v>15319037637062</v>
      </c>
      <c r="G879" s="324" t="n">
        <v>100</v>
      </c>
      <c r="H879" s="306" t="n">
        <v>2886861674110</v>
      </c>
      <c r="I879" s="324" t="n">
        <v>100</v>
      </c>
    </row>
    <row r="890" customFormat="false" ht="12.75" hidden="false" customHeight="true" outlineLevel="0" collapsed="false">
      <c r="C890" s="323" t="s">
        <v>1622</v>
      </c>
      <c r="D890" s="323" t="s">
        <v>2049</v>
      </c>
      <c r="E890" s="323"/>
      <c r="F890" s="323" t="s">
        <v>2050</v>
      </c>
      <c r="G890" s="323"/>
      <c r="H890" s="323" t="s">
        <v>2051</v>
      </c>
      <c r="I890" s="323"/>
      <c r="J890" s="323" t="s">
        <v>2052</v>
      </c>
      <c r="K890" s="323"/>
      <c r="L890" s="251"/>
    </row>
    <row r="891" customFormat="false" ht="15" hidden="false" customHeight="false" outlineLevel="0" collapsed="false">
      <c r="C891" s="323"/>
      <c r="D891" s="324" t="s">
        <v>1710</v>
      </c>
      <c r="E891" s="324" t="s">
        <v>1902</v>
      </c>
      <c r="F891" s="324" t="s">
        <v>1710</v>
      </c>
      <c r="G891" s="324" t="s">
        <v>1902</v>
      </c>
      <c r="H891" s="324" t="s">
        <v>1710</v>
      </c>
      <c r="I891" s="324" t="s">
        <v>1902</v>
      </c>
      <c r="J891" s="324" t="s">
        <v>1710</v>
      </c>
      <c r="K891" s="324" t="s">
        <v>1902</v>
      </c>
      <c r="L891" s="330"/>
    </row>
    <row r="892" customFormat="false" ht="12.75" hidden="false" customHeight="false" outlineLevel="0" collapsed="false">
      <c r="C892" s="331" t="s">
        <v>1694</v>
      </c>
      <c r="D892" s="332"/>
      <c r="E892" s="332"/>
      <c r="F892" s="332"/>
      <c r="G892" s="332"/>
      <c r="H892" s="332"/>
      <c r="I892" s="332"/>
      <c r="J892" s="332"/>
      <c r="K892" s="332"/>
      <c r="L892" s="333"/>
    </row>
    <row r="893" customFormat="false" ht="15" hidden="false" customHeight="false" outlineLevel="0" collapsed="false">
      <c r="C893" s="302" t="s">
        <v>2053</v>
      </c>
      <c r="D893" s="301" t="n">
        <v>1730479356919</v>
      </c>
      <c r="E893" s="303" t="n">
        <v>52.96</v>
      </c>
      <c r="F893" s="301" t="n">
        <v>24330212700394</v>
      </c>
      <c r="G893" s="303" t="n">
        <v>100</v>
      </c>
      <c r="H893" s="301" t="n">
        <v>2523801171496</v>
      </c>
      <c r="I893" s="303" t="n">
        <v>97.81</v>
      </c>
      <c r="J893" s="301" t="n">
        <v>18189631377949</v>
      </c>
      <c r="K893" s="303" t="n">
        <v>100</v>
      </c>
      <c r="L893" s="251"/>
    </row>
    <row r="894" customFormat="false" ht="15" hidden="false" customHeight="false" outlineLevel="0" collapsed="false">
      <c r="C894" s="302" t="s">
        <v>2054</v>
      </c>
      <c r="D894" s="301" t="n">
        <v>1536781168750</v>
      </c>
      <c r="E894" s="303" t="n">
        <v>47.04</v>
      </c>
      <c r="F894" s="303" t="n">
        <v>0</v>
      </c>
      <c r="G894" s="303" t="n">
        <v>0</v>
      </c>
      <c r="H894" s="301" t="n">
        <v>56470558009</v>
      </c>
      <c r="I894" s="303" t="n">
        <v>2.19</v>
      </c>
      <c r="J894" s="303" t="n">
        <v>0</v>
      </c>
      <c r="K894" s="303" t="n">
        <v>0</v>
      </c>
      <c r="L894" s="251"/>
    </row>
    <row r="895" customFormat="false" ht="15" hidden="false" customHeight="false" outlineLevel="0" collapsed="false">
      <c r="C895" s="302" t="s">
        <v>1630</v>
      </c>
      <c r="D895" s="306" t="n">
        <v>3267260525669</v>
      </c>
      <c r="E895" s="308" t="n">
        <v>100</v>
      </c>
      <c r="F895" s="306" t="n">
        <v>24330212700394</v>
      </c>
      <c r="G895" s="308" t="n">
        <v>100</v>
      </c>
      <c r="H895" s="306" t="n">
        <v>2580271729505</v>
      </c>
      <c r="I895" s="308" t="n">
        <v>100</v>
      </c>
      <c r="J895" s="306" t="n">
        <v>18189631377949</v>
      </c>
      <c r="K895" s="308" t="n">
        <v>100</v>
      </c>
      <c r="L895" s="251"/>
    </row>
    <row r="896" customFormat="false" ht="15" hidden="false" customHeight="false" outlineLevel="0" collapsed="false">
      <c r="C896" s="302" t="s">
        <v>2055</v>
      </c>
      <c r="D896" s="301" t="n">
        <v>960444497501</v>
      </c>
      <c r="E896" s="303" t="n">
        <v>29.4</v>
      </c>
      <c r="F896" s="301" t="n">
        <v>11256443039274</v>
      </c>
      <c r="G896" s="303" t="n">
        <v>46.27</v>
      </c>
      <c r="H896" s="301" t="n">
        <v>1549613196928</v>
      </c>
      <c r="I896" s="303" t="n">
        <v>60.06</v>
      </c>
      <c r="J896" s="301" t="n">
        <v>8588121711823</v>
      </c>
      <c r="K896" s="303" t="n">
        <v>47.21</v>
      </c>
      <c r="L896" s="251"/>
    </row>
    <row r="897" customFormat="false" ht="15" hidden="false" customHeight="false" outlineLevel="0" collapsed="false">
      <c r="C897" s="302" t="s">
        <v>2056</v>
      </c>
      <c r="D897" s="301" t="n">
        <v>2306816028168</v>
      </c>
      <c r="E897" s="303" t="n">
        <v>70.6</v>
      </c>
      <c r="F897" s="301" t="n">
        <v>13073769661120</v>
      </c>
      <c r="G897" s="303" t="n">
        <v>53.73</v>
      </c>
      <c r="H897" s="301" t="n">
        <v>1030658532577</v>
      </c>
      <c r="I897" s="303" t="n">
        <v>39.94</v>
      </c>
      <c r="J897" s="301" t="n">
        <v>9601509666126</v>
      </c>
      <c r="K897" s="303" t="n">
        <v>52.79</v>
      </c>
      <c r="L897" s="251"/>
    </row>
    <row r="898" customFormat="false" ht="15" hidden="false" customHeight="false" outlineLevel="0" collapsed="false">
      <c r="C898" s="302" t="s">
        <v>1630</v>
      </c>
      <c r="D898" s="306" t="n">
        <v>3267260525669</v>
      </c>
      <c r="E898" s="308" t="n">
        <v>100</v>
      </c>
      <c r="F898" s="306" t="n">
        <v>24330212700394</v>
      </c>
      <c r="G898" s="308" t="n">
        <v>100</v>
      </c>
      <c r="H898" s="306" t="n">
        <v>2580271729505</v>
      </c>
      <c r="I898" s="308" t="n">
        <v>100</v>
      </c>
      <c r="J898" s="306" t="n">
        <v>18189631377949</v>
      </c>
      <c r="K898" s="308" t="n">
        <v>100</v>
      </c>
      <c r="L898" s="330"/>
    </row>
    <row r="899" customFormat="false" ht="12.75" hidden="false" customHeight="true" outlineLevel="0" collapsed="false">
      <c r="C899" s="307" t="s">
        <v>1706</v>
      </c>
      <c r="D899" s="307"/>
      <c r="E899" s="307"/>
      <c r="F899" s="307"/>
      <c r="G899" s="307"/>
      <c r="H899" s="307"/>
      <c r="I899" s="307"/>
      <c r="J899" s="307"/>
      <c r="K899" s="307"/>
      <c r="L899" s="307"/>
    </row>
    <row r="900" customFormat="false" ht="15" hidden="false" customHeight="false" outlineLevel="0" collapsed="false">
      <c r="C900" s="302" t="s">
        <v>2053</v>
      </c>
      <c r="D900" s="301" t="n">
        <v>1491380461635</v>
      </c>
      <c r="E900" s="303" t="n">
        <v>57.13</v>
      </c>
      <c r="F900" s="301" t="n">
        <v>18905124326502</v>
      </c>
      <c r="G900" s="303" t="n">
        <v>100</v>
      </c>
      <c r="H900" s="301" t="n">
        <v>1782590637626</v>
      </c>
      <c r="I900" s="303" t="n">
        <v>100</v>
      </c>
      <c r="J900" s="301" t="n">
        <v>15319037637063</v>
      </c>
      <c r="K900" s="303" t="n">
        <v>100</v>
      </c>
      <c r="L900" s="251"/>
    </row>
    <row r="901" customFormat="false" ht="15" hidden="false" customHeight="false" outlineLevel="0" collapsed="false">
      <c r="C901" s="302" t="s">
        <v>2054</v>
      </c>
      <c r="D901" s="301" t="n">
        <v>1118971700000</v>
      </c>
      <c r="E901" s="303" t="n">
        <v>42.87</v>
      </c>
      <c r="F901" s="303" t="n">
        <v>0</v>
      </c>
      <c r="G901" s="303" t="n">
        <v>0</v>
      </c>
      <c r="H901" s="301" t="n">
        <v>43036805</v>
      </c>
      <c r="I901" s="303" t="n">
        <v>0</v>
      </c>
      <c r="J901" s="303" t="n">
        <v>0</v>
      </c>
      <c r="K901" s="303" t="n">
        <v>0</v>
      </c>
      <c r="L901" s="251"/>
    </row>
    <row r="902" customFormat="false" ht="15" hidden="false" customHeight="false" outlineLevel="0" collapsed="false">
      <c r="C902" s="302" t="s">
        <v>1630</v>
      </c>
      <c r="D902" s="306" t="n">
        <v>2610352161635</v>
      </c>
      <c r="E902" s="308" t="n">
        <v>100</v>
      </c>
      <c r="F902" s="306" t="n">
        <v>18905124326502</v>
      </c>
      <c r="G902" s="308" t="n">
        <v>100</v>
      </c>
      <c r="H902" s="306" t="n">
        <v>1782633674431</v>
      </c>
      <c r="I902" s="308" t="n">
        <v>100</v>
      </c>
      <c r="J902" s="306" t="n">
        <v>15319037637063</v>
      </c>
      <c r="K902" s="308" t="n">
        <v>100</v>
      </c>
      <c r="L902" s="251"/>
    </row>
    <row r="903" customFormat="false" ht="15" hidden="false" customHeight="false" outlineLevel="0" collapsed="false">
      <c r="C903" s="302" t="s">
        <v>2055</v>
      </c>
      <c r="D903" s="301" t="n">
        <v>824151611650</v>
      </c>
      <c r="E903" s="303" t="n">
        <v>31.57</v>
      </c>
      <c r="F903" s="301" t="n">
        <v>9591949328209</v>
      </c>
      <c r="G903" s="303" t="n">
        <v>50.74</v>
      </c>
      <c r="H903" s="301" t="n">
        <v>1098123072842</v>
      </c>
      <c r="I903" s="303" t="n">
        <v>61.6</v>
      </c>
      <c r="J903" s="301" t="n">
        <v>7139246319871</v>
      </c>
      <c r="K903" s="303" t="n">
        <v>46.6</v>
      </c>
      <c r="L903" s="251"/>
    </row>
    <row r="904" customFormat="false" ht="15" hidden="false" customHeight="false" outlineLevel="0" collapsed="false">
      <c r="C904" s="302" t="s">
        <v>2056</v>
      </c>
      <c r="D904" s="301" t="n">
        <v>1786200549985</v>
      </c>
      <c r="E904" s="303" t="n">
        <v>68.43</v>
      </c>
      <c r="F904" s="301" t="n">
        <v>9313174998293</v>
      </c>
      <c r="G904" s="303" t="n">
        <v>49.26</v>
      </c>
      <c r="H904" s="301" t="n">
        <v>684510601589</v>
      </c>
      <c r="I904" s="303" t="n">
        <v>38.4</v>
      </c>
      <c r="J904" s="301" t="n">
        <v>8179791317192</v>
      </c>
      <c r="K904" s="303" t="n">
        <v>53.4</v>
      </c>
      <c r="L904" s="251"/>
    </row>
    <row r="905" customFormat="false" ht="15" hidden="false" customHeight="false" outlineLevel="0" collapsed="false">
      <c r="C905" s="302" t="s">
        <v>1630</v>
      </c>
      <c r="D905" s="306" t="n">
        <v>2610352161635</v>
      </c>
      <c r="E905" s="308" t="n">
        <v>100</v>
      </c>
      <c r="F905" s="306" t="n">
        <v>18905124326502</v>
      </c>
      <c r="G905" s="308" t="n">
        <v>100</v>
      </c>
      <c r="H905" s="306" t="n">
        <v>1782633674431</v>
      </c>
      <c r="I905" s="308" t="n">
        <v>100</v>
      </c>
      <c r="J905" s="306" t="n">
        <v>15319037637063</v>
      </c>
      <c r="K905" s="308" t="n">
        <v>100</v>
      </c>
      <c r="L905" s="251"/>
    </row>
    <row r="918" customFormat="false" ht="12.75" hidden="false" customHeight="true" outlineLevel="0" collapsed="false">
      <c r="C918" s="187" t="s">
        <v>2057</v>
      </c>
      <c r="D918" s="244" t="s">
        <v>2058</v>
      </c>
      <c r="E918" s="244"/>
      <c r="F918" s="244"/>
      <c r="G918" s="244"/>
    </row>
    <row r="919" customFormat="false" ht="12.75" hidden="false" customHeight="false" outlineLevel="0" collapsed="false">
      <c r="C919" s="187"/>
      <c r="D919" s="244" t="n">
        <v>2024</v>
      </c>
      <c r="E919" s="244"/>
      <c r="F919" s="244" t="n">
        <v>2023</v>
      </c>
      <c r="G919" s="244"/>
    </row>
    <row r="920" customFormat="false" ht="12.75" hidden="false" customHeight="false" outlineLevel="0" collapsed="false">
      <c r="C920" s="245"/>
      <c r="D920" s="207" t="s">
        <v>1710</v>
      </c>
      <c r="E920" s="193"/>
      <c r="F920" s="207" t="s">
        <v>1710</v>
      </c>
      <c r="G920" s="193"/>
    </row>
    <row r="921" customFormat="false" ht="12.75" hidden="false" customHeight="false" outlineLevel="0" collapsed="false">
      <c r="C921" s="198" t="s">
        <v>2059</v>
      </c>
      <c r="D921" s="200" t="n">
        <v>3025014650221</v>
      </c>
      <c r="E921" s="201" t="n">
        <v>0.1226</v>
      </c>
      <c r="F921" s="200" t="n">
        <v>2747128933677</v>
      </c>
      <c r="G921" s="201" t="n">
        <v>0.1422</v>
      </c>
    </row>
    <row r="922" customFormat="false" ht="12.75" hidden="false" customHeight="false" outlineLevel="0" collapsed="false">
      <c r="C922" s="198" t="s">
        <v>2060</v>
      </c>
      <c r="D922" s="200" t="n">
        <v>2020735291905</v>
      </c>
      <c r="E922" s="201" t="n">
        <v>0.0819</v>
      </c>
      <c r="F922" s="200" t="n">
        <v>2110923788263</v>
      </c>
      <c r="G922" s="201" t="n">
        <v>0.1093</v>
      </c>
    </row>
    <row r="923" customFormat="false" ht="12.75" hidden="false" customHeight="false" outlineLevel="0" collapsed="false">
      <c r="C923" s="198" t="s">
        <v>2061</v>
      </c>
      <c r="D923" s="200" t="n">
        <v>5028432655389</v>
      </c>
      <c r="E923" s="201" t="n">
        <v>0.2038</v>
      </c>
      <c r="F923" s="200" t="n">
        <v>3037876272307</v>
      </c>
      <c r="G923" s="201" t="n">
        <v>0.1572</v>
      </c>
    </row>
    <row r="924" customFormat="false" ht="12.75" hidden="false" customHeight="false" outlineLevel="0" collapsed="false">
      <c r="C924" s="198" t="s">
        <v>2062</v>
      </c>
      <c r="D924" s="200" t="n">
        <v>5173488762534</v>
      </c>
      <c r="E924" s="201" t="n">
        <v>0.2097</v>
      </c>
      <c r="F924" s="200" t="n">
        <v>3745127570008</v>
      </c>
      <c r="G924" s="201" t="n">
        <v>0.1939</v>
      </c>
    </row>
    <row r="925" customFormat="false" ht="12.75" hidden="false" customHeight="false" outlineLevel="0" collapsed="false">
      <c r="C925" s="198" t="s">
        <v>2063</v>
      </c>
      <c r="D925" s="200" t="n">
        <v>2193690437359</v>
      </c>
      <c r="E925" s="201" t="n">
        <v>0.0889</v>
      </c>
      <c r="F925" s="200" t="n">
        <v>2281147152072</v>
      </c>
      <c r="G925" s="201" t="n">
        <v>0.1181</v>
      </c>
    </row>
    <row r="926" customFormat="false" ht="12.75" hidden="false" customHeight="false" outlineLevel="0" collapsed="false">
      <c r="C926" s="198" t="s">
        <v>2064</v>
      </c>
      <c r="D926" s="200" t="n">
        <v>6009968319284</v>
      </c>
      <c r="E926" s="201" t="n">
        <v>0.2436</v>
      </c>
      <c r="F926" s="200" t="n">
        <v>4515599146138</v>
      </c>
      <c r="G926" s="201" t="n">
        <v>0.2337</v>
      </c>
    </row>
    <row r="927" customFormat="false" ht="12.75" hidden="false" customHeight="false" outlineLevel="0" collapsed="false">
      <c r="C927" s="198" t="s">
        <v>2065</v>
      </c>
      <c r="D927" s="200" t="n">
        <v>1221552453179</v>
      </c>
      <c r="E927" s="201" t="n">
        <v>0.0495</v>
      </c>
      <c r="F927" s="200" t="n">
        <v>881834494138</v>
      </c>
      <c r="G927" s="201" t="n">
        <v>0.0456</v>
      </c>
    </row>
    <row r="928" customFormat="false" ht="12.75" hidden="false" customHeight="false" outlineLevel="0" collapsed="false">
      <c r="C928" s="192" t="s">
        <v>1630</v>
      </c>
      <c r="D928" s="202" t="n">
        <v>24672882569871</v>
      </c>
      <c r="E928" s="334" t="n">
        <v>1</v>
      </c>
      <c r="F928" s="202" t="n">
        <v>19319637356603</v>
      </c>
      <c r="G928" s="334" t="n">
        <v>1</v>
      </c>
    </row>
    <row r="940" customFormat="false" ht="12.75" hidden="false" customHeight="true" outlineLevel="0" collapsed="false">
      <c r="C940" s="231" t="s">
        <v>1622</v>
      </c>
      <c r="D940" s="231" t="s">
        <v>2003</v>
      </c>
      <c r="E940" s="231"/>
    </row>
    <row r="941" customFormat="false" ht="12.75" hidden="false" customHeight="false" outlineLevel="0" collapsed="false">
      <c r="C941" s="231"/>
      <c r="D941" s="234" t="n">
        <v>2024</v>
      </c>
      <c r="E941" s="234" t="n">
        <v>2023</v>
      </c>
    </row>
    <row r="942" customFormat="false" ht="12.75" hidden="false" customHeight="false" outlineLevel="0" collapsed="false">
      <c r="C942" s="231"/>
      <c r="D942" s="234" t="s">
        <v>1710</v>
      </c>
      <c r="E942" s="234" t="s">
        <v>1710</v>
      </c>
    </row>
    <row r="943" customFormat="false" ht="12.75" hidden="false" customHeight="false" outlineLevel="0" collapsed="false">
      <c r="C943" s="240" t="s">
        <v>2066</v>
      </c>
      <c r="D943" s="257" t="n">
        <v>1310933983289</v>
      </c>
      <c r="E943" s="257" t="n">
        <v>966767644645</v>
      </c>
    </row>
    <row r="944" customFormat="false" ht="25.5" hidden="false" customHeight="false" outlineLevel="0" collapsed="false">
      <c r="C944" s="240" t="s">
        <v>2067</v>
      </c>
      <c r="D944" s="257" t="n">
        <v>1684568948884</v>
      </c>
      <c r="E944" s="257" t="n">
        <v>1402969558122</v>
      </c>
    </row>
    <row r="945" customFormat="false" ht="25.5" hidden="false" customHeight="false" outlineLevel="0" collapsed="false">
      <c r="C945" s="240" t="s">
        <v>2068</v>
      </c>
      <c r="D945" s="257" t="n">
        <v>11339119463</v>
      </c>
      <c r="E945" s="257" t="n">
        <v>1052449327</v>
      </c>
    </row>
    <row r="946" customFormat="false" ht="25.5" hidden="false" customHeight="false" outlineLevel="0" collapsed="false">
      <c r="C946" s="240" t="s">
        <v>2069</v>
      </c>
      <c r="D946" s="257" t="n">
        <v>83431578233</v>
      </c>
      <c r="E946" s="257" t="n">
        <v>123682547642</v>
      </c>
    </row>
    <row r="947" customFormat="false" ht="25.5" hidden="false" customHeight="false" outlineLevel="0" collapsed="false">
      <c r="C947" s="240" t="s">
        <v>2070</v>
      </c>
      <c r="D947" s="257" t="n">
        <v>360754883545</v>
      </c>
      <c r="E947" s="257" t="n">
        <v>415748056829</v>
      </c>
    </row>
    <row r="948" customFormat="false" ht="12.75" hidden="false" customHeight="false" outlineLevel="0" collapsed="false">
      <c r="C948" s="233" t="s">
        <v>1841</v>
      </c>
      <c r="D948" s="260" t="n">
        <v>3451028513414</v>
      </c>
      <c r="E948" s="260" t="n">
        <v>2910220256565</v>
      </c>
    </row>
    <row r="960" customFormat="false" ht="12.75" hidden="false" customHeight="false" outlineLevel="0" collapsed="false">
      <c r="C960" s="244" t="s">
        <v>1622</v>
      </c>
      <c r="D960" s="335" t="s">
        <v>2071</v>
      </c>
      <c r="E960" s="335" t="s">
        <v>2072</v>
      </c>
      <c r="F960" s="335" t="s">
        <v>2073</v>
      </c>
      <c r="G960" s="335" t="s">
        <v>2074</v>
      </c>
    </row>
    <row r="961" customFormat="false" ht="12.75" hidden="false" customHeight="false" outlineLevel="0" collapsed="false">
      <c r="C961" s="198" t="s">
        <v>2075</v>
      </c>
      <c r="D961" s="336" t="n">
        <v>0.18</v>
      </c>
      <c r="E961" s="199" t="s">
        <v>1641</v>
      </c>
      <c r="F961" s="199" t="s">
        <v>1641</v>
      </c>
      <c r="G961" s="199" t="s">
        <v>1641</v>
      </c>
    </row>
    <row r="962" customFormat="false" ht="12.75" hidden="false" customHeight="false" outlineLevel="0" collapsed="false">
      <c r="C962" s="198" t="s">
        <v>2076</v>
      </c>
      <c r="D962" s="336" t="n">
        <v>0.18</v>
      </c>
      <c r="E962" s="337"/>
      <c r="F962" s="199"/>
      <c r="G962" s="199"/>
    </row>
    <row r="963" customFormat="false" ht="12.75" hidden="false" customHeight="false" outlineLevel="0" collapsed="false">
      <c r="C963" s="198" t="s">
        <v>2077</v>
      </c>
      <c r="D963" s="336" t="n">
        <v>0.18</v>
      </c>
      <c r="E963" s="337"/>
      <c r="F963" s="199"/>
      <c r="G963" s="199"/>
    </row>
    <row r="964" customFormat="false" ht="24" hidden="false" customHeight="false" outlineLevel="0" collapsed="false">
      <c r="C964" s="198" t="s">
        <v>2078</v>
      </c>
      <c r="D964" s="199" t="s">
        <v>1641</v>
      </c>
      <c r="E964" s="336" t="n">
        <v>0.18</v>
      </c>
      <c r="F964" s="336" t="n">
        <v>0</v>
      </c>
      <c r="G964" s="336" t="n">
        <v>0</v>
      </c>
    </row>
    <row r="965" customFormat="false" ht="12.75" hidden="false" customHeight="false" outlineLevel="0" collapsed="false">
      <c r="C965" s="198" t="s">
        <v>2079</v>
      </c>
      <c r="D965" s="199" t="s">
        <v>1641</v>
      </c>
      <c r="E965" s="336" t="n">
        <v>0.18</v>
      </c>
      <c r="F965" s="336" t="n">
        <v>0</v>
      </c>
      <c r="G965" s="336" t="n">
        <v>0</v>
      </c>
    </row>
    <row r="966" customFormat="false" ht="12.75" hidden="false" customHeight="false" outlineLevel="0" collapsed="false">
      <c r="C966" s="198" t="s">
        <v>2080</v>
      </c>
      <c r="D966" s="199" t="s">
        <v>1641</v>
      </c>
      <c r="E966" s="336" t="n">
        <v>0.18</v>
      </c>
      <c r="F966" s="336" t="n">
        <v>0</v>
      </c>
      <c r="G966" s="336" t="n">
        <v>0</v>
      </c>
    </row>
    <row r="967" customFormat="false" ht="12.75" hidden="false" customHeight="false" outlineLevel="0" collapsed="false">
      <c r="C967" s="198" t="s">
        <v>2081</v>
      </c>
      <c r="D967" s="199" t="s">
        <v>1641</v>
      </c>
      <c r="E967" s="199" t="s">
        <v>1641</v>
      </c>
      <c r="F967" s="199" t="s">
        <v>1641</v>
      </c>
      <c r="G967" s="336" t="n">
        <v>0</v>
      </c>
    </row>
    <row r="981" customFormat="false" ht="21" hidden="false" customHeight="false" outlineLevel="0" collapsed="false">
      <c r="C981" s="323" t="s">
        <v>1622</v>
      </c>
      <c r="D981" s="338" t="s">
        <v>2071</v>
      </c>
      <c r="E981" s="338" t="s">
        <v>2072</v>
      </c>
      <c r="F981" s="339" t="s">
        <v>2082</v>
      </c>
      <c r="G981" s="339" t="s">
        <v>2083</v>
      </c>
      <c r="H981" s="339" t="s">
        <v>2084</v>
      </c>
    </row>
    <row r="982" customFormat="false" ht="12.75" hidden="false" customHeight="false" outlineLevel="0" collapsed="false">
      <c r="C982" s="198" t="s">
        <v>2085</v>
      </c>
      <c r="D982" s="201" t="n">
        <v>0.24</v>
      </c>
      <c r="E982" s="199" t="s">
        <v>1641</v>
      </c>
      <c r="F982" s="199" t="s">
        <v>1641</v>
      </c>
      <c r="G982" s="199" t="s">
        <v>1641</v>
      </c>
      <c r="H982" s="199" t="s">
        <v>1641</v>
      </c>
    </row>
    <row r="983" customFormat="false" ht="12.75" hidden="false" customHeight="false" outlineLevel="0" collapsed="false">
      <c r="C983" s="198" t="s">
        <v>2086</v>
      </c>
      <c r="D983" s="201" t="n">
        <v>0.24</v>
      </c>
      <c r="E983" s="199" t="s">
        <v>1641</v>
      </c>
      <c r="F983" s="199" t="s">
        <v>1641</v>
      </c>
      <c r="G983" s="199" t="s">
        <v>1641</v>
      </c>
      <c r="H983" s="199" t="s">
        <v>1641</v>
      </c>
    </row>
    <row r="984" customFormat="false" ht="24" hidden="false" customHeight="false" outlineLevel="0" collapsed="false">
      <c r="C984" s="198" t="s">
        <v>2087</v>
      </c>
      <c r="D984" s="199" t="s">
        <v>1641</v>
      </c>
      <c r="E984" s="201" t="n">
        <v>0.24</v>
      </c>
      <c r="F984" s="201" t="n">
        <v>0.165</v>
      </c>
      <c r="G984" s="201" t="n">
        <v>0</v>
      </c>
      <c r="H984" s="201" t="n">
        <v>0</v>
      </c>
    </row>
    <row r="985" customFormat="false" ht="24" hidden="false" customHeight="false" outlineLevel="0" collapsed="false">
      <c r="C985" s="198" t="s">
        <v>2088</v>
      </c>
      <c r="D985" s="199" t="s">
        <v>1641</v>
      </c>
      <c r="E985" s="201" t="n">
        <v>0.24</v>
      </c>
      <c r="F985" s="201" t="n">
        <v>0.165</v>
      </c>
      <c r="G985" s="201" t="n">
        <v>0</v>
      </c>
      <c r="H985" s="201" t="n">
        <v>0</v>
      </c>
    </row>
    <row r="986" customFormat="false" ht="12.75" hidden="false" customHeight="false" outlineLevel="0" collapsed="false">
      <c r="C986" s="198" t="s">
        <v>2089</v>
      </c>
      <c r="D986" s="199" t="s">
        <v>1641</v>
      </c>
      <c r="E986" s="199" t="s">
        <v>1641</v>
      </c>
      <c r="F986" s="201" t="n">
        <v>0.165</v>
      </c>
      <c r="G986" s="201" t="n">
        <v>0</v>
      </c>
      <c r="H986" s="201" t="n">
        <v>0</v>
      </c>
    </row>
    <row r="1005" customFormat="false" ht="24" hidden="false" customHeight="true" outlineLevel="0" collapsed="false">
      <c r="C1005" s="187" t="s">
        <v>2090</v>
      </c>
      <c r="D1005" s="187"/>
    </row>
    <row r="1006" customFormat="false" ht="12.75" hidden="false" customHeight="false" outlineLevel="0" collapsed="false">
      <c r="C1006" s="198" t="s">
        <v>2091</v>
      </c>
      <c r="D1006" s="340" t="n">
        <v>0.18</v>
      </c>
    </row>
    <row r="1007" customFormat="false" ht="12.75" hidden="false" customHeight="false" outlineLevel="0" collapsed="false">
      <c r="C1007" s="192" t="s">
        <v>1630</v>
      </c>
      <c r="D1007" s="340" t="n">
        <v>0.18</v>
      </c>
    </row>
    <row r="1022" customFormat="false" ht="25.5" hidden="false" customHeight="false" outlineLevel="0" collapsed="false">
      <c r="C1022" s="341" t="s">
        <v>2092</v>
      </c>
      <c r="D1022" s="342" t="n">
        <v>45473</v>
      </c>
      <c r="E1022" s="343" t="n">
        <v>45107</v>
      </c>
    </row>
    <row r="1023" customFormat="false" ht="15" hidden="false" customHeight="false" outlineLevel="0" collapsed="false">
      <c r="C1023" s="233" t="s">
        <v>2093</v>
      </c>
      <c r="D1023" s="214"/>
      <c r="E1023" s="214"/>
    </row>
    <row r="1024" customFormat="false" ht="51" hidden="false" customHeight="false" outlineLevel="0" collapsed="false">
      <c r="C1024" s="240" t="s">
        <v>2094</v>
      </c>
      <c r="D1024" s="256" t="n">
        <v>310780488995</v>
      </c>
      <c r="E1024" s="257" t="n">
        <v>476060459280</v>
      </c>
    </row>
    <row r="1025" customFormat="false" ht="51" hidden="false" customHeight="false" outlineLevel="0" collapsed="false">
      <c r="C1025" s="240" t="s">
        <v>2095</v>
      </c>
      <c r="D1025" s="256" t="n">
        <v>-310780488995</v>
      </c>
      <c r="E1025" s="257" t="n">
        <v>-476060459280</v>
      </c>
    </row>
    <row r="1026" customFormat="false" ht="15" hidden="false" customHeight="false" outlineLevel="0" collapsed="false">
      <c r="C1026" s="233" t="s">
        <v>2096</v>
      </c>
      <c r="D1026" s="214"/>
      <c r="E1026" s="214"/>
    </row>
    <row r="1027" customFormat="false" ht="51" hidden="false" customHeight="false" outlineLevel="0" collapsed="false">
      <c r="C1027" s="240" t="s">
        <v>2094</v>
      </c>
      <c r="D1027" s="256" t="n">
        <v>74791783018</v>
      </c>
      <c r="E1027" s="241" t="s">
        <v>1837</v>
      </c>
    </row>
    <row r="1028" customFormat="false" ht="51" hidden="false" customHeight="false" outlineLevel="0" collapsed="false">
      <c r="C1028" s="240" t="s">
        <v>2095</v>
      </c>
      <c r="D1028" s="256" t="n">
        <v>-75008195760</v>
      </c>
      <c r="E1028" s="241" t="s">
        <v>1837</v>
      </c>
    </row>
    <row r="1042" customFormat="false" ht="25.5" hidden="false" customHeight="false" outlineLevel="0" collapsed="false">
      <c r="C1042" s="341" t="s">
        <v>2097</v>
      </c>
      <c r="D1042" s="342" t="n">
        <v>45473</v>
      </c>
      <c r="E1042" s="342" t="n">
        <v>45107</v>
      </c>
    </row>
    <row r="1043" customFormat="false" ht="51" hidden="false" customHeight="false" outlineLevel="0" collapsed="false">
      <c r="C1043" s="255" t="s">
        <v>2098</v>
      </c>
      <c r="D1043" s="258" t="s">
        <v>1837</v>
      </c>
      <c r="E1043" s="256" t="n">
        <v>159254480</v>
      </c>
    </row>
    <row r="1044" customFormat="false" ht="25.5" hidden="false" customHeight="false" outlineLevel="0" collapsed="false">
      <c r="C1044" s="278" t="s">
        <v>2099</v>
      </c>
      <c r="D1044" s="344" t="n">
        <v>45473</v>
      </c>
      <c r="E1044" s="344" t="n">
        <v>45107</v>
      </c>
    </row>
    <row r="1045" customFormat="false" ht="15" hidden="false" customHeight="false" outlineLevel="0" collapsed="false">
      <c r="C1045" s="278" t="s">
        <v>2093</v>
      </c>
      <c r="D1045" s="214"/>
      <c r="E1045" s="214"/>
    </row>
    <row r="1046" customFormat="false" ht="25.5" hidden="false" customHeight="false" outlineLevel="0" collapsed="false">
      <c r="C1046" s="278" t="s">
        <v>2100</v>
      </c>
      <c r="D1046" s="259" t="n">
        <v>385572272013</v>
      </c>
      <c r="E1046" s="259" t="n">
        <v>476219713760</v>
      </c>
    </row>
    <row r="1047" customFormat="false" ht="25.5" hidden="false" customHeight="false" outlineLevel="0" collapsed="false">
      <c r="C1047" s="278" t="s">
        <v>2101</v>
      </c>
      <c r="D1047" s="259" t="n">
        <v>-385788684755</v>
      </c>
      <c r="E1047" s="259" t="n">
        <v>-476060459280</v>
      </c>
    </row>
    <row r="1057" customFormat="false" ht="12.75" hidden="false" customHeight="true" outlineLevel="0" collapsed="false">
      <c r="C1057" s="341" t="s">
        <v>1622</v>
      </c>
      <c r="D1057" s="254" t="s">
        <v>2003</v>
      </c>
      <c r="E1057" s="254"/>
    </row>
    <row r="1058" customFormat="false" ht="12.75" hidden="false" customHeight="false" outlineLevel="0" collapsed="false">
      <c r="C1058" s="341"/>
      <c r="D1058" s="273" t="n">
        <v>2024</v>
      </c>
      <c r="E1058" s="273" t="n">
        <v>2023</v>
      </c>
    </row>
    <row r="1059" customFormat="false" ht="12.75" hidden="false" customHeight="false" outlineLevel="0" collapsed="false">
      <c r="C1059" s="255" t="s">
        <v>2102</v>
      </c>
      <c r="D1059" s="256" t="n">
        <v>21971891289</v>
      </c>
      <c r="E1059" s="256" t="n">
        <v>19200295039</v>
      </c>
    </row>
    <row r="1060" customFormat="false" ht="25.5" hidden="false" customHeight="false" outlineLevel="0" collapsed="false">
      <c r="C1060" s="255" t="s">
        <v>2103</v>
      </c>
      <c r="D1060" s="258" t="s">
        <v>1837</v>
      </c>
      <c r="E1060" s="256" t="n">
        <v>1160057255</v>
      </c>
    </row>
    <row r="1061" customFormat="false" ht="25.5" hidden="false" customHeight="false" outlineLevel="0" collapsed="false">
      <c r="C1061" s="255" t="s">
        <v>2104</v>
      </c>
      <c r="D1061" s="256" t="n">
        <v>5734113400</v>
      </c>
      <c r="E1061" s="256" t="n">
        <v>4776159239</v>
      </c>
    </row>
    <row r="1062" customFormat="false" ht="12.75" hidden="false" customHeight="false" outlineLevel="0" collapsed="false">
      <c r="C1062" s="255" t="s">
        <v>1911</v>
      </c>
      <c r="D1062" s="256" t="n">
        <v>79451732641</v>
      </c>
      <c r="E1062" s="256" t="n">
        <v>58522918536</v>
      </c>
    </row>
    <row r="1063" customFormat="false" ht="12.75" hidden="false" customHeight="false" outlineLevel="0" collapsed="false">
      <c r="C1063" s="278" t="s">
        <v>1841</v>
      </c>
      <c r="D1063" s="259" t="n">
        <v>107157737330</v>
      </c>
      <c r="E1063" s="259" t="n">
        <v>83659430069</v>
      </c>
    </row>
    <row r="1195" customFormat="false" ht="12.75" hidden="false" customHeight="true" outlineLevel="0" collapsed="false">
      <c r="C1195" s="297" t="s">
        <v>2105</v>
      </c>
      <c r="D1195" s="322" t="s">
        <v>2106</v>
      </c>
      <c r="E1195" s="323" t="s">
        <v>2107</v>
      </c>
      <c r="F1195" s="339" t="s">
        <v>1659</v>
      </c>
      <c r="G1195" s="339" t="s">
        <v>2108</v>
      </c>
    </row>
    <row r="1196" customFormat="false" ht="12.75" hidden="false" customHeight="false" outlineLevel="0" collapsed="false">
      <c r="C1196" s="297"/>
      <c r="D1196" s="322"/>
      <c r="E1196" s="323"/>
      <c r="F1196" s="324" t="s">
        <v>2107</v>
      </c>
      <c r="G1196" s="324" t="s">
        <v>2107</v>
      </c>
    </row>
    <row r="1197" customFormat="false" ht="22.5" hidden="false" customHeight="false" outlineLevel="0" collapsed="false">
      <c r="C1197" s="302" t="s">
        <v>2109</v>
      </c>
      <c r="D1197" s="300" t="n">
        <v>9000000</v>
      </c>
      <c r="E1197" s="301" t="n">
        <v>38016000000</v>
      </c>
      <c r="F1197" s="303" t="s">
        <v>1641</v>
      </c>
      <c r="G1197" s="303" t="s">
        <v>1641</v>
      </c>
    </row>
    <row r="1198" customFormat="false" ht="12.75" hidden="false" customHeight="false" outlineLevel="0" collapsed="false">
      <c r="C1198" s="302" t="s">
        <v>2110</v>
      </c>
      <c r="D1198" s="300" t="n">
        <v>9000000</v>
      </c>
      <c r="E1198" s="301" t="n">
        <v>41598000000</v>
      </c>
      <c r="F1198" s="303" t="s">
        <v>1641</v>
      </c>
      <c r="G1198" s="303" t="s">
        <v>1641</v>
      </c>
    </row>
    <row r="1199" customFormat="false" ht="22.5" hidden="false" customHeight="false" outlineLevel="0" collapsed="false">
      <c r="C1199" s="302" t="s">
        <v>2111</v>
      </c>
      <c r="D1199" s="327" t="s">
        <v>1641</v>
      </c>
      <c r="E1199" s="301" t="n">
        <v>767621967</v>
      </c>
      <c r="F1199" s="303" t="s">
        <v>1641</v>
      </c>
      <c r="G1199" s="303" t="s">
        <v>1641</v>
      </c>
    </row>
    <row r="1200" customFormat="false" ht="22.5" hidden="false" customHeight="false" outlineLevel="0" collapsed="false">
      <c r="C1200" s="302" t="s">
        <v>2112</v>
      </c>
      <c r="D1200" s="300" t="n">
        <v>15000000</v>
      </c>
      <c r="E1200" s="301" t="n">
        <v>66405000000</v>
      </c>
      <c r="F1200" s="303" t="s">
        <v>2113</v>
      </c>
      <c r="G1200" s="303" t="s">
        <v>2114</v>
      </c>
    </row>
    <row r="1201" customFormat="false" ht="21" hidden="false" customHeight="false" outlineLevel="0" collapsed="false">
      <c r="C1201" s="304" t="s">
        <v>2115</v>
      </c>
      <c r="D1201" s="345" t="s">
        <v>1641</v>
      </c>
      <c r="E1201" s="306" t="n">
        <v>146786621967</v>
      </c>
      <c r="F1201" s="308" t="s">
        <v>2116</v>
      </c>
      <c r="G1201" s="308" t="s">
        <v>2117</v>
      </c>
    </row>
    <row r="1202" customFormat="false" ht="22.5" hidden="false" customHeight="false" outlineLevel="0" collapsed="false">
      <c r="C1202" s="302" t="s">
        <v>2118</v>
      </c>
      <c r="D1202" s="300" t="n">
        <v>8702580</v>
      </c>
      <c r="E1202" s="301" t="n">
        <v>37351474605</v>
      </c>
      <c r="F1202" s="301" t="n">
        <v>-17000000000</v>
      </c>
      <c r="G1202" s="303" t="s">
        <v>2114</v>
      </c>
    </row>
    <row r="1203" customFormat="false" ht="21" hidden="false" customHeight="false" outlineLevel="0" collapsed="false">
      <c r="C1203" s="304" t="s">
        <v>2119</v>
      </c>
      <c r="D1203" s="345" t="s">
        <v>1641</v>
      </c>
      <c r="E1203" s="306" t="n">
        <v>184138096572</v>
      </c>
      <c r="F1203" s="306" t="n">
        <v>-17000000000</v>
      </c>
      <c r="G1203" s="306" t="n">
        <v>167138096572</v>
      </c>
    </row>
    <row r="1204" customFormat="false" ht="22.5" hidden="false" customHeight="false" outlineLevel="0" collapsed="false">
      <c r="C1204" s="302" t="s">
        <v>2120</v>
      </c>
      <c r="D1204" s="300" t="n">
        <v>4500000</v>
      </c>
      <c r="E1204" s="301" t="n">
        <v>26339400000</v>
      </c>
      <c r="F1204" s="301" t="n">
        <v>-34135000000</v>
      </c>
      <c r="G1204" s="308" t="s">
        <v>2114</v>
      </c>
    </row>
    <row r="1205" customFormat="false" ht="21" hidden="false" customHeight="false" outlineLevel="0" collapsed="false">
      <c r="C1205" s="304" t="s">
        <v>2121</v>
      </c>
      <c r="D1205" s="345" t="s">
        <v>1641</v>
      </c>
      <c r="E1205" s="306" t="n">
        <v>210477496572</v>
      </c>
      <c r="F1205" s="306" t="n">
        <v>-34135000000</v>
      </c>
      <c r="G1205" s="306" t="n">
        <v>159342496572</v>
      </c>
    </row>
    <row r="1206" customFormat="false" ht="22.5" hidden="false" customHeight="false" outlineLevel="0" collapsed="false">
      <c r="C1206" s="302" t="s">
        <v>2122</v>
      </c>
      <c r="D1206" s="300" t="n">
        <v>1000000</v>
      </c>
      <c r="E1206" s="301" t="n">
        <v>5524930000</v>
      </c>
      <c r="F1206" s="303" t="n">
        <v>0</v>
      </c>
      <c r="G1206" s="303" t="s">
        <v>2114</v>
      </c>
    </row>
    <row r="1207" customFormat="false" ht="22.5" hidden="false" customHeight="false" outlineLevel="0" collapsed="false">
      <c r="C1207" s="302" t="s">
        <v>2123</v>
      </c>
      <c r="D1207" s="300" t="n">
        <v>2500000</v>
      </c>
      <c r="E1207" s="301" t="n">
        <v>14572100000</v>
      </c>
      <c r="F1207" s="301" t="n">
        <v>-112300000000</v>
      </c>
      <c r="G1207" s="303" t="s">
        <v>2114</v>
      </c>
    </row>
    <row r="1208" customFormat="false" ht="21" hidden="false" customHeight="false" outlineLevel="0" collapsed="false">
      <c r="C1208" s="304" t="s">
        <v>2124</v>
      </c>
      <c r="D1208" s="345" t="s">
        <v>1641</v>
      </c>
      <c r="E1208" s="306" t="n">
        <v>230574526572</v>
      </c>
      <c r="F1208" s="306" t="n">
        <v>-163435000000</v>
      </c>
      <c r="G1208" s="306" t="n">
        <v>67139526572</v>
      </c>
    </row>
    <row r="1209" customFormat="false" ht="22.5" hidden="false" customHeight="false" outlineLevel="0" collapsed="false">
      <c r="C1209" s="302" t="s">
        <v>2125</v>
      </c>
      <c r="D1209" s="327" t="s">
        <v>1641</v>
      </c>
      <c r="E1209" s="303" t="n">
        <v>0</v>
      </c>
      <c r="F1209" s="301" t="n">
        <v>-28100000000</v>
      </c>
      <c r="G1209" s="303" t="s">
        <v>2114</v>
      </c>
    </row>
    <row r="1210" customFormat="false" ht="21" hidden="false" customHeight="false" outlineLevel="0" collapsed="false">
      <c r="C1210" s="304" t="s">
        <v>2126</v>
      </c>
      <c r="D1210" s="345" t="s">
        <v>1641</v>
      </c>
      <c r="E1210" s="306" t="n">
        <v>230574526572</v>
      </c>
      <c r="F1210" s="306" t="n">
        <v>-191535000000</v>
      </c>
      <c r="G1210" s="306" t="n">
        <v>39039526572</v>
      </c>
    </row>
    <row r="1211" customFormat="false" ht="22.5" hidden="false" customHeight="false" outlineLevel="0" collapsed="false">
      <c r="C1211" s="302" t="s">
        <v>2127</v>
      </c>
      <c r="D1211" s="300" t="n">
        <v>1000000</v>
      </c>
      <c r="E1211" s="301" t="n">
        <v>5586030000</v>
      </c>
      <c r="F1211" s="301" t="n">
        <v>-4500000000</v>
      </c>
      <c r="G1211" s="303" t="s">
        <v>2114</v>
      </c>
    </row>
    <row r="1212" customFormat="false" ht="21" hidden="false" customHeight="false" outlineLevel="0" collapsed="false">
      <c r="C1212" s="304" t="s">
        <v>2128</v>
      </c>
      <c r="D1212" s="345" t="s">
        <v>1641</v>
      </c>
      <c r="E1212" s="306" t="n">
        <v>236160556572</v>
      </c>
      <c r="F1212" s="306" t="n">
        <v>-196035000000</v>
      </c>
      <c r="G1212" s="306" t="n">
        <v>40125556572</v>
      </c>
    </row>
    <row r="1213" customFormat="false" ht="22.5" hidden="false" customHeight="false" outlineLevel="0" collapsed="false">
      <c r="C1213" s="302" t="s">
        <v>2129</v>
      </c>
      <c r="D1213" s="300" t="n">
        <v>1000000</v>
      </c>
      <c r="E1213" s="301" t="n">
        <v>5734940000</v>
      </c>
      <c r="F1213" s="301" t="n">
        <v>-5500000000</v>
      </c>
      <c r="G1213" s="303" t="s">
        <v>2114</v>
      </c>
    </row>
    <row r="1214" customFormat="false" ht="21" hidden="false" customHeight="false" outlineLevel="0" collapsed="false">
      <c r="C1214" s="304" t="s">
        <v>2130</v>
      </c>
      <c r="D1214" s="345" t="s">
        <v>1641</v>
      </c>
      <c r="E1214" s="306" t="n">
        <v>241895496572</v>
      </c>
      <c r="F1214" s="306" t="n">
        <v>-201535000000</v>
      </c>
      <c r="G1214" s="306" t="n">
        <v>40360496572</v>
      </c>
    </row>
    <row r="1215" customFormat="false" ht="22.5" hidden="false" customHeight="false" outlineLevel="0" collapsed="false">
      <c r="C1215" s="302" t="s">
        <v>2131</v>
      </c>
      <c r="D1215" s="300" t="n">
        <v>1000000</v>
      </c>
      <c r="E1215" s="301" t="n">
        <v>5733890000</v>
      </c>
      <c r="F1215" s="301" t="n">
        <v>-9000000000</v>
      </c>
      <c r="G1215" s="214"/>
    </row>
    <row r="1216" customFormat="false" ht="21" hidden="false" customHeight="false" outlineLevel="0" collapsed="false">
      <c r="C1216" s="304" t="s">
        <v>2132</v>
      </c>
      <c r="D1216" s="345" t="s">
        <v>1641</v>
      </c>
      <c r="E1216" s="306" t="n">
        <v>247629386572</v>
      </c>
      <c r="F1216" s="306" t="n">
        <v>-210535000000</v>
      </c>
      <c r="G1216" s="306" t="n">
        <v>37094386572</v>
      </c>
    </row>
    <row r="1217" customFormat="false" ht="22.5" hidden="false" customHeight="false" outlineLevel="0" collapsed="false">
      <c r="C1217" s="302" t="s">
        <v>2133</v>
      </c>
      <c r="D1217" s="300" t="n">
        <v>2000000</v>
      </c>
      <c r="E1217" s="301" t="n">
        <v>11921080000</v>
      </c>
      <c r="F1217" s="301" t="n">
        <v>-14000000000</v>
      </c>
      <c r="G1217" s="214"/>
    </row>
    <row r="1218" customFormat="false" ht="22.5" hidden="false" customHeight="false" outlineLevel="0" collapsed="false">
      <c r="C1218" s="325" t="s">
        <v>2134</v>
      </c>
      <c r="D1218" s="345" t="s">
        <v>1641</v>
      </c>
      <c r="E1218" s="306" t="n">
        <v>259550466572</v>
      </c>
      <c r="F1218" s="306" t="n">
        <v>-224535000000</v>
      </c>
      <c r="G1218" s="306" t="n">
        <v>35015466572</v>
      </c>
    </row>
    <row r="1219" customFormat="false" ht="22.5" hidden="false" customHeight="false" outlineLevel="0" collapsed="false">
      <c r="C1219" s="302" t="s">
        <v>2135</v>
      </c>
      <c r="D1219" s="345" t="s">
        <v>1641</v>
      </c>
      <c r="E1219" s="308" t="s">
        <v>1641</v>
      </c>
      <c r="F1219" s="301" t="n">
        <v>4985000000</v>
      </c>
      <c r="G1219" s="308" t="s">
        <v>1641</v>
      </c>
    </row>
    <row r="1220" customFormat="false" ht="21" hidden="false" customHeight="false" outlineLevel="0" collapsed="false">
      <c r="C1220" s="304" t="s">
        <v>2136</v>
      </c>
      <c r="D1220" s="345" t="s">
        <v>1641</v>
      </c>
      <c r="E1220" s="306" t="n">
        <v>259550466572</v>
      </c>
      <c r="F1220" s="306" t="n">
        <v>-219550000000</v>
      </c>
      <c r="G1220" s="306" t="n">
        <v>40000466572</v>
      </c>
    </row>
    <row r="1221" customFormat="false" ht="22.5" hidden="false" customHeight="false" outlineLevel="0" collapsed="false">
      <c r="C1221" s="302" t="s">
        <v>2137</v>
      </c>
      <c r="D1221" s="327" t="n">
        <v>0</v>
      </c>
      <c r="E1221" s="301" t="n">
        <v>43826165127</v>
      </c>
      <c r="F1221" s="303" t="n">
        <v>0</v>
      </c>
      <c r="G1221" s="214"/>
    </row>
    <row r="1222" customFormat="false" ht="22.5" hidden="false" customHeight="false" outlineLevel="0" collapsed="false">
      <c r="C1222" s="299" t="s">
        <v>2138</v>
      </c>
      <c r="D1222" s="327" t="n">
        <v>0</v>
      </c>
      <c r="E1222" s="301" t="n">
        <v>35285850000</v>
      </c>
      <c r="F1222" s="214"/>
      <c r="G1222" s="214"/>
    </row>
    <row r="1223" customFormat="false" ht="22.5" hidden="false" customHeight="false" outlineLevel="0" collapsed="false">
      <c r="C1223" s="325" t="s">
        <v>2139</v>
      </c>
      <c r="D1223" s="345" t="s">
        <v>1641</v>
      </c>
      <c r="E1223" s="306" t="n">
        <v>338662481699</v>
      </c>
      <c r="F1223" s="306" t="n">
        <v>-219550000000</v>
      </c>
      <c r="G1223" s="306" t="n">
        <v>119112481699</v>
      </c>
    </row>
    <row r="1224" customFormat="false" ht="22.5" hidden="false" customHeight="false" outlineLevel="0" collapsed="false">
      <c r="C1224" s="302" t="s">
        <v>2140</v>
      </c>
      <c r="D1224" s="300" t="n">
        <v>6000000</v>
      </c>
      <c r="E1224" s="301" t="n">
        <v>43139280000</v>
      </c>
      <c r="F1224" s="303" t="n">
        <v>0</v>
      </c>
      <c r="G1224" s="214"/>
    </row>
    <row r="1225" customFormat="false" ht="22.5" hidden="false" customHeight="false" outlineLevel="0" collapsed="false">
      <c r="C1225" s="325" t="s">
        <v>2141</v>
      </c>
      <c r="D1225" s="345" t="s">
        <v>1641</v>
      </c>
      <c r="E1225" s="306" t="n">
        <v>381801761699</v>
      </c>
      <c r="F1225" s="306" t="n">
        <v>-219550000000</v>
      </c>
      <c r="G1225" s="306" t="n">
        <v>162251761699</v>
      </c>
    </row>
    <row r="1226" customFormat="false" ht="22.5" hidden="false" customHeight="false" outlineLevel="0" collapsed="false">
      <c r="C1226" s="302" t="s">
        <v>2142</v>
      </c>
      <c r="D1226" s="300" t="n">
        <v>4000000</v>
      </c>
      <c r="E1226" s="301" t="n">
        <v>29129800000</v>
      </c>
      <c r="F1226" s="214"/>
      <c r="G1226" s="214"/>
    </row>
    <row r="1227" customFormat="false" ht="22.5" hidden="false" customHeight="false" outlineLevel="0" collapsed="false">
      <c r="C1227" s="325" t="s">
        <v>2143</v>
      </c>
      <c r="D1227" s="345" t="s">
        <v>1641</v>
      </c>
      <c r="E1227" s="306" t="n">
        <v>410931561699</v>
      </c>
      <c r="F1227" s="306" t="n">
        <v>-219550000000</v>
      </c>
      <c r="G1227" s="306" t="n">
        <v>162251761699</v>
      </c>
    </row>
    <row r="1295" customFormat="false" ht="12.75" hidden="false" customHeight="false" outlineLevel="0" collapsed="false">
      <c r="C1295" s="254" t="s">
        <v>2144</v>
      </c>
      <c r="D1295" s="343" t="n">
        <v>45473</v>
      </c>
      <c r="E1295" s="343" t="n">
        <v>45107</v>
      </c>
    </row>
    <row r="1296" customFormat="false" ht="15" hidden="false" customHeight="false" outlineLevel="0" collapsed="false">
      <c r="C1296" s="240" t="s">
        <v>2145</v>
      </c>
      <c r="D1296" s="214"/>
      <c r="E1296" s="214"/>
    </row>
    <row r="1297" customFormat="false" ht="25.5" hidden="false" customHeight="false" outlineLevel="0" collapsed="false">
      <c r="C1297" s="240" t="s">
        <v>2146</v>
      </c>
      <c r="D1297" s="256" t="n">
        <v>205553501551</v>
      </c>
      <c r="E1297" s="257" t="n">
        <v>66222146377</v>
      </c>
    </row>
    <row r="1298" customFormat="false" ht="25.5" hidden="false" customHeight="false" outlineLevel="0" collapsed="false">
      <c r="C1298" s="240" t="s">
        <v>2147</v>
      </c>
      <c r="D1298" s="256" t="n">
        <v>821654612371</v>
      </c>
      <c r="E1298" s="257" t="n">
        <v>415559607142</v>
      </c>
    </row>
    <row r="1299" customFormat="false" ht="25.5" hidden="false" customHeight="false" outlineLevel="0" collapsed="false">
      <c r="C1299" s="240" t="s">
        <v>2148</v>
      </c>
      <c r="D1299" s="256" t="n">
        <v>762031222310</v>
      </c>
      <c r="E1299" s="257" t="n">
        <v>354481258026</v>
      </c>
    </row>
    <row r="1300" customFormat="false" ht="25.5" hidden="false" customHeight="false" outlineLevel="0" collapsed="false">
      <c r="C1300" s="240" t="s">
        <v>2149</v>
      </c>
      <c r="D1300" s="256" t="n">
        <v>719633741526</v>
      </c>
      <c r="E1300" s="257" t="n">
        <v>811297448725</v>
      </c>
    </row>
    <row r="1301" customFormat="false" ht="25.5" hidden="false" customHeight="false" outlineLevel="0" collapsed="false">
      <c r="C1301" s="240" t="s">
        <v>2150</v>
      </c>
      <c r="D1301" s="256" t="n">
        <v>218416526564</v>
      </c>
      <c r="E1301" s="257" t="n">
        <v>81492660913</v>
      </c>
    </row>
    <row r="1302" customFormat="false" ht="12.75" hidden="false" customHeight="false" outlineLevel="0" collapsed="false">
      <c r="C1302" s="233" t="s">
        <v>1630</v>
      </c>
      <c r="D1302" s="259" t="n">
        <v>2727289604322</v>
      </c>
      <c r="E1302" s="260" t="n">
        <v>1729053121183</v>
      </c>
    </row>
    <row r="1335" customFormat="false" ht="12.75" hidden="false" customHeight="true" outlineLevel="0" collapsed="false">
      <c r="C1335" s="254" t="s">
        <v>1707</v>
      </c>
      <c r="D1335" s="254" t="s">
        <v>2003</v>
      </c>
      <c r="E1335" s="254"/>
      <c r="F1335" s="251"/>
    </row>
    <row r="1336" customFormat="false" ht="15" hidden="false" customHeight="false" outlineLevel="0" collapsed="false">
      <c r="C1336" s="254"/>
      <c r="D1336" s="346" t="n">
        <v>2024</v>
      </c>
      <c r="E1336" s="346" t="n">
        <v>2023</v>
      </c>
      <c r="F1336" s="251"/>
    </row>
    <row r="1337" customFormat="false" ht="51" hidden="false" customHeight="false" outlineLevel="0" collapsed="false">
      <c r="C1337" s="255" t="s">
        <v>2151</v>
      </c>
      <c r="D1337" s="256" t="n">
        <v>2415700039426</v>
      </c>
      <c r="E1337" s="256" t="n">
        <v>3797872592771</v>
      </c>
      <c r="F1337" s="263"/>
    </row>
    <row r="1338" customFormat="false" ht="38.25" hidden="false" customHeight="false" outlineLevel="0" collapsed="false">
      <c r="C1338" s="255" t="s">
        <v>2152</v>
      </c>
      <c r="D1338" s="256" t="n">
        <v>-2426445809515</v>
      </c>
      <c r="E1338" s="256" t="n">
        <v>-3798784896089</v>
      </c>
      <c r="F1338" s="263"/>
    </row>
    <row r="1339" customFormat="false" ht="22.5" hidden="false" customHeight="true" outlineLevel="0" collapsed="false">
      <c r="C1339" s="341" t="s">
        <v>2153</v>
      </c>
      <c r="D1339" s="347" t="n">
        <v>-10745770089</v>
      </c>
      <c r="E1339" s="347" t="n">
        <v>-912303318</v>
      </c>
      <c r="F1339" s="263"/>
    </row>
    <row r="1340" customFormat="false" ht="15" hidden="false" customHeight="false" outlineLevel="0" collapsed="false">
      <c r="C1340" s="341"/>
      <c r="D1340" s="347"/>
      <c r="E1340" s="347"/>
      <c r="F1340" s="263"/>
    </row>
    <row r="1341" customFormat="false" ht="51" hidden="false" customHeight="false" outlineLevel="0" collapsed="false">
      <c r="C1341" s="255" t="s">
        <v>2151</v>
      </c>
      <c r="D1341" s="256" t="n">
        <v>770917458792</v>
      </c>
      <c r="E1341" s="256" t="n">
        <v>851970681898</v>
      </c>
      <c r="F1341" s="263"/>
    </row>
    <row r="1342" customFormat="false" ht="38.25" hidden="false" customHeight="false" outlineLevel="0" collapsed="false">
      <c r="C1342" s="255" t="s">
        <v>2152</v>
      </c>
      <c r="D1342" s="256" t="n">
        <v>-764540965696</v>
      </c>
      <c r="E1342" s="256" t="n">
        <v>-853890095488</v>
      </c>
      <c r="F1342" s="263"/>
    </row>
    <row r="1343" customFormat="false" ht="51" hidden="false" customHeight="false" outlineLevel="0" collapsed="false">
      <c r="C1343" s="278" t="s">
        <v>2154</v>
      </c>
      <c r="D1343" s="259" t="n">
        <v>6376493096</v>
      </c>
      <c r="E1343" s="259" t="n">
        <v>-1919413590</v>
      </c>
      <c r="F1343" s="263"/>
    </row>
    <row r="1344" customFormat="false" ht="15" hidden="false" customHeight="false" outlineLevel="0" collapsed="false">
      <c r="C1344" s="218"/>
      <c r="D1344" s="214"/>
      <c r="E1344" s="214"/>
      <c r="F1344" s="263"/>
    </row>
    <row r="1345" customFormat="false" ht="51" hidden="false" customHeight="false" outlineLevel="0" collapsed="false">
      <c r="C1345" s="278" t="s">
        <v>2155</v>
      </c>
      <c r="D1345" s="259" t="n">
        <v>-4369276993</v>
      </c>
      <c r="E1345" s="259" t="n">
        <v>-2831716908</v>
      </c>
      <c r="F1345" s="263"/>
    </row>
    <row r="1363" customFormat="false" ht="12.75" hidden="false" customHeight="true" outlineLevel="0" collapsed="false">
      <c r="C1363" s="254" t="s">
        <v>1857</v>
      </c>
      <c r="D1363" s="254" t="s">
        <v>2003</v>
      </c>
      <c r="E1363" s="254"/>
    </row>
    <row r="1364" customFormat="false" ht="12.75" hidden="false" customHeight="false" outlineLevel="0" collapsed="false">
      <c r="C1364" s="254"/>
      <c r="D1364" s="346" t="n">
        <v>2024</v>
      </c>
      <c r="E1364" s="346" t="n">
        <v>2023</v>
      </c>
    </row>
    <row r="1365" customFormat="false" ht="12.75" hidden="false" customHeight="false" outlineLevel="0" collapsed="false">
      <c r="C1365" s="254"/>
      <c r="D1365" s="273" t="s">
        <v>2107</v>
      </c>
      <c r="E1365" s="273" t="s">
        <v>2107</v>
      </c>
    </row>
    <row r="1366" customFormat="false" ht="25.5" hidden="false" customHeight="false" outlineLevel="0" collapsed="false">
      <c r="C1366" s="255" t="s">
        <v>2156</v>
      </c>
      <c r="D1366" s="256" t="n">
        <v>16689155403</v>
      </c>
      <c r="E1366" s="256" t="n">
        <v>8416874538</v>
      </c>
    </row>
    <row r="1367" customFormat="false" ht="25.5" hidden="false" customHeight="false" outlineLevel="0" collapsed="false">
      <c r="C1367" s="255" t="s">
        <v>2157</v>
      </c>
      <c r="D1367" s="256" t="n">
        <v>16529550682</v>
      </c>
      <c r="E1367" s="256" t="n">
        <v>13355596946</v>
      </c>
    </row>
    <row r="1368" customFormat="false" ht="12.75" hidden="false" customHeight="false" outlineLevel="0" collapsed="false">
      <c r="C1368" s="255" t="s">
        <v>2158</v>
      </c>
      <c r="D1368" s="256" t="n">
        <v>912850000</v>
      </c>
      <c r="E1368" s="256" t="n">
        <v>832866666</v>
      </c>
    </row>
    <row r="1369" customFormat="false" ht="38.25" hidden="false" customHeight="false" outlineLevel="0" collapsed="false">
      <c r="C1369" s="255" t="s">
        <v>2159</v>
      </c>
      <c r="D1369" s="256" t="n">
        <v>16311341188</v>
      </c>
      <c r="E1369" s="256" t="n">
        <v>22351830157</v>
      </c>
    </row>
    <row r="1370" customFormat="false" ht="25.5" hidden="false" customHeight="false" outlineLevel="0" collapsed="false">
      <c r="C1370" s="278" t="s">
        <v>2160</v>
      </c>
      <c r="D1370" s="259" t="n">
        <v>50442897273</v>
      </c>
      <c r="E1370" s="259" t="n">
        <v>44957168307</v>
      </c>
    </row>
    <row r="1395" customFormat="false" ht="12.75" hidden="false" customHeight="true" outlineLevel="0" collapsed="false">
      <c r="C1395" s="254" t="s">
        <v>2161</v>
      </c>
      <c r="D1395" s="348" t="s">
        <v>2162</v>
      </c>
      <c r="E1395" s="348" t="s">
        <v>2162</v>
      </c>
    </row>
    <row r="1396" customFormat="false" ht="12.75" hidden="false" customHeight="false" outlineLevel="0" collapsed="false">
      <c r="C1396" s="254"/>
      <c r="D1396" s="273" t="s">
        <v>2163</v>
      </c>
      <c r="E1396" s="273" t="s">
        <v>2164</v>
      </c>
    </row>
    <row r="1397" customFormat="false" ht="12.75" hidden="false" customHeight="false" outlineLevel="0" collapsed="false">
      <c r="C1397" s="255" t="s">
        <v>2165</v>
      </c>
      <c r="D1397" s="256" t="n">
        <v>1567723521490</v>
      </c>
      <c r="E1397" s="256" t="n">
        <v>925465463728</v>
      </c>
    </row>
    <row r="1398" customFormat="false" ht="25.5" hidden="false" customHeight="false" outlineLevel="0" collapsed="false">
      <c r="C1398" s="255" t="s">
        <v>2166</v>
      </c>
      <c r="D1398" s="256" t="n">
        <v>602087278024</v>
      </c>
      <c r="E1398" s="256" t="n">
        <v>745728823423</v>
      </c>
    </row>
    <row r="1399" customFormat="false" ht="25.5" hidden="false" customHeight="false" outlineLevel="0" collapsed="false">
      <c r="C1399" s="255" t="s">
        <v>2167</v>
      </c>
      <c r="D1399" s="256" t="n">
        <v>61214896494</v>
      </c>
      <c r="E1399" s="256" t="n">
        <v>36102098071</v>
      </c>
    </row>
    <row r="1400" customFormat="false" ht="25.5" hidden="false" customHeight="false" outlineLevel="0" collapsed="false">
      <c r="C1400" s="255" t="s">
        <v>2168</v>
      </c>
      <c r="D1400" s="256" t="n">
        <v>100000000</v>
      </c>
      <c r="E1400" s="256" t="n">
        <v>103413000</v>
      </c>
    </row>
    <row r="1401" customFormat="false" ht="12.75" hidden="false" customHeight="false" outlineLevel="0" collapsed="false">
      <c r="C1401" s="255" t="s">
        <v>2169</v>
      </c>
      <c r="D1401" s="256" t="n">
        <v>3331158688088</v>
      </c>
      <c r="E1401" s="256" t="n">
        <v>2903946474230</v>
      </c>
    </row>
    <row r="1402" customFormat="false" ht="12.75" hidden="false" customHeight="false" outlineLevel="0" collapsed="false">
      <c r="C1402" s="255" t="s">
        <v>2170</v>
      </c>
      <c r="D1402" s="256" t="n">
        <v>19327880752</v>
      </c>
      <c r="E1402" s="256" t="n">
        <v>19264959652</v>
      </c>
    </row>
    <row r="1403" customFormat="false" ht="12.75" hidden="false" customHeight="false" outlineLevel="0" collapsed="false">
      <c r="C1403" s="255" t="s">
        <v>2171</v>
      </c>
      <c r="D1403" s="256" t="n">
        <v>226820206024</v>
      </c>
      <c r="E1403" s="256" t="n">
        <v>221402493625</v>
      </c>
    </row>
    <row r="1404" customFormat="false" ht="12.75" hidden="false" customHeight="false" outlineLevel="0" collapsed="false">
      <c r="C1404" s="349" t="s">
        <v>1841</v>
      </c>
      <c r="D1404" s="350" t="n">
        <v>5808432470872</v>
      </c>
      <c r="E1404" s="350" t="n">
        <v>4852013725729</v>
      </c>
    </row>
    <row r="1434" customFormat="false" ht="12.75" hidden="false" customHeight="true" outlineLevel="0" collapsed="false">
      <c r="C1434" s="270"/>
      <c r="D1434" s="254" t="s">
        <v>2003</v>
      </c>
      <c r="E1434" s="254"/>
    </row>
    <row r="1435" customFormat="false" ht="12.75" hidden="false" customHeight="false" outlineLevel="0" collapsed="false">
      <c r="C1435" s="270"/>
      <c r="D1435" s="346" t="n">
        <v>2024</v>
      </c>
      <c r="E1435" s="346" t="n">
        <v>2023</v>
      </c>
    </row>
    <row r="1436" customFormat="false" ht="12.75" hidden="false" customHeight="false" outlineLevel="0" collapsed="false">
      <c r="C1436" s="270"/>
      <c r="D1436" s="273" t="s">
        <v>1710</v>
      </c>
      <c r="E1436" s="273" t="s">
        <v>1710</v>
      </c>
    </row>
    <row r="1437" customFormat="false" ht="15" hidden="false" customHeight="false" outlineLevel="0" collapsed="false">
      <c r="C1437" s="278" t="s">
        <v>19</v>
      </c>
      <c r="D1437" s="214"/>
      <c r="E1437" s="214"/>
    </row>
    <row r="1438" customFormat="false" ht="51" hidden="false" customHeight="false" outlineLevel="0" collapsed="false">
      <c r="C1438" s="278" t="s">
        <v>2172</v>
      </c>
      <c r="D1438" s="214"/>
      <c r="E1438" s="214"/>
    </row>
    <row r="1439" customFormat="false" ht="12.75" hidden="false" customHeight="false" outlineLevel="0" collapsed="false">
      <c r="C1439" s="255" t="s">
        <v>1421</v>
      </c>
      <c r="D1439" s="256" t="n">
        <v>150792400000</v>
      </c>
      <c r="E1439" s="256" t="n">
        <v>101724700000</v>
      </c>
    </row>
    <row r="1440" customFormat="false" ht="25.5" hidden="false" customHeight="false" outlineLevel="0" collapsed="false">
      <c r="C1440" s="255" t="s">
        <v>2173</v>
      </c>
      <c r="D1440" s="256" t="n">
        <v>8883015091</v>
      </c>
      <c r="E1440" s="256" t="n">
        <v>3043380102</v>
      </c>
    </row>
    <row r="1441" customFormat="false" ht="38.25" hidden="false" customHeight="false" outlineLevel="0" collapsed="false">
      <c r="C1441" s="255" t="s">
        <v>2174</v>
      </c>
      <c r="D1441" s="256" t="n">
        <v>-5991624428</v>
      </c>
      <c r="E1441" s="256" t="n">
        <v>-2466477239</v>
      </c>
    </row>
    <row r="1442" customFormat="false" ht="15" hidden="false" customHeight="false" outlineLevel="0" collapsed="false">
      <c r="C1442" s="218"/>
      <c r="D1442" s="256" t="n">
        <v>153683790663</v>
      </c>
      <c r="E1442" s="256" t="n">
        <v>102301602862</v>
      </c>
    </row>
    <row r="1443" customFormat="false" ht="51" hidden="false" customHeight="false" outlineLevel="0" collapsed="false">
      <c r="C1443" s="278" t="s">
        <v>2175</v>
      </c>
      <c r="D1443" s="214"/>
      <c r="E1443" s="214"/>
    </row>
    <row r="1444" customFormat="false" ht="12.75" hidden="false" customHeight="false" outlineLevel="0" collapsed="false">
      <c r="C1444" s="255" t="s">
        <v>2176</v>
      </c>
      <c r="D1444" s="256" t="n">
        <v>117524401915</v>
      </c>
      <c r="E1444" s="256" t="n">
        <v>316687509594</v>
      </c>
    </row>
    <row r="1445" customFormat="false" ht="25.5" hidden="false" customHeight="false" outlineLevel="0" collapsed="false">
      <c r="C1445" s="255" t="s">
        <v>2173</v>
      </c>
      <c r="D1445" s="256" t="n">
        <v>7238731740</v>
      </c>
      <c r="E1445" s="256" t="n">
        <v>10635984401</v>
      </c>
    </row>
    <row r="1446" customFormat="false" ht="38.25" hidden="false" customHeight="false" outlineLevel="0" collapsed="false">
      <c r="C1446" s="255" t="s">
        <v>2174</v>
      </c>
      <c r="D1446" s="256" t="n">
        <v>-6768709336</v>
      </c>
      <c r="E1446" s="256" t="n">
        <v>-9264884804</v>
      </c>
    </row>
    <row r="1447" customFormat="false" ht="12.75" hidden="false" customHeight="false" outlineLevel="0" collapsed="false">
      <c r="C1447" s="255" t="s">
        <v>2177</v>
      </c>
      <c r="D1447" s="256" t="n">
        <v>-7161666</v>
      </c>
      <c r="E1447" s="258" t="s">
        <v>1837</v>
      </c>
    </row>
    <row r="1448" customFormat="false" ht="15" hidden="false" customHeight="false" outlineLevel="0" collapsed="false">
      <c r="C1448" s="218"/>
      <c r="D1448" s="256" t="n">
        <v>117987262653</v>
      </c>
      <c r="E1448" s="256" t="n">
        <v>318058609191</v>
      </c>
    </row>
    <row r="1449" customFormat="false" ht="15" hidden="false" customHeight="false" outlineLevel="0" collapsed="false">
      <c r="C1449" s="278" t="s">
        <v>2178</v>
      </c>
      <c r="D1449" s="214"/>
      <c r="E1449" s="214"/>
    </row>
    <row r="1450" customFormat="false" ht="25.5" hidden="false" customHeight="false" outlineLevel="0" collapsed="false">
      <c r="C1450" s="255" t="s">
        <v>2179</v>
      </c>
      <c r="D1450" s="256" t="n">
        <v>86775842141</v>
      </c>
      <c r="E1450" s="256" t="n">
        <v>96244945451</v>
      </c>
    </row>
    <row r="1451" customFormat="false" ht="12.75" hidden="false" customHeight="false" outlineLevel="0" collapsed="false">
      <c r="C1451" s="255" t="s">
        <v>2180</v>
      </c>
      <c r="D1451" s="256" t="n">
        <v>-8894207317</v>
      </c>
      <c r="E1451" s="256" t="n">
        <v>-6619932122</v>
      </c>
    </row>
    <row r="1452" customFormat="false" ht="12.75" hidden="false" customHeight="false" outlineLevel="0" collapsed="false">
      <c r="C1452" s="255" t="s">
        <v>2181</v>
      </c>
      <c r="D1452" s="256" t="n">
        <v>3218093180</v>
      </c>
      <c r="E1452" s="256" t="n">
        <v>1127757528</v>
      </c>
    </row>
    <row r="1453" customFormat="false" ht="15" hidden="false" customHeight="false" outlineLevel="0" collapsed="false">
      <c r="C1453" s="255" t="s">
        <v>2177</v>
      </c>
      <c r="D1453" s="256" t="n">
        <v>-4232550</v>
      </c>
      <c r="E1453" s="214"/>
    </row>
    <row r="1454" customFormat="false" ht="15" hidden="false" customHeight="false" outlineLevel="0" collapsed="false">
      <c r="C1454" s="218"/>
      <c r="D1454" s="256" t="n">
        <v>81095495454</v>
      </c>
      <c r="E1454" s="256" t="n">
        <v>90752770857</v>
      </c>
    </row>
    <row r="1455" customFormat="false" ht="38.25" hidden="false" customHeight="false" outlineLevel="0" collapsed="false">
      <c r="C1455" s="278" t="s">
        <v>2182</v>
      </c>
      <c r="D1455" s="214"/>
      <c r="E1455" s="214"/>
    </row>
    <row r="1456" customFormat="false" ht="12.75" hidden="false" customHeight="false" outlineLevel="0" collapsed="false">
      <c r="C1456" s="255" t="s">
        <v>1421</v>
      </c>
      <c r="D1456" s="256" t="n">
        <v>68738249</v>
      </c>
      <c r="E1456" s="258" t="s">
        <v>1837</v>
      </c>
    </row>
    <row r="1457" customFormat="false" ht="25.5" hidden="false" customHeight="false" outlineLevel="0" collapsed="false">
      <c r="C1457" s="255" t="s">
        <v>2173</v>
      </c>
      <c r="D1457" s="256" t="n">
        <v>21538425</v>
      </c>
      <c r="E1457" s="258" t="s">
        <v>1837</v>
      </c>
    </row>
    <row r="1458" customFormat="false" ht="38.25" hidden="false" customHeight="false" outlineLevel="0" collapsed="false">
      <c r="C1458" s="255" t="s">
        <v>2183</v>
      </c>
      <c r="D1458" s="256" t="n">
        <v>-1437470</v>
      </c>
      <c r="E1458" s="258" t="s">
        <v>1837</v>
      </c>
    </row>
    <row r="1459" customFormat="false" ht="38.25" hidden="false" customHeight="false" outlineLevel="0" collapsed="false">
      <c r="C1459" s="255" t="s">
        <v>2174</v>
      </c>
      <c r="D1459" s="256" t="n">
        <v>-17847949</v>
      </c>
      <c r="E1459" s="258" t="s">
        <v>1837</v>
      </c>
    </row>
    <row r="1460" customFormat="false" ht="12.75" hidden="false" customHeight="false" outlineLevel="0" collapsed="false">
      <c r="C1460" s="255" t="s">
        <v>2177</v>
      </c>
      <c r="D1460" s="256" t="n">
        <v>-3284080</v>
      </c>
      <c r="E1460" s="258" t="s">
        <v>1837</v>
      </c>
    </row>
    <row r="1461" customFormat="false" ht="15" hidden="false" customHeight="false" outlineLevel="0" collapsed="false">
      <c r="C1461" s="218"/>
      <c r="D1461" s="256" t="n">
        <v>67707175</v>
      </c>
      <c r="E1461" s="258" t="s">
        <v>1837</v>
      </c>
    </row>
    <row r="1462" customFormat="false" ht="15" hidden="false" customHeight="false" outlineLevel="0" collapsed="false">
      <c r="C1462" s="278" t="s">
        <v>2184</v>
      </c>
      <c r="D1462" s="214"/>
      <c r="E1462" s="214"/>
    </row>
    <row r="1463" customFormat="false" ht="25.5" hidden="false" customHeight="false" outlineLevel="0" collapsed="false">
      <c r="C1463" s="255" t="s">
        <v>2185</v>
      </c>
      <c r="D1463" s="256" t="n">
        <v>25000000000</v>
      </c>
      <c r="E1463" s="256" t="n">
        <v>25000000000</v>
      </c>
    </row>
    <row r="1464" customFormat="false" ht="25.5" hidden="false" customHeight="false" outlineLevel="0" collapsed="false">
      <c r="C1464" s="255" t="s">
        <v>2186</v>
      </c>
      <c r="D1464" s="256" t="n">
        <v>108869867</v>
      </c>
      <c r="E1464" s="256" t="n">
        <v>96061648</v>
      </c>
    </row>
    <row r="1465" customFormat="false" ht="15" hidden="false" customHeight="false" outlineLevel="0" collapsed="false">
      <c r="C1465" s="218"/>
      <c r="D1465" s="256" t="n">
        <v>25108869867</v>
      </c>
      <c r="E1465" s="256" t="n">
        <v>25096061648</v>
      </c>
    </row>
    <row r="1466" customFormat="false" ht="12.75" hidden="false" customHeight="false" outlineLevel="0" collapsed="false">
      <c r="C1466" s="278" t="s">
        <v>2187</v>
      </c>
      <c r="D1466" s="259" t="n">
        <v>377943125812</v>
      </c>
      <c r="E1466" s="259" t="n">
        <v>511112982910</v>
      </c>
    </row>
    <row r="1470" customFormat="false" ht="12.75" hidden="false" customHeight="true" outlineLevel="0" collapsed="false">
      <c r="C1470" s="254" t="s">
        <v>1622</v>
      </c>
      <c r="D1470" s="254" t="s">
        <v>2003</v>
      </c>
      <c r="E1470" s="254"/>
    </row>
    <row r="1471" customFormat="false" ht="12.75" hidden="false" customHeight="false" outlineLevel="0" collapsed="false">
      <c r="C1471" s="254"/>
      <c r="D1471" s="346" t="n">
        <v>2024</v>
      </c>
      <c r="E1471" s="346" t="n">
        <v>2023</v>
      </c>
    </row>
    <row r="1472" customFormat="false" ht="12.75" hidden="false" customHeight="false" outlineLevel="0" collapsed="false">
      <c r="C1472" s="254"/>
      <c r="D1472" s="273" t="s">
        <v>1710</v>
      </c>
      <c r="E1472" s="273" t="s">
        <v>1710</v>
      </c>
    </row>
    <row r="1473" customFormat="false" ht="15" hidden="false" customHeight="false" outlineLevel="0" collapsed="false">
      <c r="C1473" s="278" t="s">
        <v>2188</v>
      </c>
      <c r="D1473" s="214"/>
      <c r="E1473" s="214"/>
    </row>
    <row r="1474" customFormat="false" ht="51" hidden="false" customHeight="false" outlineLevel="0" collapsed="false">
      <c r="C1474" s="278" t="s">
        <v>2189</v>
      </c>
      <c r="D1474" s="214"/>
      <c r="E1474" s="214"/>
    </row>
    <row r="1475" customFormat="false" ht="12.75" hidden="false" customHeight="false" outlineLevel="0" collapsed="false">
      <c r="C1475" s="255" t="s">
        <v>2004</v>
      </c>
      <c r="D1475" s="256" t="n">
        <v>189115870081</v>
      </c>
      <c r="E1475" s="256" t="n">
        <v>183967055631</v>
      </c>
    </row>
    <row r="1476" customFormat="false" ht="25.5" hidden="false" customHeight="false" outlineLevel="0" collapsed="false">
      <c r="C1476" s="255" t="s">
        <v>2190</v>
      </c>
      <c r="D1476" s="256" t="n">
        <v>17533703261</v>
      </c>
      <c r="E1476" s="256" t="n">
        <v>23157940409</v>
      </c>
    </row>
    <row r="1477" customFormat="false" ht="25.5" hidden="false" customHeight="false" outlineLevel="0" collapsed="false">
      <c r="C1477" s="255" t="s">
        <v>2191</v>
      </c>
      <c r="D1477" s="256" t="n">
        <v>-15883262988</v>
      </c>
      <c r="E1477" s="256" t="n">
        <v>-21568214378</v>
      </c>
    </row>
    <row r="1478" customFormat="false" ht="15" hidden="false" customHeight="false" outlineLevel="0" collapsed="false">
      <c r="C1478" s="218"/>
      <c r="D1478" s="214"/>
      <c r="E1478" s="214"/>
    </row>
    <row r="1479" customFormat="false" ht="15" hidden="false" customHeight="false" outlineLevel="0" collapsed="false">
      <c r="C1479" s="218"/>
      <c r="D1479" s="256" t="n">
        <v>190766310354</v>
      </c>
      <c r="E1479" s="256" t="n">
        <v>185556781661</v>
      </c>
    </row>
    <row r="1480" customFormat="false" ht="51" hidden="false" customHeight="false" outlineLevel="0" collapsed="false">
      <c r="C1480" s="278" t="s">
        <v>2192</v>
      </c>
      <c r="D1480" s="214"/>
      <c r="E1480" s="214"/>
    </row>
    <row r="1481" customFormat="false" ht="12.75" hidden="false" customHeight="false" outlineLevel="0" collapsed="false">
      <c r="C1481" s="255" t="s">
        <v>2004</v>
      </c>
      <c r="D1481" s="256" t="n">
        <v>191072070649</v>
      </c>
      <c r="E1481" s="256" t="n">
        <v>200345014354</v>
      </c>
    </row>
    <row r="1482" customFormat="false" ht="25.5" hidden="false" customHeight="false" outlineLevel="0" collapsed="false">
      <c r="C1482" s="255" t="s">
        <v>2190</v>
      </c>
      <c r="D1482" s="256" t="n">
        <v>15868388793</v>
      </c>
      <c r="E1482" s="256" t="n">
        <v>20188213668</v>
      </c>
    </row>
    <row r="1483" customFormat="false" ht="25.5" hidden="false" customHeight="false" outlineLevel="0" collapsed="false">
      <c r="C1483" s="255" t="s">
        <v>2193</v>
      </c>
      <c r="D1483" s="256" t="n">
        <v>72426142</v>
      </c>
      <c r="E1483" s="256" t="n">
        <v>33115816</v>
      </c>
    </row>
    <row r="1484" customFormat="false" ht="25.5" hidden="false" customHeight="false" outlineLevel="0" collapsed="false">
      <c r="C1484" s="255" t="s">
        <v>2191</v>
      </c>
      <c r="D1484" s="256" t="n">
        <v>-14935205659</v>
      </c>
      <c r="E1484" s="256" t="n">
        <v>-19323467459</v>
      </c>
    </row>
    <row r="1485" customFormat="false" ht="15" hidden="false" customHeight="false" outlineLevel="0" collapsed="false">
      <c r="C1485" s="218"/>
      <c r="D1485" s="214"/>
      <c r="E1485" s="214"/>
    </row>
    <row r="1486" customFormat="false" ht="15" hidden="false" customHeight="false" outlineLevel="0" collapsed="false">
      <c r="C1486" s="218"/>
      <c r="D1486" s="256" t="n">
        <v>192077679924</v>
      </c>
      <c r="E1486" s="256" t="n">
        <v>201242876378</v>
      </c>
    </row>
    <row r="1487" customFormat="false" ht="15" hidden="false" customHeight="false" outlineLevel="0" collapsed="false">
      <c r="C1487" s="278" t="s">
        <v>2194</v>
      </c>
      <c r="D1487" s="214"/>
      <c r="E1487" s="214"/>
    </row>
    <row r="1488" customFormat="false" ht="12.75" hidden="false" customHeight="false" outlineLevel="0" collapsed="false">
      <c r="C1488" s="255" t="s">
        <v>2194</v>
      </c>
      <c r="D1488" s="257" t="n">
        <v>1035783</v>
      </c>
      <c r="E1488" s="256" t="n">
        <v>105934755</v>
      </c>
    </row>
    <row r="1489" customFormat="false" ht="15" hidden="false" customHeight="false" outlineLevel="0" collapsed="false">
      <c r="C1489" s="218"/>
      <c r="D1489" s="256" t="n">
        <v>1035783</v>
      </c>
      <c r="E1489" s="256" t="n">
        <v>105934755</v>
      </c>
    </row>
    <row r="1490" customFormat="false" ht="12.75" hidden="false" customHeight="false" outlineLevel="0" collapsed="false">
      <c r="C1490" s="278" t="s">
        <v>2195</v>
      </c>
      <c r="D1490" s="259" t="n">
        <v>382845026061</v>
      </c>
      <c r="E1490" s="259" t="n">
        <v>386905592795</v>
      </c>
    </row>
    <row r="1499" customFormat="false" ht="12.75" hidden="false" customHeight="true" outlineLevel="0" collapsed="false">
      <c r="C1499" s="270"/>
      <c r="D1499" s="262" t="s">
        <v>2003</v>
      </c>
      <c r="E1499" s="262"/>
    </row>
    <row r="1500" customFormat="false" ht="12.75" hidden="false" customHeight="false" outlineLevel="0" collapsed="false">
      <c r="C1500" s="270"/>
      <c r="D1500" s="351" t="n">
        <v>2024</v>
      </c>
      <c r="E1500" s="351" t="n">
        <v>2023</v>
      </c>
    </row>
    <row r="1501" customFormat="false" ht="12.75" hidden="false" customHeight="false" outlineLevel="0" collapsed="false">
      <c r="C1501" s="270"/>
      <c r="D1501" s="207" t="s">
        <v>1710</v>
      </c>
      <c r="E1501" s="207" t="s">
        <v>1710</v>
      </c>
    </row>
    <row r="1502" customFormat="false" ht="24" hidden="false" customHeight="false" outlineLevel="0" collapsed="false">
      <c r="C1502" s="192" t="s">
        <v>2196</v>
      </c>
      <c r="D1502" s="214"/>
      <c r="E1502" s="214"/>
    </row>
    <row r="1503" customFormat="false" ht="24" hidden="false" customHeight="false" outlineLevel="0" collapsed="false">
      <c r="C1503" s="284" t="s">
        <v>2197</v>
      </c>
      <c r="D1503" s="208" t="n">
        <v>5346936608</v>
      </c>
      <c r="E1503" s="200" t="n">
        <v>19879036608</v>
      </c>
    </row>
    <row r="1504" customFormat="false" ht="24" hidden="false" customHeight="false" outlineLevel="0" collapsed="false">
      <c r="C1504" s="198" t="s">
        <v>2198</v>
      </c>
      <c r="D1504" s="208" t="n">
        <v>116617622200</v>
      </c>
      <c r="E1504" s="200" t="n">
        <v>66712086041</v>
      </c>
    </row>
    <row r="1505" customFormat="false" ht="24" hidden="false" customHeight="false" outlineLevel="0" collapsed="false">
      <c r="C1505" s="198" t="s">
        <v>2199</v>
      </c>
      <c r="D1505" s="208" t="n">
        <v>2620307317</v>
      </c>
      <c r="E1505" s="200" t="n">
        <v>2635901412</v>
      </c>
    </row>
    <row r="1506" customFormat="false" ht="15" hidden="false" customHeight="false" outlineLevel="0" collapsed="false">
      <c r="C1506" s="218"/>
      <c r="D1506" s="266" t="n">
        <v>124584866125</v>
      </c>
      <c r="E1506" s="202" t="n">
        <v>89227024061</v>
      </c>
    </row>
    <row r="1507" customFormat="false" ht="15" hidden="false" customHeight="false" outlineLevel="0" collapsed="false">
      <c r="C1507" s="192" t="s">
        <v>816</v>
      </c>
      <c r="D1507" s="214"/>
      <c r="E1507" s="214"/>
    </row>
    <row r="1508" customFormat="false" ht="24" hidden="false" customHeight="false" outlineLevel="0" collapsed="false">
      <c r="C1508" s="284" t="s">
        <v>2200</v>
      </c>
      <c r="D1508" s="208" t="n">
        <v>50000000</v>
      </c>
      <c r="E1508" s="200" t="n">
        <v>9088144747</v>
      </c>
    </row>
    <row r="1509" customFormat="false" ht="24" hidden="false" customHeight="false" outlineLevel="0" collapsed="false">
      <c r="C1509" s="198" t="s">
        <v>2201</v>
      </c>
      <c r="D1509" s="208" t="n">
        <v>234103057</v>
      </c>
      <c r="E1509" s="200" t="n">
        <v>516510632</v>
      </c>
    </row>
    <row r="1510" customFormat="false" ht="24" hidden="false" customHeight="false" outlineLevel="0" collapsed="false">
      <c r="C1510" s="198" t="s">
        <v>2202</v>
      </c>
      <c r="D1510" s="208" t="n">
        <v>6896943</v>
      </c>
      <c r="E1510" s="200" t="n">
        <v>23730000</v>
      </c>
    </row>
    <row r="1511" customFormat="false" ht="24" hidden="false" customHeight="false" outlineLevel="0" collapsed="false">
      <c r="C1511" s="198" t="s">
        <v>2203</v>
      </c>
      <c r="D1511" s="208" t="n">
        <v>10034518904</v>
      </c>
      <c r="E1511" s="200" t="n">
        <v>5146543442</v>
      </c>
    </row>
    <row r="1512" customFormat="false" ht="24" hidden="false" customHeight="false" outlineLevel="0" collapsed="false">
      <c r="C1512" s="198" t="s">
        <v>2204</v>
      </c>
      <c r="D1512" s="208" t="n">
        <v>29870547518</v>
      </c>
      <c r="E1512" s="200" t="n">
        <v>27913890608</v>
      </c>
    </row>
    <row r="1513" customFormat="false" ht="24" hidden="false" customHeight="false" outlineLevel="0" collapsed="false">
      <c r="C1513" s="198" t="s">
        <v>2205</v>
      </c>
      <c r="D1513" s="208" t="n">
        <v>10438052748</v>
      </c>
      <c r="E1513" s="200" t="n">
        <v>1530419797</v>
      </c>
    </row>
    <row r="1514" customFormat="false" ht="24" hidden="false" customHeight="false" outlineLevel="0" collapsed="false">
      <c r="C1514" s="198" t="s">
        <v>2206</v>
      </c>
      <c r="D1514" s="208" t="n">
        <v>36693957878</v>
      </c>
      <c r="E1514" s="200" t="n">
        <v>3697747456</v>
      </c>
    </row>
    <row r="1515" customFormat="false" ht="12.75" hidden="false" customHeight="false" outlineLevel="0" collapsed="false">
      <c r="C1515" s="198" t="s">
        <v>2207</v>
      </c>
      <c r="D1515" s="208" t="n">
        <v>238606893363</v>
      </c>
      <c r="E1515" s="200" t="n">
        <v>230886800432</v>
      </c>
    </row>
    <row r="1516" customFormat="false" ht="15" hidden="false" customHeight="false" outlineLevel="0" collapsed="false">
      <c r="C1516" s="218"/>
      <c r="D1516" s="266" t="n">
        <v>325934970411</v>
      </c>
      <c r="E1516" s="202" t="n">
        <v>278803787114</v>
      </c>
    </row>
    <row r="1517" customFormat="false" ht="27" hidden="false" customHeight="true" outlineLevel="0" collapsed="false">
      <c r="C1517" s="198" t="s">
        <v>2208</v>
      </c>
      <c r="D1517" s="208" t="n">
        <v>40685259327</v>
      </c>
      <c r="E1517" s="200" t="n">
        <v>70690407115</v>
      </c>
    </row>
    <row r="1518" customFormat="false" ht="15" hidden="false" customHeight="false" outlineLevel="0" collapsed="false">
      <c r="C1518" s="218"/>
      <c r="D1518" s="266" t="n">
        <v>366620229738</v>
      </c>
      <c r="E1518" s="202" t="n">
        <v>349494194229</v>
      </c>
    </row>
    <row r="1529" customFormat="false" ht="12.75" hidden="false" customHeight="true" outlineLevel="0" collapsed="false">
      <c r="C1529" s="270"/>
      <c r="D1529" s="254" t="s">
        <v>2003</v>
      </c>
      <c r="E1529" s="254"/>
    </row>
    <row r="1530" customFormat="false" ht="12.75" hidden="false" customHeight="false" outlineLevel="0" collapsed="false">
      <c r="C1530" s="270"/>
      <c r="D1530" s="346" t="n">
        <v>2024</v>
      </c>
      <c r="E1530" s="346" t="n">
        <v>2023</v>
      </c>
    </row>
    <row r="1531" customFormat="false" ht="12.75" hidden="false" customHeight="false" outlineLevel="0" collapsed="false">
      <c r="C1531" s="270"/>
      <c r="D1531" s="352" t="s">
        <v>1710</v>
      </c>
      <c r="E1531" s="352" t="s">
        <v>1710</v>
      </c>
    </row>
    <row r="1532" customFormat="false" ht="15" hidden="false" customHeight="false" outlineLevel="0" collapsed="false">
      <c r="C1532" s="278" t="s">
        <v>2209</v>
      </c>
      <c r="D1532" s="214"/>
      <c r="E1532" s="214"/>
    </row>
    <row r="1533" customFormat="false" ht="25.5" hidden="false" customHeight="false" outlineLevel="0" collapsed="false">
      <c r="C1533" s="255" t="s">
        <v>2210</v>
      </c>
      <c r="D1533" s="256" t="n">
        <v>8119869814</v>
      </c>
      <c r="E1533" s="256" t="n">
        <v>8440118025</v>
      </c>
    </row>
    <row r="1534" customFormat="false" ht="12.75" hidden="false" customHeight="false" outlineLevel="0" collapsed="false">
      <c r="C1534" s="255" t="s">
        <v>2211</v>
      </c>
      <c r="D1534" s="256" t="n">
        <v>2010368</v>
      </c>
      <c r="E1534" s="256" t="n">
        <v>1214158</v>
      </c>
    </row>
    <row r="1535" customFormat="false" ht="15" hidden="false" customHeight="false" outlineLevel="0" collapsed="false">
      <c r="C1535" s="278" t="s">
        <v>2212</v>
      </c>
      <c r="D1535" s="214"/>
      <c r="E1535" s="214"/>
    </row>
    <row r="1536" customFormat="false" ht="12.75" hidden="false" customHeight="false" outlineLevel="0" collapsed="false">
      <c r="C1536" s="255" t="s">
        <v>2211</v>
      </c>
      <c r="D1536" s="256" t="n">
        <v>30536923521</v>
      </c>
      <c r="E1536" s="256" t="n">
        <v>20980771570</v>
      </c>
    </row>
    <row r="1537" customFormat="false" ht="25.5" hidden="false" customHeight="false" outlineLevel="0" collapsed="false">
      <c r="C1537" s="255" t="s">
        <v>2213</v>
      </c>
      <c r="D1537" s="256" t="n">
        <v>48337495</v>
      </c>
      <c r="E1537" s="256" t="n">
        <v>29343633</v>
      </c>
    </row>
    <row r="1538" customFormat="false" ht="12.75" hidden="false" customHeight="false" outlineLevel="0" collapsed="false">
      <c r="C1538" s="255" t="s">
        <v>2214</v>
      </c>
      <c r="D1538" s="256" t="n">
        <v>6826619931</v>
      </c>
      <c r="E1538" s="256" t="n">
        <v>3224670901</v>
      </c>
    </row>
    <row r="1539" customFormat="false" ht="15" hidden="false" customHeight="false" outlineLevel="0" collapsed="false">
      <c r="C1539" s="278" t="s">
        <v>2215</v>
      </c>
      <c r="D1539" s="214"/>
      <c r="E1539" s="214"/>
    </row>
    <row r="1540" customFormat="false" ht="12.75" hidden="false" customHeight="false" outlineLevel="0" collapsed="false">
      <c r="C1540" s="255" t="s">
        <v>2216</v>
      </c>
      <c r="D1540" s="256" t="n">
        <v>3884187116</v>
      </c>
      <c r="E1540" s="256" t="n">
        <v>1792413530</v>
      </c>
    </row>
    <row r="1541" customFormat="false" ht="12.75" hidden="false" customHeight="false" outlineLevel="0" collapsed="false">
      <c r="C1541" s="278" t="s">
        <v>2217</v>
      </c>
      <c r="D1541" s="259" t="n">
        <v>49417948245</v>
      </c>
      <c r="E1541" s="259" t="n">
        <v>34468531816</v>
      </c>
    </row>
    <row r="1542" customFormat="false" ht="15" hidden="false" customHeight="false" outlineLevel="0" collapsed="false">
      <c r="C1542" s="218"/>
      <c r="D1542" s="214"/>
      <c r="E1542" s="214"/>
    </row>
    <row r="1543" customFormat="false" ht="15" hidden="false" customHeight="false" outlineLevel="0" collapsed="false">
      <c r="C1543" s="278" t="s">
        <v>2218</v>
      </c>
      <c r="D1543" s="214"/>
      <c r="E1543" s="214"/>
    </row>
    <row r="1544" customFormat="false" ht="12.75" hidden="false" customHeight="false" outlineLevel="0" collapsed="false">
      <c r="C1544" s="255" t="s">
        <v>2219</v>
      </c>
      <c r="D1544" s="256" t="n">
        <v>11899257044</v>
      </c>
      <c r="E1544" s="256" t="n">
        <v>9237350390</v>
      </c>
    </row>
    <row r="1545" customFormat="false" ht="12.75" hidden="false" customHeight="false" outlineLevel="0" collapsed="false">
      <c r="C1545" s="255" t="s">
        <v>2220</v>
      </c>
      <c r="D1545" s="256" t="n">
        <v>1952007927</v>
      </c>
      <c r="E1545" s="256" t="n">
        <v>1723600878</v>
      </c>
    </row>
    <row r="1546" customFormat="false" ht="25.5" hidden="false" customHeight="false" outlineLevel="0" collapsed="false">
      <c r="C1546" s="255" t="s">
        <v>2221</v>
      </c>
      <c r="D1546" s="256" t="n">
        <v>925626819</v>
      </c>
      <c r="E1546" s="256" t="n">
        <v>784082891</v>
      </c>
    </row>
    <row r="1547" customFormat="false" ht="12.75" hidden="false" customHeight="false" outlineLevel="0" collapsed="false">
      <c r="C1547" s="255" t="s">
        <v>2214</v>
      </c>
      <c r="D1547" s="256" t="n">
        <v>6613731198</v>
      </c>
      <c r="E1547" s="256" t="n">
        <v>6338677601</v>
      </c>
    </row>
    <row r="1548" customFormat="false" ht="12.75" hidden="false" customHeight="false" outlineLevel="0" collapsed="false">
      <c r="C1548" s="278" t="s">
        <v>2222</v>
      </c>
      <c r="D1548" s="259" t="n">
        <v>21390622988</v>
      </c>
      <c r="E1548" s="259" t="n">
        <v>18083711760</v>
      </c>
    </row>
    <row r="1558" customFormat="false" ht="12.75" hidden="false" customHeight="true" outlineLevel="0" collapsed="false">
      <c r="C1558" s="270"/>
      <c r="D1558" s="262" t="s">
        <v>2223</v>
      </c>
      <c r="E1558" s="262"/>
    </row>
    <row r="1559" customFormat="false" ht="12.75" hidden="false" customHeight="false" outlineLevel="0" collapsed="false">
      <c r="C1559" s="270"/>
      <c r="D1559" s="207" t="n">
        <v>2024</v>
      </c>
      <c r="E1559" s="207" t="n">
        <v>2023</v>
      </c>
    </row>
    <row r="1560" customFormat="false" ht="12.75" hidden="false" customHeight="false" outlineLevel="0" collapsed="false">
      <c r="C1560" s="270"/>
      <c r="D1560" s="207" t="s">
        <v>1710</v>
      </c>
      <c r="E1560" s="207" t="s">
        <v>1710</v>
      </c>
    </row>
    <row r="1561" customFormat="false" ht="15" hidden="false" customHeight="false" outlineLevel="0" collapsed="false">
      <c r="C1561" s="192" t="s">
        <v>2224</v>
      </c>
      <c r="D1561" s="214"/>
      <c r="E1561" s="214"/>
    </row>
    <row r="1562" customFormat="false" ht="36" hidden="false" customHeight="false" outlineLevel="0" collapsed="false">
      <c r="C1562" s="284" t="s">
        <v>2225</v>
      </c>
      <c r="D1562" s="208" t="n">
        <v>312937926990</v>
      </c>
      <c r="E1562" s="200" t="n">
        <v>338095325972</v>
      </c>
    </row>
    <row r="1563" customFormat="false" ht="24" hidden="false" customHeight="false" outlineLevel="0" collapsed="false">
      <c r="C1563" s="198" t="s">
        <v>2226</v>
      </c>
      <c r="D1563" s="214"/>
      <c r="E1563" s="265" t="n">
        <v>1</v>
      </c>
    </row>
    <row r="1564" customFormat="false" ht="24" hidden="false" customHeight="false" outlineLevel="0" collapsed="false">
      <c r="C1564" s="198" t="s">
        <v>2227</v>
      </c>
      <c r="D1564" s="208" t="n">
        <v>4244254431190</v>
      </c>
      <c r="E1564" s="200" t="n">
        <v>4274076392846</v>
      </c>
    </row>
    <row r="1565" customFormat="false" ht="24" hidden="false" customHeight="false" outlineLevel="0" collapsed="false">
      <c r="C1565" s="198" t="s">
        <v>2228</v>
      </c>
      <c r="D1565" s="208" t="n">
        <v>3154782449049</v>
      </c>
      <c r="E1565" s="200" t="n">
        <v>3139561364332</v>
      </c>
    </row>
    <row r="1566" customFormat="false" ht="24" hidden="false" customHeight="false" outlineLevel="0" collapsed="false">
      <c r="C1566" s="198" t="s">
        <v>2229</v>
      </c>
      <c r="D1566" s="208" t="n">
        <v>100893972624</v>
      </c>
      <c r="E1566" s="200" t="n">
        <v>107054014005</v>
      </c>
    </row>
    <row r="1567" customFormat="false" ht="24" hidden="false" customHeight="false" outlineLevel="0" collapsed="false">
      <c r="C1567" s="198" t="s">
        <v>2230</v>
      </c>
      <c r="D1567" s="208" t="n">
        <v>312046755324</v>
      </c>
      <c r="E1567" s="200" t="n">
        <v>302570295252</v>
      </c>
    </row>
    <row r="1568" customFormat="false" ht="24" hidden="false" customHeight="false" outlineLevel="0" collapsed="false">
      <c r="C1568" s="198" t="s">
        <v>2231</v>
      </c>
      <c r="D1568" s="208" t="n">
        <v>84984127716</v>
      </c>
      <c r="E1568" s="200" t="n">
        <v>36440250003</v>
      </c>
    </row>
    <row r="1569" customFormat="false" ht="24" hidden="false" customHeight="false" outlineLevel="0" collapsed="false">
      <c r="C1569" s="198" t="s">
        <v>2232</v>
      </c>
      <c r="D1569" s="265" t="n">
        <v>0</v>
      </c>
      <c r="E1569" s="247" t="n">
        <v>6</v>
      </c>
    </row>
    <row r="1570" customFormat="false" ht="24" hidden="false" customHeight="false" outlineLevel="0" collapsed="false">
      <c r="C1570" s="198" t="s">
        <v>2233</v>
      </c>
      <c r="D1570" s="208" t="n">
        <v>515163160</v>
      </c>
      <c r="E1570" s="200" t="n">
        <v>770354617</v>
      </c>
    </row>
    <row r="1571" customFormat="false" ht="24" hidden="false" customHeight="false" outlineLevel="0" collapsed="false">
      <c r="C1571" s="198" t="s">
        <v>2234</v>
      </c>
      <c r="D1571" s="208" t="n">
        <v>2119376678123</v>
      </c>
      <c r="E1571" s="200" t="n">
        <v>1566545122899</v>
      </c>
    </row>
    <row r="1572" customFormat="false" ht="24" hidden="false" customHeight="false" outlineLevel="0" collapsed="false">
      <c r="C1572" s="198" t="s">
        <v>2235</v>
      </c>
      <c r="D1572" s="208" t="n">
        <v>687220159350</v>
      </c>
      <c r="E1572" s="200" t="n">
        <v>711435123176</v>
      </c>
    </row>
    <row r="1573" customFormat="false" ht="24" hidden="false" customHeight="false" outlineLevel="0" collapsed="false">
      <c r="C1573" s="198" t="s">
        <v>2236</v>
      </c>
      <c r="D1573" s="208" t="n">
        <v>229736285831</v>
      </c>
      <c r="E1573" s="200" t="n">
        <v>46844632942</v>
      </c>
    </row>
    <row r="1574" customFormat="false" ht="24" hidden="false" customHeight="false" outlineLevel="0" collapsed="false">
      <c r="C1574" s="198" t="s">
        <v>2237</v>
      </c>
      <c r="D1574" s="208" t="n">
        <v>1178810872635</v>
      </c>
      <c r="E1574" s="200" t="n">
        <v>1049916247491</v>
      </c>
    </row>
    <row r="1575" customFormat="false" ht="24" hidden="false" customHeight="false" outlineLevel="0" collapsed="false">
      <c r="C1575" s="198" t="s">
        <v>2238</v>
      </c>
      <c r="D1575" s="208" t="n">
        <v>15079240000</v>
      </c>
      <c r="E1575" s="247" t="n">
        <v>0</v>
      </c>
    </row>
    <row r="1576" customFormat="false" ht="36" hidden="false" customHeight="false" outlineLevel="0" collapsed="false">
      <c r="C1576" s="198" t="s">
        <v>2239</v>
      </c>
      <c r="D1576" s="265" t="n">
        <v>0</v>
      </c>
      <c r="E1576" s="247" t="n">
        <v>2</v>
      </c>
    </row>
    <row r="1577" customFormat="false" ht="24" hidden="false" customHeight="false" outlineLevel="0" collapsed="false">
      <c r="C1577" s="198" t="s">
        <v>2240</v>
      </c>
      <c r="D1577" s="208" t="n">
        <v>183709172182</v>
      </c>
      <c r="E1577" s="200" t="n">
        <v>243851535333</v>
      </c>
    </row>
    <row r="1578" customFormat="false" ht="12.75" hidden="false" customHeight="false" outlineLevel="0" collapsed="false">
      <c r="C1578" s="198" t="s">
        <v>2241</v>
      </c>
      <c r="D1578" s="208" t="n">
        <v>22098523528176</v>
      </c>
      <c r="E1578" s="200" t="n">
        <v>16516174074780</v>
      </c>
    </row>
    <row r="1579" customFormat="false" ht="24" hidden="false" customHeight="false" outlineLevel="0" collapsed="false">
      <c r="C1579" s="192" t="s">
        <v>2242</v>
      </c>
      <c r="D1579" s="208" t="n">
        <v>861082483433</v>
      </c>
      <c r="E1579" s="200" t="n">
        <v>747449361900</v>
      </c>
    </row>
    <row r="1580" customFormat="false" ht="24" hidden="false" customHeight="false" outlineLevel="0" collapsed="false">
      <c r="C1580" s="192" t="s">
        <v>2243</v>
      </c>
      <c r="D1580" s="214"/>
      <c r="E1580" s="214"/>
    </row>
    <row r="1581" customFormat="false" ht="24" hidden="false" customHeight="false" outlineLevel="0" collapsed="false">
      <c r="C1581" s="284" t="s">
        <v>2244</v>
      </c>
      <c r="D1581" s="208" t="n">
        <v>23632701671</v>
      </c>
      <c r="E1581" s="200" t="n">
        <v>14604547032</v>
      </c>
    </row>
    <row r="1582" customFormat="false" ht="24" hidden="false" customHeight="false" outlineLevel="0" collapsed="false">
      <c r="C1582" s="284" t="s">
        <v>2245</v>
      </c>
      <c r="D1582" s="208" t="n">
        <v>6149958802060</v>
      </c>
      <c r="E1582" s="200" t="n">
        <v>5039644291278</v>
      </c>
    </row>
    <row r="1583" customFormat="false" ht="36" hidden="false" customHeight="false" outlineLevel="0" collapsed="false">
      <c r="C1583" s="198" t="s">
        <v>2246</v>
      </c>
      <c r="D1583" s="208" t="n">
        <v>5969290953</v>
      </c>
      <c r="E1583" s="200" t="n">
        <v>575560000</v>
      </c>
    </row>
    <row r="1584" customFormat="false" ht="24" hidden="false" customHeight="false" outlineLevel="0" collapsed="false">
      <c r="C1584" s="198" t="s">
        <v>2247</v>
      </c>
      <c r="D1584" s="208" t="n">
        <v>969337222861</v>
      </c>
      <c r="E1584" s="200" t="n">
        <v>1018606324365</v>
      </c>
    </row>
    <row r="1585" customFormat="false" ht="12.75" hidden="false" customHeight="false" outlineLevel="0" collapsed="false">
      <c r="C1585" s="198" t="s">
        <v>2248</v>
      </c>
      <c r="D1585" s="208" t="n">
        <v>25831782755</v>
      </c>
      <c r="E1585" s="200" t="n">
        <v>25084622291</v>
      </c>
    </row>
    <row r="1586" customFormat="false" ht="12.75" hidden="false" customHeight="false" outlineLevel="0" collapsed="false">
      <c r="C1586" s="198" t="s">
        <v>2249</v>
      </c>
      <c r="D1586" s="208" t="n">
        <v>92323786508</v>
      </c>
      <c r="E1586" s="200" t="n">
        <v>75873442244</v>
      </c>
    </row>
    <row r="1587" customFormat="false" ht="12.75" hidden="false" customHeight="false" outlineLevel="0" collapsed="false">
      <c r="C1587" s="198" t="s">
        <v>2250</v>
      </c>
      <c r="D1587" s="265" t="n">
        <v>0</v>
      </c>
      <c r="E1587" s="200" t="n">
        <v>8719260000</v>
      </c>
    </row>
    <row r="1588" customFormat="false" ht="12.75" hidden="false" customHeight="false" outlineLevel="0" collapsed="false">
      <c r="C1588" s="198" t="s">
        <v>2251</v>
      </c>
      <c r="D1588" s="208" t="n">
        <v>77529987418</v>
      </c>
      <c r="E1588" s="200" t="n">
        <v>452746728670</v>
      </c>
    </row>
    <row r="1589" customFormat="false" ht="24" hidden="false" customHeight="false" outlineLevel="0" collapsed="false">
      <c r="C1589" s="192" t="s">
        <v>2252</v>
      </c>
      <c r="D1589" s="266" t="n">
        <v>42928536820009</v>
      </c>
      <c r="E1589" s="202" t="n">
        <v>35716638871437</v>
      </c>
    </row>
  </sheetData>
  <mergeCells count="119">
    <mergeCell ref="E70:E71"/>
    <mergeCell ref="B100:B101"/>
    <mergeCell ref="B133:C133"/>
    <mergeCell ref="D133:E133"/>
    <mergeCell ref="B165:C165"/>
    <mergeCell ref="C188:D188"/>
    <mergeCell ref="F188:G188"/>
    <mergeCell ref="C208:D208"/>
    <mergeCell ref="E208:F208"/>
    <mergeCell ref="C209:D209"/>
    <mergeCell ref="E209:F209"/>
    <mergeCell ref="B222:B223"/>
    <mergeCell ref="C222:D222"/>
    <mergeCell ref="E222:E223"/>
    <mergeCell ref="B235:B236"/>
    <mergeCell ref="C235:D235"/>
    <mergeCell ref="E235:E236"/>
    <mergeCell ref="C263:D263"/>
    <mergeCell ref="B326:B329"/>
    <mergeCell ref="C326:C329"/>
    <mergeCell ref="D326:D329"/>
    <mergeCell ref="E326:F326"/>
    <mergeCell ref="G326:G329"/>
    <mergeCell ref="E327:E329"/>
    <mergeCell ref="F327:F329"/>
    <mergeCell ref="C348:C350"/>
    <mergeCell ref="D348:E348"/>
    <mergeCell ref="C383:C386"/>
    <mergeCell ref="D383:D386"/>
    <mergeCell ref="E383:E386"/>
    <mergeCell ref="F383:G383"/>
    <mergeCell ref="H383:H386"/>
    <mergeCell ref="F384:F386"/>
    <mergeCell ref="G384:G386"/>
    <mergeCell ref="C422:C423"/>
    <mergeCell ref="C431:C432"/>
    <mergeCell ref="F448:G448"/>
    <mergeCell ref="C483:C485"/>
    <mergeCell ref="D483:E483"/>
    <mergeCell ref="C569:C572"/>
    <mergeCell ref="D569:D571"/>
    <mergeCell ref="E569:E571"/>
    <mergeCell ref="F569:F571"/>
    <mergeCell ref="C573:F573"/>
    <mergeCell ref="C582:F582"/>
    <mergeCell ref="C617:G617"/>
    <mergeCell ref="C626:G626"/>
    <mergeCell ref="C643:H643"/>
    <mergeCell ref="C648:H648"/>
    <mergeCell ref="C672:H672"/>
    <mergeCell ref="C673:C674"/>
    <mergeCell ref="D673:D674"/>
    <mergeCell ref="E673:E674"/>
    <mergeCell ref="F673:F674"/>
    <mergeCell ref="G673:G674"/>
    <mergeCell ref="C678:I678"/>
    <mergeCell ref="C680:C681"/>
    <mergeCell ref="D680:D681"/>
    <mergeCell ref="E680:E681"/>
    <mergeCell ref="F680:F681"/>
    <mergeCell ref="G680:G681"/>
    <mergeCell ref="C703:G703"/>
    <mergeCell ref="C704:G704"/>
    <mergeCell ref="C739:C740"/>
    <mergeCell ref="D739:I739"/>
    <mergeCell ref="C765:C766"/>
    <mergeCell ref="D765:E765"/>
    <mergeCell ref="C785:C786"/>
    <mergeCell ref="D785:E785"/>
    <mergeCell ref="C839:C841"/>
    <mergeCell ref="D839:G839"/>
    <mergeCell ref="H839:K839"/>
    <mergeCell ref="D840:E840"/>
    <mergeCell ref="F840:G840"/>
    <mergeCell ref="H840:I840"/>
    <mergeCell ref="J840:K840"/>
    <mergeCell ref="C865:C867"/>
    <mergeCell ref="D865:I865"/>
    <mergeCell ref="D866:E866"/>
    <mergeCell ref="F866:G866"/>
    <mergeCell ref="H866:I866"/>
    <mergeCell ref="C868:I868"/>
    <mergeCell ref="C874:I874"/>
    <mergeCell ref="C890:C891"/>
    <mergeCell ref="D890:E890"/>
    <mergeCell ref="F890:G890"/>
    <mergeCell ref="H890:I890"/>
    <mergeCell ref="J890:K890"/>
    <mergeCell ref="C899:L899"/>
    <mergeCell ref="C918:C919"/>
    <mergeCell ref="D918:G918"/>
    <mergeCell ref="D919:E919"/>
    <mergeCell ref="F919:G919"/>
    <mergeCell ref="C940:C942"/>
    <mergeCell ref="D940:E940"/>
    <mergeCell ref="C1005:D1005"/>
    <mergeCell ref="C1057:C1058"/>
    <mergeCell ref="D1057:E1057"/>
    <mergeCell ref="C1195:C1196"/>
    <mergeCell ref="D1195:D1196"/>
    <mergeCell ref="E1195:E1196"/>
    <mergeCell ref="C1335:C1336"/>
    <mergeCell ref="D1335:E1335"/>
    <mergeCell ref="C1339:C1340"/>
    <mergeCell ref="D1339:D1340"/>
    <mergeCell ref="E1339:E1340"/>
    <mergeCell ref="C1363:C1365"/>
    <mergeCell ref="D1363:E1363"/>
    <mergeCell ref="C1395:C1396"/>
    <mergeCell ref="C1434:C1436"/>
    <mergeCell ref="D1434:E1434"/>
    <mergeCell ref="C1470:C1472"/>
    <mergeCell ref="D1470:E1470"/>
    <mergeCell ref="C1499:C1501"/>
    <mergeCell ref="D1499:E1499"/>
    <mergeCell ref="C1529:C1531"/>
    <mergeCell ref="D1529:E1529"/>
    <mergeCell ref="C1558:C1560"/>
    <mergeCell ref="D1558:E15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4"/>
  <sheetViews>
    <sheetView showFormulas="false" showGridLines="true" showRowColHeaders="true" showZeros="true" rightToLeft="false" tabSelected="false" showOutlineSymbols="true" defaultGridColor="true" view="normal" topLeftCell="A240" colorId="64" zoomScale="65" zoomScaleNormal="65" zoomScalePageLayoutView="75" workbookViewId="0">
      <selection pane="topLeft" activeCell="E20" activeCellId="0" sqref="E20"/>
    </sheetView>
  </sheetViews>
  <sheetFormatPr defaultColWidth="11.5625" defaultRowHeight="12.75" zeroHeight="false" outlineLevelRow="0" outlineLevelCol="0"/>
  <cols>
    <col collapsed="false" customWidth="true" hidden="false" outlineLevel="0" max="1" min="1" style="0" width="14.28"/>
    <col collapsed="false" customWidth="true" hidden="false" outlineLevel="0" max="2" min="2" style="0" width="14.99"/>
    <col collapsed="false" customWidth="true" hidden="false" outlineLevel="0" max="5" min="3" style="0" width="14.85"/>
    <col collapsed="false" customWidth="true" hidden="false" outlineLevel="0" max="6" min="6" style="1" width="19.56"/>
    <col collapsed="false" customWidth="true" hidden="false" outlineLevel="0" max="7" min="7" style="0" width="5.71"/>
    <col collapsed="false" customWidth="true" hidden="false" outlineLevel="0" max="8" min="8" style="0" width="5.85"/>
  </cols>
  <sheetData>
    <row r="1" customFormat="false" ht="12.75" hidden="false" customHeight="false" outlineLevel="0" collapsed="false">
      <c r="C1" s="0" t="s">
        <v>5</v>
      </c>
      <c r="D1" s="0" t="s">
        <v>1330</v>
      </c>
      <c r="E1" s="0" t="s">
        <v>6</v>
      </c>
      <c r="F1" s="1" t="s">
        <v>9</v>
      </c>
      <c r="G1" s="0" t="s">
        <v>1331</v>
      </c>
      <c r="H1" s="0" t="n">
        <v>4330</v>
      </c>
    </row>
    <row r="2" customFormat="false" ht="12.75" hidden="false" customHeight="false" outlineLevel="0" collapsed="false">
      <c r="B2" s="0" t="str">
        <f aca="false">"0"&amp;LEFT(balance_gral0!D2,11)</f>
        <v>010000000000</v>
      </c>
      <c r="C2" s="2" t="n">
        <f aca="false">VALUE(balance_gral0!F2)</f>
        <v>16300261733532.9</v>
      </c>
      <c r="D2" s="2" t="n">
        <f aca="false">VALUE(balance_gral0!H2)</f>
        <v>1909387375.36</v>
      </c>
      <c r="E2" s="2" t="n">
        <f aca="false">VALUE(balance_gral0!G2)</f>
        <v>13860149989357.7</v>
      </c>
      <c r="F2" s="1" t="n">
        <f aca="false">VALUE(balance_gral0!J2)</f>
        <v>30160411722890.6</v>
      </c>
    </row>
    <row r="3" customFormat="false" ht="12.75" hidden="false" customHeight="false" outlineLevel="0" collapsed="false">
      <c r="B3" s="0" t="str">
        <f aca="false">"0"&amp;LEFT(balance_gral0!D3,11)</f>
        <v>011000000000</v>
      </c>
      <c r="C3" s="2" t="n">
        <f aca="false">VALUE(balance_gral0!F3)</f>
        <v>1770830718923</v>
      </c>
      <c r="D3" s="2" t="n">
        <f aca="false">VALUE(balance_gral0!H3)</f>
        <v>326117573.68</v>
      </c>
      <c r="E3" s="2" t="n">
        <f aca="false">VALUE(balance_gral0!G3)</f>
        <v>2369586596148.72</v>
      </c>
      <c r="F3" s="1" t="n">
        <f aca="false">VALUE(balance_gral0!J3)</f>
        <v>4140417315071.72</v>
      </c>
    </row>
    <row r="4" customFormat="false" ht="12.75" hidden="false" customHeight="false" outlineLevel="0" collapsed="false">
      <c r="B4" s="0" t="str">
        <f aca="false">"0"&amp;LEFT(balance_gral0!D4,11)</f>
        <v>011010000000</v>
      </c>
      <c r="C4" s="2" t="n">
        <f aca="false">VALUE(balance_gral0!F4)</f>
        <v>221396716296</v>
      </c>
      <c r="D4" s="2" t="n">
        <f aca="false">VALUE(balance_gral0!H4)</f>
        <v>20478749.52</v>
      </c>
      <c r="E4" s="2" t="n">
        <f aca="false">VALUE(balance_gral0!G4)</f>
        <v>148799617895.72</v>
      </c>
      <c r="F4" s="1" t="n">
        <f aca="false">VALUE(balance_gral0!J4)</f>
        <v>370196334191.72</v>
      </c>
    </row>
    <row r="5" customFormat="false" ht="12.75" hidden="false" customHeight="false" outlineLevel="0" collapsed="false">
      <c r="B5" s="0" t="str">
        <f aca="false">"0"&amp;LEFT(balance_gral0!D5,11)</f>
        <v>011010101000</v>
      </c>
      <c r="C5" s="2" t="n">
        <f aca="false">VALUE(balance_gral0!F5)</f>
        <v>153306185832</v>
      </c>
      <c r="D5" s="2" t="n">
        <f aca="false">VALUE(balance_gral0!H5)</f>
        <v>11807804.45</v>
      </c>
      <c r="E5" s="2" t="n">
        <f aca="false">VALUE(balance_gral0!G5)</f>
        <v>85796097439.72</v>
      </c>
      <c r="F5" s="1" t="n">
        <f aca="false">VALUE(balance_gral0!J5)</f>
        <v>239102283271.72</v>
      </c>
    </row>
    <row r="6" customFormat="false" ht="12.75" hidden="false" customHeight="false" outlineLevel="0" collapsed="false">
      <c r="B6" s="0" t="str">
        <f aca="false">"0"&amp;LEFT(balance_gral0!D6,11)</f>
        <v>011010101002</v>
      </c>
      <c r="C6" s="2" t="n">
        <f aca="false">VALUE(balance_gral0!F6)</f>
        <v>153306185832</v>
      </c>
      <c r="D6" s="2" t="n">
        <f aca="false">VALUE(balance_gral0!H6)</f>
        <v>11807804.45</v>
      </c>
      <c r="E6" s="2" t="n">
        <f aca="false">VALUE(balance_gral0!G6)</f>
        <v>85796097439.72</v>
      </c>
      <c r="F6" s="1" t="n">
        <f aca="false">VALUE(balance_gral0!J6)</f>
        <v>239102283271.72</v>
      </c>
    </row>
    <row r="7" customFormat="false" ht="12.75" hidden="false" customHeight="false" outlineLevel="0" collapsed="false">
      <c r="B7" s="0" t="str">
        <f aca="false">"0"&amp;LEFT(balance_gral0!D7,11)</f>
        <v>011010103001</v>
      </c>
      <c r="C7" s="2" t="n">
        <f aca="false">VALUE(balance_gral0!F7)</f>
        <v>68090530464</v>
      </c>
      <c r="D7" s="2" t="n">
        <f aca="false">VALUE(balance_gral0!H7)</f>
        <v>8670945.07</v>
      </c>
      <c r="E7" s="2" t="n">
        <f aca="false">VALUE(balance_gral0!G7)</f>
        <v>63003520456</v>
      </c>
      <c r="F7" s="1" t="n">
        <f aca="false">VALUE(balance_gral0!J7)</f>
        <v>131094050920</v>
      </c>
    </row>
    <row r="8" customFormat="false" ht="12.75" hidden="false" customHeight="false" outlineLevel="0" collapsed="false">
      <c r="B8" s="0" t="str">
        <f aca="false">"0"&amp;LEFT(balance_gral0!D8,11)</f>
        <v>011020000000</v>
      </c>
      <c r="C8" s="2" t="n">
        <f aca="false">VALUE(balance_gral0!F8)</f>
        <v>1548018769368</v>
      </c>
      <c r="D8" s="2" t="n">
        <f aca="false">VALUE(balance_gral0!H8)</f>
        <v>305471212.72</v>
      </c>
      <c r="E8" s="2" t="n">
        <f aca="false">VALUE(balance_gral0!G8)</f>
        <v>2219569105150</v>
      </c>
      <c r="F8" s="1" t="n">
        <f aca="false">VALUE(balance_gral0!J8)</f>
        <v>3767587874518</v>
      </c>
    </row>
    <row r="9" customFormat="false" ht="12.75" hidden="false" customHeight="false" outlineLevel="0" collapsed="false">
      <c r="B9" s="0" t="str">
        <f aca="false">"0"&amp;LEFT(balance_gral0!D9,11)</f>
        <v>011020105000</v>
      </c>
      <c r="C9" s="2" t="n">
        <f aca="false">VALUE(balance_gral0!F9)</f>
        <v>1383364701474</v>
      </c>
      <c r="D9" s="2" t="n">
        <f aca="false">VALUE(balance_gral0!H9)</f>
        <v>210135569.54</v>
      </c>
      <c r="E9" s="2" t="n">
        <f aca="false">VALUE(balance_gral0!G9)</f>
        <v>1526855555091</v>
      </c>
      <c r="F9" s="1" t="n">
        <f aca="false">VALUE(balance_gral0!J9)</f>
        <v>2910220256565</v>
      </c>
    </row>
    <row r="10" customFormat="false" ht="12.75" hidden="false" customHeight="false" outlineLevel="0" collapsed="false">
      <c r="B10" s="0" t="str">
        <f aca="false">"0"&amp;LEFT(balance_gral0!D10,11)</f>
        <v>011020105002</v>
      </c>
      <c r="C10" s="2" t="n">
        <f aca="false">VALUE(balance_gral0!F10)</f>
        <v>966767644645</v>
      </c>
      <c r="D10" s="2" t="n">
        <f aca="false">VALUE(balance_gral0!H10)</f>
        <v>0</v>
      </c>
      <c r="E10" s="2" t="n">
        <f aca="false">VALUE(balance_gral0!G10)</f>
        <v>0</v>
      </c>
      <c r="F10" s="1" t="n">
        <f aca="false">VALUE(balance_gral0!J10)</f>
        <v>966767644645</v>
      </c>
    </row>
    <row r="11" customFormat="false" ht="12.75" hidden="false" customHeight="false" outlineLevel="0" collapsed="false">
      <c r="B11" s="0" t="str">
        <f aca="false">"0"&amp;LEFT(balance_gral0!D11,11)</f>
        <v>011020105004</v>
      </c>
      <c r="C11" s="2" t="n">
        <f aca="false">VALUE(balance_gral0!F11)</f>
        <v>849000000</v>
      </c>
      <c r="D11" s="2" t="n">
        <f aca="false">VALUE(balance_gral0!H11)</f>
        <v>27999.99</v>
      </c>
      <c r="E11" s="2" t="n">
        <f aca="false">VALUE(balance_gral0!G11)</f>
        <v>203449327</v>
      </c>
      <c r="F11" s="1" t="n">
        <f aca="false">VALUE(balance_gral0!J11)</f>
        <v>1052449327</v>
      </c>
    </row>
    <row r="12" customFormat="false" ht="12.75" hidden="false" customHeight="false" outlineLevel="0" collapsed="false">
      <c r="B12" s="0" t="str">
        <f aca="false">"0"&amp;LEFT(balance_gral0!D12,11)</f>
        <v>011020105006</v>
      </c>
      <c r="C12" s="2" t="n">
        <f aca="false">VALUE(balance_gral0!F12)</f>
        <v>0</v>
      </c>
      <c r="D12" s="2" t="n">
        <f aca="false">VALUE(balance_gral0!H12)</f>
        <v>193085590.95</v>
      </c>
      <c r="E12" s="2" t="n">
        <f aca="false">VALUE(balance_gral0!G12)</f>
        <v>1402969558122</v>
      </c>
      <c r="F12" s="1" t="n">
        <f aca="false">VALUE(balance_gral0!J12)</f>
        <v>1402969558122</v>
      </c>
    </row>
    <row r="13" customFormat="false" ht="12.75" hidden="false" customHeight="false" outlineLevel="0" collapsed="false">
      <c r="B13" s="0" t="str">
        <f aca="false">"0"&amp;LEFT(balance_gral0!D13,11)</f>
        <v>011020105018</v>
      </c>
      <c r="C13" s="2" t="n">
        <f aca="false">VALUE(balance_gral0!F13)</f>
        <v>0</v>
      </c>
      <c r="D13" s="2" t="n">
        <f aca="false">VALUE(balance_gral0!H13)</f>
        <v>17021978.6</v>
      </c>
      <c r="E13" s="2" t="n">
        <f aca="false">VALUE(balance_gral0!G13)</f>
        <v>123682547642</v>
      </c>
      <c r="F13" s="1" t="n">
        <f aca="false">VALUE(balance_gral0!J13)</f>
        <v>123682547642</v>
      </c>
    </row>
    <row r="14" customFormat="false" ht="12.75" hidden="false" customHeight="false" outlineLevel="0" collapsed="false">
      <c r="B14" s="0" t="str">
        <f aca="false">"0"&amp;LEFT(balance_gral0!D14,11)</f>
        <v>011020105034</v>
      </c>
      <c r="C14" s="2" t="n">
        <f aca="false">VALUE(balance_gral0!F14)</f>
        <v>415748056829</v>
      </c>
      <c r="D14" s="2" t="n">
        <f aca="false">VALUE(balance_gral0!H14)</f>
        <v>0</v>
      </c>
      <c r="E14" s="2" t="n">
        <f aca="false">VALUE(balance_gral0!G14)</f>
        <v>0</v>
      </c>
      <c r="F14" s="1" t="n">
        <f aca="false">VALUE(balance_gral0!J14)</f>
        <v>415748056829</v>
      </c>
    </row>
    <row r="15" customFormat="false" ht="12.75" hidden="false" customHeight="false" outlineLevel="0" collapsed="false">
      <c r="B15" s="0" t="str">
        <f aca="false">"0"&amp;LEFT(balance_gral0!D15,11)</f>
        <v>011020109000</v>
      </c>
      <c r="C15" s="2" t="n">
        <f aca="false">VALUE(balance_gral0!F15)</f>
        <v>26517956650</v>
      </c>
      <c r="D15" s="2" t="n">
        <f aca="false">VALUE(balance_gral0!H15)</f>
        <v>95320771.04</v>
      </c>
      <c r="E15" s="2" t="n">
        <f aca="false">VALUE(balance_gral0!G15)</f>
        <v>692605488346</v>
      </c>
      <c r="F15" s="1" t="n">
        <f aca="false">VALUE(balance_gral0!J15)</f>
        <v>719123444996</v>
      </c>
    </row>
    <row r="16" customFormat="false" ht="12.75" hidden="false" customHeight="false" outlineLevel="0" collapsed="false">
      <c r="B16" s="0" t="str">
        <f aca="false">"0"&amp;LEFT(balance_gral0!D16,11)</f>
        <v>011020109002</v>
      </c>
      <c r="C16" s="2" t="n">
        <f aca="false">VALUE(balance_gral0!F16)</f>
        <v>6576234952</v>
      </c>
      <c r="D16" s="2" t="n">
        <f aca="false">VALUE(balance_gral0!H16)</f>
        <v>603156.22</v>
      </c>
      <c r="E16" s="2" t="n">
        <f aca="false">VALUE(balance_gral0!G16)</f>
        <v>4382563252</v>
      </c>
      <c r="F16" s="1" t="n">
        <f aca="false">VALUE(balance_gral0!J16)</f>
        <v>10958798204</v>
      </c>
    </row>
    <row r="17" customFormat="false" ht="12.75" hidden="false" customHeight="false" outlineLevel="0" collapsed="false">
      <c r="B17" s="0" t="str">
        <f aca="false">"0"&amp;LEFT(balance_gral0!D17,11)</f>
        <v>011020109003</v>
      </c>
      <c r="C17" s="2" t="n">
        <f aca="false">VALUE(balance_gral0!F17)</f>
        <v>0</v>
      </c>
      <c r="D17" s="2" t="n">
        <f aca="false">VALUE(balance_gral0!H17)</f>
        <v>91617751.03</v>
      </c>
      <c r="E17" s="2" t="n">
        <f aca="false">VALUE(balance_gral0!G17)</f>
        <v>665699159825</v>
      </c>
      <c r="F17" s="1" t="n">
        <f aca="false">VALUE(balance_gral0!J17)</f>
        <v>665699159825</v>
      </c>
    </row>
    <row r="18" customFormat="false" ht="12.75" hidden="false" customHeight="false" outlineLevel="0" collapsed="false">
      <c r="B18" s="0" t="str">
        <f aca="false">"0"&amp;LEFT(balance_gral0!D18,11)</f>
        <v>011020109004</v>
      </c>
      <c r="C18" s="2" t="n">
        <f aca="false">VALUE(balance_gral0!F18)</f>
        <v>19941721698</v>
      </c>
      <c r="D18" s="2" t="n">
        <f aca="false">VALUE(balance_gral0!H18)</f>
        <v>3099863.79</v>
      </c>
      <c r="E18" s="2" t="n">
        <f aca="false">VALUE(balance_gral0!G18)</f>
        <v>22523765269</v>
      </c>
      <c r="F18" s="1" t="n">
        <f aca="false">VALUE(balance_gral0!J18)</f>
        <v>42465486967</v>
      </c>
    </row>
    <row r="19" customFormat="false" ht="12.75" hidden="false" customHeight="false" outlineLevel="0" collapsed="false">
      <c r="B19" s="0" t="str">
        <f aca="false">"0"&amp;LEFT(balance_gral0!D19,11)</f>
        <v>011020111000</v>
      </c>
      <c r="C19" s="2" t="n">
        <f aca="false">VALUE(balance_gral0!F19)</f>
        <v>133363383349</v>
      </c>
      <c r="D19" s="2" t="n">
        <f aca="false">VALUE(balance_gral0!H19)</f>
        <v>0</v>
      </c>
      <c r="E19" s="2" t="n">
        <f aca="false">VALUE(balance_gral0!G19)</f>
        <v>0</v>
      </c>
      <c r="F19" s="1" t="n">
        <f aca="false">VALUE(balance_gral0!J19)</f>
        <v>133363383349</v>
      </c>
    </row>
    <row r="20" customFormat="false" ht="12.75" hidden="false" customHeight="false" outlineLevel="0" collapsed="false">
      <c r="B20" s="0" t="str">
        <f aca="false">"0"&amp;LEFT(balance_gral0!D20,11)</f>
        <v>011020111004</v>
      </c>
      <c r="C20" s="2" t="n">
        <f aca="false">VALUE(balance_gral0!F20)</f>
        <v>133363383349</v>
      </c>
      <c r="D20" s="2" t="n">
        <f aca="false">VALUE(balance_gral0!H20)</f>
        <v>0</v>
      </c>
      <c r="E20" s="2" t="n">
        <f aca="false">VALUE(balance_gral0!G20)</f>
        <v>0</v>
      </c>
      <c r="F20" s="1" t="n">
        <f aca="false">VALUE(balance_gral0!J20)</f>
        <v>133363383349</v>
      </c>
    </row>
    <row r="21" customFormat="false" ht="12.75" hidden="false" customHeight="false" outlineLevel="0" collapsed="false">
      <c r="B21" s="0" t="str">
        <f aca="false">"0"&amp;LEFT(balance_gral0!D21,11)</f>
        <v>011020113000</v>
      </c>
      <c r="C21" s="2" t="n">
        <f aca="false">VALUE(balance_gral0!F21)</f>
        <v>4772727895</v>
      </c>
      <c r="D21" s="2" t="n">
        <f aca="false">VALUE(balance_gral0!H21)</f>
        <v>14872.14</v>
      </c>
      <c r="E21" s="2" t="n">
        <f aca="false">VALUE(balance_gral0!G21)</f>
        <v>108061713</v>
      </c>
      <c r="F21" s="1" t="n">
        <f aca="false">VALUE(balance_gral0!J21)</f>
        <v>4880789608</v>
      </c>
    </row>
    <row r="22" customFormat="false" ht="12.75" hidden="false" customHeight="false" outlineLevel="0" collapsed="false">
      <c r="B22" s="0" t="str">
        <f aca="false">"0"&amp;LEFT(balance_gral0!D22,11)</f>
        <v>011020113004</v>
      </c>
      <c r="C22" s="2" t="n">
        <f aca="false">VALUE(balance_gral0!F22)</f>
        <v>3611040279</v>
      </c>
      <c r="D22" s="2" t="n">
        <f aca="false">VALUE(balance_gral0!H22)</f>
        <v>0</v>
      </c>
      <c r="E22" s="2" t="n">
        <f aca="false">VALUE(balance_gral0!G22)</f>
        <v>0</v>
      </c>
      <c r="F22" s="1" t="n">
        <f aca="false">VALUE(balance_gral0!J22)</f>
        <v>3611040279</v>
      </c>
    </row>
    <row r="23" customFormat="false" ht="12.75" hidden="false" customHeight="false" outlineLevel="0" collapsed="false">
      <c r="A23" s="0" t="s">
        <v>1332</v>
      </c>
      <c r="B23" s="0" t="str">
        <f aca="false">"0"&amp;LEFT(balance_gral0!D23,11)</f>
        <v>011020113028</v>
      </c>
      <c r="C23" s="2" t="n">
        <f aca="false">VALUE(balance_gral0!F23)</f>
        <v>1161687616</v>
      </c>
      <c r="D23" s="2" t="n">
        <f aca="false">VALUE(balance_gral0!H23)</f>
        <v>14872.14</v>
      </c>
      <c r="E23" s="2" t="n">
        <f aca="false">VALUE(balance_gral0!G23)</f>
        <v>108061713</v>
      </c>
      <c r="F23" s="1" t="n">
        <f aca="false">VALUE(balance_gral0!J23)</f>
        <v>1269749329</v>
      </c>
    </row>
    <row r="24" customFormat="false" ht="12.75" hidden="false" customHeight="false" outlineLevel="0" collapsed="false">
      <c r="B24" s="0" t="str">
        <f aca="false">"0"&amp;LEFT(balance_gral0!D24,11)</f>
        <v>011080000000</v>
      </c>
      <c r="C24" s="2" t="n">
        <f aca="false">VALUE(balance_gral0!F24)</f>
        <v>1512409714</v>
      </c>
      <c r="D24" s="2" t="n">
        <f aca="false">VALUE(balance_gral0!H24)</f>
        <v>168821.85</v>
      </c>
      <c r="E24" s="2" t="n">
        <f aca="false">VALUE(balance_gral0!G24)</f>
        <v>1226668003</v>
      </c>
      <c r="F24" s="1" t="n">
        <f aca="false">VALUE(balance_gral0!J24)</f>
        <v>2739077717</v>
      </c>
    </row>
    <row r="25" customFormat="false" ht="12.75" hidden="false" customHeight="false" outlineLevel="0" collapsed="false">
      <c r="B25" s="0" t="str">
        <f aca="false">"0"&amp;LEFT(balance_gral0!D25,11)</f>
        <v>011080119000</v>
      </c>
      <c r="C25" s="2" t="n">
        <f aca="false">VALUE(balance_gral0!F25)</f>
        <v>1512409714</v>
      </c>
      <c r="D25" s="2" t="n">
        <f aca="false">VALUE(balance_gral0!H25)</f>
        <v>168821.85</v>
      </c>
      <c r="E25" s="2" t="n">
        <f aca="false">VALUE(balance_gral0!G25)</f>
        <v>1226668003</v>
      </c>
      <c r="F25" s="1" t="n">
        <f aca="false">VALUE(balance_gral0!J25)</f>
        <v>2739077717</v>
      </c>
    </row>
    <row r="26" customFormat="false" ht="12.75" hidden="false" customHeight="false" outlineLevel="0" collapsed="false">
      <c r="B26" s="0" t="str">
        <f aca="false">"0"&amp;LEFT(balance_gral0!D26,11)</f>
        <v>011080119082</v>
      </c>
      <c r="C26" s="2" t="n">
        <f aca="false">VALUE(balance_gral0!F26)</f>
        <v>1512409714</v>
      </c>
      <c r="D26" s="2" t="n">
        <f aca="false">VALUE(balance_gral0!H26)</f>
        <v>168821.85</v>
      </c>
      <c r="E26" s="2" t="n">
        <f aca="false">VALUE(balance_gral0!G26)</f>
        <v>1226668003</v>
      </c>
      <c r="F26" s="1" t="n">
        <f aca="false">VALUE(balance_gral0!J26)</f>
        <v>2739077717</v>
      </c>
    </row>
    <row r="27" customFormat="false" ht="12.75" hidden="false" customHeight="false" outlineLevel="0" collapsed="false">
      <c r="B27" s="0" t="str">
        <f aca="false">"0"&amp;LEFT(balance_gral0!D27,11)</f>
        <v>011090000000</v>
      </c>
      <c r="C27" s="2" t="n">
        <f aca="false">VALUE(balance_gral0!F27)</f>
        <v>-97176455</v>
      </c>
      <c r="D27" s="2" t="n">
        <f aca="false">VALUE(balance_gral0!H27)</f>
        <v>-1210.41</v>
      </c>
      <c r="E27" s="2" t="n">
        <f aca="false">VALUE(balance_gral0!G27)</f>
        <v>-8794900</v>
      </c>
      <c r="F27" s="1" t="n">
        <f aca="false">VALUE(balance_gral0!J27)</f>
        <v>-105971355</v>
      </c>
    </row>
    <row r="28" customFormat="false" ht="12.75" hidden="false" customHeight="false" outlineLevel="0" collapsed="false">
      <c r="B28" s="0" t="str">
        <f aca="false">"0"&amp;LEFT(balance_gral0!D28,11)</f>
        <v>011090121000</v>
      </c>
      <c r="C28" s="2" t="n">
        <f aca="false">VALUE(balance_gral0!F28)</f>
        <v>-97176455</v>
      </c>
      <c r="D28" s="2" t="n">
        <f aca="false">VALUE(balance_gral0!H28)</f>
        <v>-1210.41</v>
      </c>
      <c r="E28" s="2" t="n">
        <f aca="false">VALUE(balance_gral0!G28)</f>
        <v>-8794900</v>
      </c>
      <c r="F28" s="1" t="n">
        <f aca="false">VALUE(balance_gral0!J28)</f>
        <v>-105971355</v>
      </c>
    </row>
    <row r="29" customFormat="false" ht="12.75" hidden="false" customHeight="false" outlineLevel="0" collapsed="false">
      <c r="B29" s="0" t="str">
        <f aca="false">"0"&amp;LEFT(balance_gral0!D29,11)</f>
        <v>011090121092</v>
      </c>
      <c r="C29" s="2" t="n">
        <f aca="false">VALUE(balance_gral0!F29)</f>
        <v>-97176455</v>
      </c>
      <c r="D29" s="2" t="n">
        <f aca="false">VALUE(balance_gral0!H29)</f>
        <v>-1210.41</v>
      </c>
      <c r="E29" s="2" t="n">
        <f aca="false">VALUE(balance_gral0!G29)</f>
        <v>-8794900</v>
      </c>
      <c r="F29" s="1" t="n">
        <f aca="false">VALUE(balance_gral0!J29)</f>
        <v>-105971355</v>
      </c>
    </row>
    <row r="30" customFormat="false" ht="12.75" hidden="false" customHeight="false" outlineLevel="0" collapsed="false">
      <c r="B30" s="0" t="str">
        <f aca="false">"0"&amp;LEFT(balance_gral0!D30,11)</f>
        <v>012000000000</v>
      </c>
      <c r="C30" s="2" t="n">
        <f aca="false">VALUE(balance_gral0!F30)</f>
        <v>2717220588913</v>
      </c>
      <c r="D30" s="2" t="n">
        <f aca="false">VALUE(balance_gral0!H30)</f>
        <v>0</v>
      </c>
      <c r="E30" s="2" t="n">
        <f aca="false">VALUE(balance_gral0!G30)</f>
        <v>0</v>
      </c>
      <c r="F30" s="1" t="n">
        <f aca="false">VALUE(balance_gral0!J30)</f>
        <v>2717220588913</v>
      </c>
    </row>
    <row r="31" customFormat="false" ht="12.75" hidden="false" customHeight="false" outlineLevel="0" collapsed="false">
      <c r="B31" s="0" t="str">
        <f aca="false">"0"&amp;LEFT(balance_gral0!D31,11)</f>
        <v>012010000000</v>
      </c>
      <c r="C31" s="2" t="n">
        <f aca="false">VALUE(balance_gral0!F31)</f>
        <v>2588237608997</v>
      </c>
      <c r="D31" s="2" t="n">
        <f aca="false">VALUE(balance_gral0!H31)</f>
        <v>0</v>
      </c>
      <c r="E31" s="2" t="n">
        <f aca="false">VALUE(balance_gral0!G31)</f>
        <v>0</v>
      </c>
      <c r="F31" s="1" t="n">
        <f aca="false">VALUE(balance_gral0!J31)</f>
        <v>2588237608997</v>
      </c>
    </row>
    <row r="32" customFormat="false" ht="12.75" hidden="false" customHeight="false" outlineLevel="0" collapsed="false">
      <c r="B32" s="0" t="str">
        <f aca="false">"0"&amp;LEFT(balance_gral0!D32,11)</f>
        <v>012010123000</v>
      </c>
      <c r="C32" s="2" t="n">
        <f aca="false">VALUE(balance_gral0!F32)</f>
        <v>2588237608997</v>
      </c>
      <c r="D32" s="2" t="n">
        <f aca="false">VALUE(balance_gral0!H32)</f>
        <v>0</v>
      </c>
      <c r="E32" s="2" t="n">
        <f aca="false">VALUE(balance_gral0!G32)</f>
        <v>0</v>
      </c>
      <c r="F32" s="1" t="n">
        <f aca="false">VALUE(balance_gral0!J32)</f>
        <v>2588237608997</v>
      </c>
    </row>
    <row r="33" customFormat="false" ht="12.75" hidden="false" customHeight="false" outlineLevel="0" collapsed="false">
      <c r="B33" s="0" t="str">
        <f aca="false">"0"&amp;LEFT(balance_gral0!D33,11)</f>
        <v>012010123002</v>
      </c>
      <c r="C33" s="2" t="n">
        <f aca="false">VALUE(balance_gral0!F33)</f>
        <v>313120000000</v>
      </c>
      <c r="D33" s="2" t="n">
        <f aca="false">VALUE(balance_gral0!H33)</f>
        <v>0</v>
      </c>
      <c r="E33" s="2" t="n">
        <f aca="false">VALUE(balance_gral0!G33)</f>
        <v>0</v>
      </c>
      <c r="F33" s="1" t="n">
        <f aca="false">VALUE(balance_gral0!J33)</f>
        <v>313120000000</v>
      </c>
    </row>
    <row r="34" customFormat="false" ht="12.75" hidden="false" customHeight="false" outlineLevel="0" collapsed="false">
      <c r="B34" s="0" t="str">
        <f aca="false">"0"&amp;LEFT(balance_gral0!D34,11)</f>
        <v>012010123006</v>
      </c>
      <c r="C34" s="2" t="n">
        <f aca="false">VALUE(balance_gral0!F34)</f>
        <v>2235117608997</v>
      </c>
      <c r="D34" s="2" t="n">
        <f aca="false">VALUE(balance_gral0!H34)</f>
        <v>0</v>
      </c>
      <c r="E34" s="2" t="n">
        <f aca="false">VALUE(balance_gral0!G34)</f>
        <v>0</v>
      </c>
      <c r="F34" s="1" t="n">
        <f aca="false">VALUE(balance_gral0!J34)</f>
        <v>2235117608997</v>
      </c>
    </row>
    <row r="35" customFormat="false" ht="12.75" hidden="false" customHeight="false" outlineLevel="0" collapsed="false">
      <c r="B35" s="0" t="str">
        <f aca="false">"0"&amp;LEFT(balance_gral0!D35,11)</f>
        <v>012010123016</v>
      </c>
      <c r="C35" s="2" t="n">
        <f aca="false">VALUE(balance_gral0!F35)</f>
        <v>40000000000</v>
      </c>
      <c r="D35" s="2" t="n">
        <f aca="false">VALUE(balance_gral0!H35)</f>
        <v>0</v>
      </c>
      <c r="E35" s="2" t="n">
        <f aca="false">VALUE(balance_gral0!G35)</f>
        <v>0</v>
      </c>
      <c r="F35" s="1" t="n">
        <f aca="false">VALUE(balance_gral0!J35)</f>
        <v>40000000000</v>
      </c>
    </row>
    <row r="36" customFormat="false" ht="12.75" hidden="false" customHeight="false" outlineLevel="0" collapsed="false">
      <c r="B36" s="0" t="str">
        <f aca="false">"0"&amp;LEFT(balance_gral0!D36,11)</f>
        <v>012080000000</v>
      </c>
      <c r="C36" s="2" t="n">
        <f aca="false">VALUE(balance_gral0!F36)</f>
        <v>128982979916</v>
      </c>
      <c r="D36" s="2" t="n">
        <f aca="false">VALUE(balance_gral0!H36)</f>
        <v>0</v>
      </c>
      <c r="E36" s="2" t="n">
        <f aca="false">VALUE(balance_gral0!G36)</f>
        <v>0</v>
      </c>
      <c r="F36" s="1" t="n">
        <f aca="false">VALUE(balance_gral0!J36)</f>
        <v>128982979916</v>
      </c>
    </row>
    <row r="37" customFormat="false" ht="12.75" hidden="false" customHeight="false" outlineLevel="0" collapsed="false">
      <c r="B37" s="0" t="str">
        <f aca="false">"0"&amp;LEFT(balance_gral0!D37,11)</f>
        <v>012080127000</v>
      </c>
      <c r="C37" s="2" t="n">
        <f aca="false">VALUE(balance_gral0!F37)</f>
        <v>128982979916</v>
      </c>
      <c r="D37" s="2" t="n">
        <f aca="false">VALUE(balance_gral0!H37)</f>
        <v>0</v>
      </c>
      <c r="E37" s="2" t="n">
        <f aca="false">VALUE(balance_gral0!G37)</f>
        <v>0</v>
      </c>
      <c r="F37" s="1" t="n">
        <f aca="false">VALUE(balance_gral0!J37)</f>
        <v>128982979916</v>
      </c>
    </row>
    <row r="38" customFormat="false" ht="12.75" hidden="false" customHeight="false" outlineLevel="0" collapsed="false">
      <c r="B38" s="0" t="str">
        <f aca="false">"0"&amp;LEFT(balance_gral0!D38,11)</f>
        <v>012080127082</v>
      </c>
      <c r="C38" s="2" t="n">
        <f aca="false">VALUE(balance_gral0!F38)</f>
        <v>345980851055</v>
      </c>
      <c r="D38" s="2" t="n">
        <f aca="false">VALUE(balance_gral0!H38)</f>
        <v>0</v>
      </c>
      <c r="E38" s="2" t="n">
        <f aca="false">VALUE(balance_gral0!G38)</f>
        <v>0</v>
      </c>
      <c r="F38" s="1" t="n">
        <f aca="false">VALUE(balance_gral0!J38)</f>
        <v>345980851055</v>
      </c>
    </row>
    <row r="39" customFormat="false" ht="12.75" hidden="false" customHeight="false" outlineLevel="0" collapsed="false">
      <c r="B39" s="0" t="str">
        <f aca="false">"0"&amp;LEFT(balance_gral0!D39,11)</f>
        <v>012080127092</v>
      </c>
      <c r="C39" s="2" t="n">
        <f aca="false">VALUE(balance_gral0!F39)</f>
        <v>-216997871139</v>
      </c>
      <c r="D39" s="2" t="n">
        <f aca="false">VALUE(balance_gral0!H39)</f>
        <v>0</v>
      </c>
      <c r="E39" s="2" t="n">
        <f aca="false">VALUE(balance_gral0!G39)</f>
        <v>0</v>
      </c>
      <c r="F39" s="1" t="n">
        <f aca="false">VALUE(balance_gral0!J39)</f>
        <v>-216997871139</v>
      </c>
    </row>
    <row r="40" customFormat="false" ht="12.75" hidden="false" customHeight="false" outlineLevel="0" collapsed="false">
      <c r="B40" s="0" t="str">
        <f aca="false">"0"&amp;LEFT(balance_gral0!D40,11)</f>
        <v>013000000000</v>
      </c>
      <c r="C40" s="2" t="n">
        <f aca="false">VALUE(balance_gral0!F40)</f>
        <v>1300212070930</v>
      </c>
      <c r="D40" s="2" t="n">
        <f aca="false">VALUE(balance_gral0!H40)</f>
        <v>245828276.71</v>
      </c>
      <c r="E40" s="2" t="n">
        <f aca="false">VALUE(balance_gral0!G40)</f>
        <v>1786200549985</v>
      </c>
      <c r="F40" s="1" t="n">
        <f aca="false">VALUE(balance_gral0!J40)</f>
        <v>3086412620915</v>
      </c>
    </row>
    <row r="41" customFormat="false" ht="12.75" hidden="false" customHeight="false" outlineLevel="0" collapsed="false">
      <c r="B41" s="0" t="str">
        <f aca="false">"0"&amp;LEFT(balance_gral0!D41,11)</f>
        <v>013010000000</v>
      </c>
      <c r="C41" s="2" t="n">
        <f aca="false">VALUE(balance_gral0!F41)</f>
        <v>773630720916</v>
      </c>
      <c r="D41" s="2" t="n">
        <f aca="false">VALUE(balance_gral0!H41)</f>
        <v>242143600.23</v>
      </c>
      <c r="E41" s="2" t="n">
        <f aca="false">VALUE(balance_gral0!G41)</f>
        <v>1759427506450</v>
      </c>
      <c r="F41" s="1" t="n">
        <f aca="false">VALUE(balance_gral0!J41)</f>
        <v>2533058227366</v>
      </c>
    </row>
    <row r="42" customFormat="false" ht="12.75" hidden="false" customHeight="false" outlineLevel="0" collapsed="false">
      <c r="B42" s="0" t="str">
        <f aca="false">"0"&amp;LEFT(balance_gral0!D42,11)</f>
        <v>013010131000</v>
      </c>
      <c r="C42" s="2" t="n">
        <f aca="false">VALUE(balance_gral0!F42)</f>
        <v>772515772570</v>
      </c>
      <c r="D42" s="2" t="n">
        <f aca="false">VALUE(balance_gral0!H42)</f>
        <v>231774578.25</v>
      </c>
      <c r="E42" s="2" t="n">
        <f aca="false">VALUE(balance_gral0!G42)</f>
        <v>1684085674292</v>
      </c>
      <c r="F42" s="1" t="n">
        <f aca="false">VALUE(balance_gral0!J42)</f>
        <v>2456601446862</v>
      </c>
    </row>
    <row r="43" customFormat="false" ht="12.75" hidden="false" customHeight="false" outlineLevel="0" collapsed="false">
      <c r="B43" s="0" t="str">
        <f aca="false">"0"&amp;LEFT(balance_gral0!D43,11)</f>
        <v>013010131002</v>
      </c>
      <c r="C43" s="2" t="n">
        <f aca="false">VALUE(balance_gral0!F43)</f>
        <v>351019900261</v>
      </c>
      <c r="D43" s="2" t="n">
        <f aca="false">VALUE(balance_gral0!H43)</f>
        <v>5335654.95</v>
      </c>
      <c r="E43" s="2" t="n">
        <f aca="false">VALUE(balance_gral0!G43)</f>
        <v>38769135649</v>
      </c>
      <c r="F43" s="1" t="n">
        <f aca="false">VALUE(balance_gral0!J43)</f>
        <v>389789035910</v>
      </c>
    </row>
    <row r="44" customFormat="false" ht="12.75" hidden="false" customHeight="false" outlineLevel="0" collapsed="false">
      <c r="B44" s="0" t="str">
        <f aca="false">"0"&amp;LEFT(balance_gral0!D44,11)</f>
        <v>013010131004</v>
      </c>
      <c r="C44" s="2" t="n">
        <f aca="false">VALUE(balance_gral0!F44)</f>
        <v>141698385227</v>
      </c>
      <c r="D44" s="2" t="n">
        <f aca="false">VALUE(balance_gral0!H44)</f>
        <v>31948997.79</v>
      </c>
      <c r="E44" s="2" t="n">
        <f aca="false">VALUE(balance_gral0!G44)</f>
        <v>232143015392</v>
      </c>
      <c r="F44" s="1" t="n">
        <f aca="false">VALUE(balance_gral0!J44)</f>
        <v>373841400619</v>
      </c>
    </row>
    <row r="45" customFormat="false" ht="12.75" hidden="false" customHeight="false" outlineLevel="0" collapsed="false">
      <c r="B45" s="0" t="str">
        <f aca="false">"0"&amp;LEFT(balance_gral0!D45,11)</f>
        <v>013010131006</v>
      </c>
      <c r="C45" s="2" t="n">
        <f aca="false">VALUE(balance_gral0!F45)</f>
        <v>122790568798</v>
      </c>
      <c r="D45" s="2" t="n">
        <f aca="false">VALUE(balance_gral0!H45)</f>
        <v>5200000</v>
      </c>
      <c r="E45" s="2" t="n">
        <f aca="false">VALUE(balance_gral0!G45)</f>
        <v>37783460000</v>
      </c>
      <c r="F45" s="1" t="n">
        <f aca="false">VALUE(balance_gral0!J45)</f>
        <v>160574028798</v>
      </c>
    </row>
    <row r="46" customFormat="false" ht="12.75" hidden="false" customHeight="false" outlineLevel="0" collapsed="false">
      <c r="B46" s="0" t="str">
        <f aca="false">"0"&amp;LEFT(balance_gral0!D46,11)</f>
        <v>013010131007</v>
      </c>
      <c r="C46" s="2" t="n">
        <f aca="false">VALUE(balance_gral0!F46)</f>
        <v>0</v>
      </c>
      <c r="D46" s="2" t="n">
        <f aca="false">VALUE(balance_gral0!H46)</f>
        <v>154000000</v>
      </c>
      <c r="E46" s="2" t="n">
        <f aca="false">VALUE(balance_gral0!G46)</f>
        <v>1118971700000</v>
      </c>
      <c r="F46" s="1" t="n">
        <f aca="false">VALUE(balance_gral0!J46)</f>
        <v>1118971700000</v>
      </c>
    </row>
    <row r="47" customFormat="false" ht="12.75" hidden="false" customHeight="false" outlineLevel="0" collapsed="false">
      <c r="B47" s="0" t="str">
        <f aca="false">"0"&amp;LEFT(balance_gral0!D47,11)</f>
        <v>013010131012</v>
      </c>
      <c r="C47" s="2" t="n">
        <f aca="false">VALUE(balance_gral0!F47)</f>
        <v>2377428436</v>
      </c>
      <c r="D47" s="2" t="n">
        <f aca="false">VALUE(balance_gral0!H47)</f>
        <v>0</v>
      </c>
      <c r="E47" s="2" t="n">
        <f aca="false">VALUE(balance_gral0!G47)</f>
        <v>0</v>
      </c>
      <c r="F47" s="1" t="n">
        <f aca="false">VALUE(balance_gral0!J47)</f>
        <v>2377428436</v>
      </c>
    </row>
    <row r="48" customFormat="false" ht="12.75" hidden="false" customHeight="false" outlineLevel="0" collapsed="false">
      <c r="B48" s="0" t="str">
        <f aca="false">"0"&amp;LEFT(balance_gral0!D48,11)</f>
        <v>013010131018</v>
      </c>
      <c r="C48" s="2" t="n">
        <f aca="false">VALUE(balance_gral0!F48)</f>
        <v>4756016224</v>
      </c>
      <c r="D48" s="2" t="n">
        <f aca="false">VALUE(balance_gral0!H48)</f>
        <v>0</v>
      </c>
      <c r="E48" s="2" t="n">
        <f aca="false">VALUE(balance_gral0!G48)</f>
        <v>0</v>
      </c>
      <c r="F48" s="1" t="n">
        <f aca="false">VALUE(balance_gral0!J48)</f>
        <v>4756016224</v>
      </c>
    </row>
    <row r="49" customFormat="false" ht="12.75" hidden="false" customHeight="false" outlineLevel="0" collapsed="false">
      <c r="B49" s="0" t="str">
        <f aca="false">"0"&amp;LEFT(balance_gral0!D49,11)</f>
        <v>013010131024</v>
      </c>
      <c r="C49" s="2" t="n">
        <f aca="false">VALUE(balance_gral0!F49)</f>
        <v>55402150158</v>
      </c>
      <c r="D49" s="2" t="n">
        <f aca="false">VALUE(balance_gral0!H49)</f>
        <v>27105374.83</v>
      </c>
      <c r="E49" s="2" t="n">
        <f aca="false">VALUE(balance_gral0!G49)</f>
        <v>196949008783</v>
      </c>
      <c r="F49" s="1" t="n">
        <f aca="false">VALUE(balance_gral0!J49)</f>
        <v>252351158941</v>
      </c>
    </row>
    <row r="50" customFormat="false" ht="12.75" hidden="false" customHeight="false" outlineLevel="0" collapsed="false">
      <c r="B50" s="0" t="str">
        <f aca="false">"0"&amp;LEFT(balance_gral0!D50,11)</f>
        <v>013010131026</v>
      </c>
      <c r="C50" s="2" t="n">
        <f aca="false">VALUE(balance_gral0!F50)</f>
        <v>94471323466</v>
      </c>
      <c r="D50" s="2" t="n">
        <f aca="false">VALUE(balance_gral0!H50)</f>
        <v>8184550.68</v>
      </c>
      <c r="E50" s="2" t="n">
        <f aca="false">VALUE(balance_gral0!G50)</f>
        <v>59469354468</v>
      </c>
      <c r="F50" s="1" t="n">
        <f aca="false">VALUE(balance_gral0!J50)</f>
        <v>153940677934</v>
      </c>
    </row>
    <row r="51" customFormat="false" ht="12.75" hidden="false" customHeight="false" outlineLevel="0" collapsed="false">
      <c r="B51" s="0" t="str">
        <f aca="false">"0"&amp;LEFT(balance_gral0!D51,11)</f>
        <v>013010417000</v>
      </c>
      <c r="C51" s="2" t="n">
        <f aca="false">VALUE(balance_gral0!F51)</f>
        <v>1114948346</v>
      </c>
      <c r="D51" s="2" t="n">
        <f aca="false">VALUE(balance_gral0!H51)</f>
        <v>10139015</v>
      </c>
      <c r="E51" s="2" t="n">
        <f aca="false">VALUE(balance_gral0!G51)</f>
        <v>73670589941</v>
      </c>
      <c r="F51" s="1" t="n">
        <f aca="false">VALUE(balance_gral0!J51)</f>
        <v>74785538287</v>
      </c>
    </row>
    <row r="52" customFormat="false" ht="12.75" hidden="false" customHeight="false" outlineLevel="0" collapsed="false">
      <c r="B52" s="0" t="str">
        <f aca="false">"0"&amp;LEFT(balance_gral0!D52,11)</f>
        <v>013010417024</v>
      </c>
      <c r="C52" s="2" t="n">
        <f aca="false">VALUE(balance_gral0!F52)</f>
        <v>1114948346</v>
      </c>
      <c r="D52" s="2" t="n">
        <f aca="false">VALUE(balance_gral0!H52)</f>
        <v>0</v>
      </c>
      <c r="E52" s="2" t="n">
        <f aca="false">VALUE(balance_gral0!G52)</f>
        <v>0</v>
      </c>
      <c r="F52" s="1" t="n">
        <f aca="false">VALUE(balance_gral0!J52)</f>
        <v>1114948346</v>
      </c>
    </row>
    <row r="53" customFormat="false" ht="12.75" hidden="false" customHeight="false" outlineLevel="0" collapsed="false">
      <c r="B53" s="0" t="str">
        <f aca="false">"0"&amp;LEFT(balance_gral0!D53,11)</f>
        <v>013010417026</v>
      </c>
      <c r="C53" s="2" t="n">
        <f aca="false">VALUE(balance_gral0!F53)</f>
        <v>0</v>
      </c>
      <c r="D53" s="2" t="n">
        <f aca="false">VALUE(balance_gral0!H53)</f>
        <v>10139015</v>
      </c>
      <c r="E53" s="2" t="n">
        <f aca="false">VALUE(balance_gral0!G53)</f>
        <v>73670589941</v>
      </c>
      <c r="F53" s="1" t="n">
        <f aca="false">VALUE(balance_gral0!J53)</f>
        <v>73670589941</v>
      </c>
    </row>
    <row r="54" customFormat="false" ht="12.75" hidden="false" customHeight="false" outlineLevel="0" collapsed="false">
      <c r="B54" s="0" t="str">
        <f aca="false">"0"&amp;LEFT(balance_gral0!D54,11)</f>
        <v>013010419000</v>
      </c>
      <c r="C54" s="2" t="n">
        <f aca="false">VALUE(balance_gral0!F54)</f>
        <v>0</v>
      </c>
      <c r="D54" s="2" t="n">
        <f aca="false">VALUE(balance_gral0!H54)</f>
        <v>230006.98</v>
      </c>
      <c r="E54" s="2" t="n">
        <f aca="false">VALUE(balance_gral0!G54)</f>
        <v>1671242217</v>
      </c>
      <c r="F54" s="1" t="n">
        <f aca="false">VALUE(balance_gral0!J54)</f>
        <v>1671242217</v>
      </c>
    </row>
    <row r="55" customFormat="false" ht="12.75" hidden="false" customHeight="false" outlineLevel="0" collapsed="false">
      <c r="B55" s="0" t="str">
        <f aca="false">"0"&amp;LEFT(balance_gral0!D55,11)</f>
        <v>013010419002</v>
      </c>
      <c r="C55" s="2" t="n">
        <f aca="false">VALUE(balance_gral0!F55)</f>
        <v>0</v>
      </c>
      <c r="D55" s="2" t="n">
        <f aca="false">VALUE(balance_gral0!H55)</f>
        <v>230006.98</v>
      </c>
      <c r="E55" s="2" t="n">
        <f aca="false">VALUE(balance_gral0!G55)</f>
        <v>1671242217</v>
      </c>
      <c r="F55" s="1" t="n">
        <f aca="false">VALUE(balance_gral0!J55)</f>
        <v>1671242217</v>
      </c>
    </row>
    <row r="56" customFormat="false" ht="12.75" hidden="false" customHeight="false" outlineLevel="0" collapsed="false">
      <c r="B56" s="0" t="str">
        <f aca="false">"0"&amp;LEFT(balance_gral0!D56,11)</f>
        <v>013020000000</v>
      </c>
      <c r="C56" s="2" t="n">
        <f aca="false">VALUE(balance_gral0!F56)</f>
        <v>476060459280</v>
      </c>
      <c r="D56" s="2" t="n">
        <f aca="false">VALUE(balance_gral0!H56)</f>
        <v>0</v>
      </c>
      <c r="E56" s="2" t="n">
        <f aca="false">VALUE(balance_gral0!G56)</f>
        <v>0</v>
      </c>
      <c r="F56" s="1" t="n">
        <f aca="false">VALUE(balance_gral0!J56)</f>
        <v>476060459280</v>
      </c>
    </row>
    <row r="57" customFormat="false" ht="12.75" hidden="false" customHeight="false" outlineLevel="0" collapsed="false">
      <c r="B57" s="0" t="str">
        <f aca="false">"0"&amp;LEFT(balance_gral0!D57,11)</f>
        <v>013020153000</v>
      </c>
      <c r="C57" s="2" t="n">
        <f aca="false">VALUE(balance_gral0!F57)</f>
        <v>301189684384</v>
      </c>
      <c r="D57" s="2" t="n">
        <f aca="false">VALUE(balance_gral0!H57)</f>
        <v>0</v>
      </c>
      <c r="E57" s="2" t="n">
        <f aca="false">VALUE(balance_gral0!G57)</f>
        <v>0</v>
      </c>
      <c r="F57" s="1" t="n">
        <f aca="false">VALUE(balance_gral0!J57)</f>
        <v>301189684384</v>
      </c>
    </row>
    <row r="58" customFormat="false" ht="12.75" hidden="false" customHeight="false" outlineLevel="0" collapsed="false">
      <c r="B58" s="0" t="str">
        <f aca="false">"0"&amp;LEFT(balance_gral0!D58,11)</f>
        <v>013020153002</v>
      </c>
      <c r="C58" s="2" t="n">
        <f aca="false">VALUE(balance_gral0!F58)</f>
        <v>301189684384</v>
      </c>
      <c r="D58" s="2" t="n">
        <f aca="false">VALUE(balance_gral0!H58)</f>
        <v>0</v>
      </c>
      <c r="E58" s="2" t="n">
        <f aca="false">VALUE(balance_gral0!G58)</f>
        <v>0</v>
      </c>
      <c r="F58" s="1" t="n">
        <f aca="false">VALUE(balance_gral0!J58)</f>
        <v>301189684384</v>
      </c>
    </row>
    <row r="59" customFormat="false" ht="12.75" hidden="false" customHeight="false" outlineLevel="0" collapsed="false">
      <c r="B59" s="0" t="str">
        <f aca="false">"0"&amp;LEFT(balance_gral0!D59,11)</f>
        <v>013020157000</v>
      </c>
      <c r="C59" s="2" t="n">
        <f aca="false">VALUE(balance_gral0!F59)</f>
        <v>174656146302</v>
      </c>
      <c r="D59" s="2" t="n">
        <f aca="false">VALUE(balance_gral0!H59)</f>
        <v>0</v>
      </c>
      <c r="E59" s="2" t="n">
        <f aca="false">VALUE(balance_gral0!G59)</f>
        <v>0</v>
      </c>
      <c r="F59" s="1" t="n">
        <f aca="false">VALUE(balance_gral0!J59)</f>
        <v>174656146302</v>
      </c>
    </row>
    <row r="60" customFormat="false" ht="12.75" hidden="false" customHeight="false" outlineLevel="0" collapsed="false">
      <c r="B60" s="0" t="str">
        <f aca="false">"0"&amp;LEFT(balance_gral0!D60,11)</f>
        <v>013020157004</v>
      </c>
      <c r="C60" s="2" t="n">
        <f aca="false">VALUE(balance_gral0!F60)</f>
        <v>174656146302</v>
      </c>
      <c r="D60" s="2" t="n">
        <f aca="false">VALUE(balance_gral0!H60)</f>
        <v>0</v>
      </c>
      <c r="E60" s="2" t="n">
        <f aca="false">VALUE(balance_gral0!G60)</f>
        <v>0</v>
      </c>
      <c r="F60" s="1" t="n">
        <f aca="false">VALUE(balance_gral0!J60)</f>
        <v>174656146302</v>
      </c>
    </row>
    <row r="61" customFormat="false" ht="12.75" hidden="false" customHeight="false" outlineLevel="0" collapsed="false">
      <c r="B61" s="0" t="str">
        <f aca="false">"0"&amp;LEFT(balance_gral0!D61,11)</f>
        <v>013020159000</v>
      </c>
      <c r="C61" s="2" t="n">
        <f aca="false">VALUE(balance_gral0!F61)</f>
        <v>214628594</v>
      </c>
      <c r="D61" s="2" t="n">
        <f aca="false">VALUE(balance_gral0!H61)</f>
        <v>0</v>
      </c>
      <c r="E61" s="2" t="n">
        <f aca="false">VALUE(balance_gral0!G61)</f>
        <v>0</v>
      </c>
      <c r="F61" s="1" t="n">
        <f aca="false">VALUE(balance_gral0!J61)</f>
        <v>214628594</v>
      </c>
    </row>
    <row r="62" customFormat="false" ht="12.75" hidden="false" customHeight="false" outlineLevel="0" collapsed="false">
      <c r="B62" s="0" t="str">
        <f aca="false">"0"&amp;LEFT(balance_gral0!D62,11)</f>
        <v>013020159004</v>
      </c>
      <c r="C62" s="2" t="n">
        <f aca="false">VALUE(balance_gral0!F62)</f>
        <v>214628594</v>
      </c>
      <c r="D62" s="2" t="n">
        <f aca="false">VALUE(balance_gral0!H62)</f>
        <v>0</v>
      </c>
      <c r="E62" s="2" t="n">
        <f aca="false">VALUE(balance_gral0!G62)</f>
        <v>0</v>
      </c>
      <c r="F62" s="1" t="n">
        <f aca="false">VALUE(balance_gral0!J62)</f>
        <v>214628594</v>
      </c>
    </row>
    <row r="63" customFormat="false" ht="12.75" hidden="false" customHeight="false" outlineLevel="0" collapsed="false">
      <c r="B63" s="0" t="str">
        <f aca="false">"0"&amp;LEFT(balance_gral0!D63,11)</f>
        <v>013030000000</v>
      </c>
      <c r="C63" s="2" t="n">
        <f aca="false">VALUE(balance_gral0!F63)</f>
        <v>5326986925</v>
      </c>
      <c r="D63" s="2" t="n">
        <f aca="false">VALUE(balance_gral0!H63)</f>
        <v>10607.59</v>
      </c>
      <c r="E63" s="2" t="n">
        <f aca="false">VALUE(balance_gral0!G63)</f>
        <v>77075279</v>
      </c>
      <c r="F63" s="1" t="n">
        <f aca="false">VALUE(balance_gral0!J63)</f>
        <v>5404062204</v>
      </c>
    </row>
    <row r="64" customFormat="false" ht="12.75" hidden="false" customHeight="false" outlineLevel="0" collapsed="false">
      <c r="B64" s="0" t="str">
        <f aca="false">"0"&amp;LEFT(balance_gral0!D64,11)</f>
        <v>013030397000</v>
      </c>
      <c r="C64" s="2" t="n">
        <f aca="false">VALUE(balance_gral0!F64)</f>
        <v>5326986925</v>
      </c>
      <c r="D64" s="2" t="n">
        <f aca="false">VALUE(balance_gral0!H64)</f>
        <v>10607.59</v>
      </c>
      <c r="E64" s="2" t="n">
        <f aca="false">VALUE(balance_gral0!G64)</f>
        <v>77075279</v>
      </c>
      <c r="F64" s="1" t="n">
        <f aca="false">VALUE(balance_gral0!J64)</f>
        <v>5404062204</v>
      </c>
    </row>
    <row r="65" customFormat="false" ht="12.75" hidden="false" customHeight="false" outlineLevel="0" collapsed="false">
      <c r="B65" s="0" t="str">
        <f aca="false">"0"&amp;LEFT(balance_gral0!D65,11)</f>
        <v>013030397002</v>
      </c>
      <c r="C65" s="2" t="n">
        <f aca="false">VALUE(balance_gral0!F65)</f>
        <v>5326986925</v>
      </c>
      <c r="D65" s="2" t="n">
        <f aca="false">VALUE(balance_gral0!H65)</f>
        <v>10607.59</v>
      </c>
      <c r="E65" s="2" t="n">
        <f aca="false">VALUE(balance_gral0!G65)</f>
        <v>77075279</v>
      </c>
      <c r="F65" s="1" t="n">
        <f aca="false">VALUE(balance_gral0!J65)</f>
        <v>5404062204</v>
      </c>
    </row>
    <row r="66" customFormat="false" ht="12.75" hidden="false" customHeight="false" outlineLevel="0" collapsed="false">
      <c r="B66" s="0" t="str">
        <f aca="false">"0"&amp;LEFT(balance_gral0!D66,11)</f>
        <v>013080000000</v>
      </c>
      <c r="C66" s="2" t="n">
        <f aca="false">VALUE(balance_gral0!F66)</f>
        <v>45193903809</v>
      </c>
      <c r="D66" s="2" t="n">
        <f aca="false">VALUE(balance_gral0!H66)</f>
        <v>3674068.89</v>
      </c>
      <c r="E66" s="2" t="n">
        <f aca="false">VALUE(balance_gral0!G66)</f>
        <v>26695968256</v>
      </c>
      <c r="F66" s="1" t="n">
        <f aca="false">VALUE(balance_gral0!J66)</f>
        <v>71889872065</v>
      </c>
    </row>
    <row r="67" customFormat="false" ht="12.75" hidden="false" customHeight="false" outlineLevel="0" collapsed="false">
      <c r="B67" s="0" t="str">
        <f aca="false">"0"&amp;LEFT(balance_gral0!D67,11)</f>
        <v>013080161000</v>
      </c>
      <c r="C67" s="2" t="n">
        <f aca="false">VALUE(balance_gral0!F67)</f>
        <v>45193903809</v>
      </c>
      <c r="D67" s="2" t="n">
        <f aca="false">VALUE(balance_gral0!H67)</f>
        <v>3674068.89</v>
      </c>
      <c r="E67" s="2" t="n">
        <f aca="false">VALUE(balance_gral0!G67)</f>
        <v>26695968256</v>
      </c>
      <c r="F67" s="1" t="n">
        <f aca="false">VALUE(balance_gral0!J67)</f>
        <v>71889872065</v>
      </c>
    </row>
    <row r="68" customFormat="false" ht="12.75" hidden="false" customHeight="false" outlineLevel="0" collapsed="false">
      <c r="B68" s="0" t="str">
        <f aca="false">"0"&amp;LEFT(balance_gral0!D68,11)</f>
        <v>013080161082</v>
      </c>
      <c r="C68" s="2" t="n">
        <f aca="false">VALUE(balance_gral0!F68)</f>
        <v>119747386006</v>
      </c>
      <c r="D68" s="2" t="n">
        <f aca="false">VALUE(balance_gral0!H68)</f>
        <v>7813741.65</v>
      </c>
      <c r="E68" s="2" t="n">
        <f aca="false">VALUE(balance_gral0!G68)</f>
        <v>56775037515</v>
      </c>
      <c r="F68" s="1" t="n">
        <f aca="false">VALUE(balance_gral0!J68)</f>
        <v>176522423521</v>
      </c>
    </row>
    <row r="69" customFormat="false" ht="12.75" hidden="false" customHeight="false" outlineLevel="0" collapsed="false">
      <c r="B69" s="0" t="str">
        <f aca="false">"0"&amp;LEFT(balance_gral0!D69,11)</f>
        <v>013080161083</v>
      </c>
      <c r="C69" s="2" t="n">
        <f aca="false">VALUE(balance_gral0!F69)</f>
        <v>0</v>
      </c>
      <c r="D69" s="2" t="n">
        <f aca="false">VALUE(balance_gral0!H69)</f>
        <v>3972867.97</v>
      </c>
      <c r="E69" s="2" t="n">
        <f aca="false">VALUE(balance_gral0!G69)</f>
        <v>28867057314</v>
      </c>
      <c r="F69" s="1" t="n">
        <f aca="false">VALUE(balance_gral0!J69)</f>
        <v>28867057314</v>
      </c>
    </row>
    <row r="70" customFormat="false" ht="12.75" hidden="false" customHeight="false" outlineLevel="0" collapsed="false">
      <c r="B70" s="0" t="str">
        <f aca="false">"0"&amp;LEFT(balance_gral0!D70,11)</f>
        <v>013080161094</v>
      </c>
      <c r="C70" s="2" t="n">
        <f aca="false">VALUE(balance_gral0!F70)</f>
        <v>-74553482197</v>
      </c>
      <c r="D70" s="2" t="n">
        <f aca="false">VALUE(balance_gral0!H70)</f>
        <v>-4375627.86</v>
      </c>
      <c r="E70" s="2" t="n">
        <f aca="false">VALUE(balance_gral0!G70)</f>
        <v>-31793530812</v>
      </c>
      <c r="F70" s="1" t="n">
        <f aca="false">VALUE(balance_gral0!J70)</f>
        <v>-106347013009</v>
      </c>
    </row>
    <row r="71" customFormat="false" ht="12.75" hidden="false" customHeight="false" outlineLevel="0" collapsed="false">
      <c r="B71" s="0" t="str">
        <f aca="false">"0"&amp;LEFT(balance_gral0!D71,11)</f>
        <v>013080161095</v>
      </c>
      <c r="C71" s="2" t="n">
        <f aca="false">VALUE(balance_gral0!F71)</f>
        <v>0</v>
      </c>
      <c r="D71" s="2" t="n">
        <f aca="false">VALUE(balance_gral0!H71)</f>
        <v>-3736912.87</v>
      </c>
      <c r="E71" s="2" t="n">
        <f aca="false">VALUE(balance_gral0!G71)</f>
        <v>-27152595761</v>
      </c>
      <c r="F71" s="1" t="n">
        <f aca="false">VALUE(balance_gral0!J71)</f>
        <v>-27152595761</v>
      </c>
    </row>
    <row r="72" customFormat="false" ht="12.75" hidden="false" customHeight="false" outlineLevel="0" collapsed="false">
      <c r="B72" s="0" t="str">
        <f aca="false">"0"&amp;LEFT(balance_gral0!D72,11)</f>
        <v>014000000000</v>
      </c>
      <c r="C72" s="2" t="n">
        <f aca="false">VALUE(balance_gral0!F72)</f>
        <v>9165420094034.86</v>
      </c>
      <c r="D72" s="2" t="n">
        <f aca="false">VALUE(balance_gral0!H72)</f>
        <v>1275700132.05</v>
      </c>
      <c r="E72" s="2" t="n">
        <f aca="false">VALUE(balance_gral0!G72)</f>
        <v>9263695616059</v>
      </c>
      <c r="F72" s="1" t="n">
        <f aca="false">VALUE(balance_gral0!J72)</f>
        <v>18429115710093.9</v>
      </c>
    </row>
    <row r="73" customFormat="false" ht="12.75" hidden="false" customHeight="false" outlineLevel="0" collapsed="false">
      <c r="B73" s="0" t="str">
        <f aca="false">"0"&amp;LEFT(balance_gral0!D73,11)</f>
        <v>014010000000</v>
      </c>
      <c r="C73" s="2" t="n">
        <f aca="false">VALUE(balance_gral0!F73)</f>
        <v>8375577351249</v>
      </c>
      <c r="D73" s="2" t="n">
        <f aca="false">VALUE(balance_gral0!H73)</f>
        <v>1200495762.72</v>
      </c>
      <c r="E73" s="2" t="n">
        <f aca="false">VALUE(balance_gral0!G73)</f>
        <v>8722862236582</v>
      </c>
      <c r="F73" s="1" t="n">
        <f aca="false">VALUE(balance_gral0!J73)</f>
        <v>17098439587831</v>
      </c>
    </row>
    <row r="74" customFormat="false" ht="12.75" hidden="false" customHeight="false" outlineLevel="0" collapsed="false">
      <c r="B74" s="0" t="str">
        <f aca="false">"0"&amp;LEFT(balance_gral0!D74,11)</f>
        <v>014010169000</v>
      </c>
      <c r="C74" s="2" t="n">
        <f aca="false">VALUE(balance_gral0!F74)</f>
        <v>1494209449750</v>
      </c>
      <c r="D74" s="2" t="n">
        <f aca="false">VALUE(balance_gral0!H74)</f>
        <v>333224372.06</v>
      </c>
      <c r="E74" s="2" t="n">
        <f aca="false">VALUE(balance_gral0!G74)</f>
        <v>2421224948607</v>
      </c>
      <c r="F74" s="1" t="n">
        <f aca="false">VALUE(balance_gral0!J74)</f>
        <v>3915434398357</v>
      </c>
    </row>
    <row r="75" customFormat="false" ht="12.75" hidden="false" customHeight="false" outlineLevel="0" collapsed="false">
      <c r="B75" s="0" t="str">
        <f aca="false">"0"&amp;LEFT(balance_gral0!D75,11)</f>
        <v>014010169002</v>
      </c>
      <c r="C75" s="2" t="n">
        <f aca="false">VALUE(balance_gral0!F75)</f>
        <v>1058430636578</v>
      </c>
      <c r="D75" s="2" t="n">
        <f aca="false">VALUE(balance_gral0!H75)</f>
        <v>247583378.94</v>
      </c>
      <c r="E75" s="2" t="n">
        <f aca="false">VALUE(balance_gral0!G75)</f>
        <v>1798953210547</v>
      </c>
      <c r="F75" s="1" t="n">
        <f aca="false">VALUE(balance_gral0!J75)</f>
        <v>2857383847125</v>
      </c>
    </row>
    <row r="76" customFormat="false" ht="12.75" hidden="false" customHeight="false" outlineLevel="0" collapsed="false">
      <c r="B76" s="0" t="str">
        <f aca="false">"0"&amp;LEFT(balance_gral0!D76,11)</f>
        <v>014010169003</v>
      </c>
      <c r="C76" s="2" t="n">
        <f aca="false">VALUE(balance_gral0!F76)</f>
        <v>0</v>
      </c>
      <c r="D76" s="2" t="n">
        <f aca="false">VALUE(balance_gral0!H76)</f>
        <v>17250000</v>
      </c>
      <c r="E76" s="2" t="n">
        <f aca="false">VALUE(balance_gral0!G76)</f>
        <v>125339362500</v>
      </c>
      <c r="F76" s="1" t="n">
        <f aca="false">VALUE(balance_gral0!J76)</f>
        <v>125339362500</v>
      </c>
    </row>
    <row r="77" customFormat="false" ht="12.75" hidden="false" customHeight="false" outlineLevel="0" collapsed="false">
      <c r="B77" s="0" t="str">
        <f aca="false">"0"&amp;LEFT(balance_gral0!D77,11)</f>
        <v>014010169004</v>
      </c>
      <c r="C77" s="2" t="n">
        <f aca="false">VALUE(balance_gral0!F77)</f>
        <v>416509898402</v>
      </c>
      <c r="D77" s="2" t="n">
        <f aca="false">VALUE(balance_gral0!H77)</f>
        <v>61786264.12</v>
      </c>
      <c r="E77" s="2" t="n">
        <f aca="false">VALUE(balance_gral0!G77)</f>
        <v>448942084410</v>
      </c>
      <c r="F77" s="1" t="n">
        <f aca="false">VALUE(balance_gral0!J77)</f>
        <v>865451982812</v>
      </c>
    </row>
    <row r="78" customFormat="false" ht="12.75" hidden="false" customHeight="false" outlineLevel="0" collapsed="false">
      <c r="B78" s="0" t="str">
        <f aca="false">"0"&amp;LEFT(balance_gral0!D78,11)</f>
        <v>014010169006</v>
      </c>
      <c r="C78" s="2" t="n">
        <f aca="false">VALUE(balance_gral0!F78)</f>
        <v>313000000</v>
      </c>
      <c r="D78" s="2" t="n">
        <f aca="false">VALUE(balance_gral0!H78)</f>
        <v>1499000</v>
      </c>
      <c r="E78" s="2" t="n">
        <f aca="false">VALUE(balance_gral0!G78)</f>
        <v>10891808950</v>
      </c>
      <c r="F78" s="1" t="n">
        <f aca="false">VALUE(balance_gral0!J78)</f>
        <v>11204808950</v>
      </c>
    </row>
    <row r="79" customFormat="false" ht="12.75" hidden="false" customHeight="false" outlineLevel="0" collapsed="false">
      <c r="B79" s="0" t="str">
        <f aca="false">"0"&amp;LEFT(balance_gral0!D79,11)</f>
        <v>014010169008</v>
      </c>
      <c r="C79" s="2" t="n">
        <f aca="false">VALUE(balance_gral0!F79)</f>
        <v>15792540762</v>
      </c>
      <c r="D79" s="2" t="n">
        <f aca="false">VALUE(balance_gral0!H79)</f>
        <v>817236</v>
      </c>
      <c r="E79" s="2" t="n">
        <f aca="false">VALUE(balance_gral0!G79)</f>
        <v>5938077637</v>
      </c>
      <c r="F79" s="1" t="n">
        <f aca="false">VALUE(balance_gral0!J79)</f>
        <v>21730618399</v>
      </c>
    </row>
    <row r="80" customFormat="false" ht="12.75" hidden="false" customHeight="false" outlineLevel="0" collapsed="false">
      <c r="B80" s="0" t="str">
        <f aca="false">"0"&amp;LEFT(balance_gral0!D80,11)</f>
        <v>014010169020</v>
      </c>
      <c r="C80" s="2" t="n">
        <f aca="false">VALUE(balance_gral0!F80)</f>
        <v>3163374008</v>
      </c>
      <c r="D80" s="2" t="n">
        <f aca="false">VALUE(balance_gral0!H80)</f>
        <v>4288493</v>
      </c>
      <c r="E80" s="2" t="n">
        <f aca="false">VALUE(balance_gral0!G80)</f>
        <v>31160404563</v>
      </c>
      <c r="F80" s="1" t="n">
        <f aca="false">VALUE(balance_gral0!J80)</f>
        <v>34323778571</v>
      </c>
    </row>
    <row r="81" customFormat="false" ht="12.75" hidden="false" customHeight="false" outlineLevel="0" collapsed="false">
      <c r="B81" s="0" t="str">
        <f aca="false">"0"&amp;LEFT(balance_gral0!D81,11)</f>
        <v>014010173000</v>
      </c>
      <c r="C81" s="2" t="n">
        <f aca="false">VALUE(balance_gral0!F81)</f>
        <v>4948949701903</v>
      </c>
      <c r="D81" s="2" t="n">
        <f aca="false">VALUE(balance_gral0!H81)</f>
        <v>712071820.74</v>
      </c>
      <c r="E81" s="2" t="n">
        <f aca="false">VALUE(balance_gral0!G81)</f>
        <v>5173949453012</v>
      </c>
      <c r="F81" s="1" t="n">
        <f aca="false">VALUE(balance_gral0!J81)</f>
        <v>10122899154915</v>
      </c>
    </row>
    <row r="82" customFormat="false" ht="12.75" hidden="false" customHeight="false" outlineLevel="0" collapsed="false">
      <c r="B82" s="0" t="str">
        <f aca="false">"0"&amp;LEFT(balance_gral0!D82,11)</f>
        <v>014010173002</v>
      </c>
      <c r="C82" s="2" t="n">
        <f aca="false">VALUE(balance_gral0!F82)</f>
        <v>4135139013118</v>
      </c>
      <c r="D82" s="2" t="n">
        <f aca="false">VALUE(balance_gral0!H82)</f>
        <v>546345935.17</v>
      </c>
      <c r="E82" s="2" t="n">
        <f aca="false">VALUE(balance_gral0!G82)</f>
        <v>3969776882245</v>
      </c>
      <c r="F82" s="1" t="n">
        <f aca="false">VALUE(balance_gral0!J82)</f>
        <v>8104915895363</v>
      </c>
    </row>
    <row r="83" customFormat="false" ht="12.75" hidden="false" customHeight="false" outlineLevel="0" collapsed="false">
      <c r="B83" s="0" t="str">
        <f aca="false">"0"&amp;LEFT(balance_gral0!D83,11)</f>
        <v>014010173003</v>
      </c>
      <c r="C83" s="2" t="n">
        <f aca="false">VALUE(balance_gral0!F83)</f>
        <v>0</v>
      </c>
      <c r="D83" s="2" t="n">
        <f aca="false">VALUE(balance_gral0!H83)</f>
        <v>55673175.52</v>
      </c>
      <c r="E83" s="2" t="n">
        <f aca="false">VALUE(balance_gral0!G83)</f>
        <v>404524076984</v>
      </c>
      <c r="F83" s="1" t="n">
        <f aca="false">VALUE(balance_gral0!J83)</f>
        <v>404524076984</v>
      </c>
    </row>
    <row r="84" customFormat="false" ht="12.75" hidden="false" customHeight="false" outlineLevel="0" collapsed="false">
      <c r="B84" s="0" t="str">
        <f aca="false">"0"&amp;LEFT(balance_gral0!D84,11)</f>
        <v>014010173004</v>
      </c>
      <c r="C84" s="2" t="n">
        <f aca="false">VALUE(balance_gral0!F84)</f>
        <v>9742988771</v>
      </c>
      <c r="D84" s="2" t="n">
        <f aca="false">VALUE(balance_gral0!H84)</f>
        <v>0</v>
      </c>
      <c r="E84" s="2" t="n">
        <f aca="false">VALUE(balance_gral0!G84)</f>
        <v>0</v>
      </c>
      <c r="F84" s="1" t="n">
        <f aca="false">VALUE(balance_gral0!J84)</f>
        <v>9742988771</v>
      </c>
    </row>
    <row r="85" customFormat="false" ht="12.75" hidden="false" customHeight="false" outlineLevel="0" collapsed="false">
      <c r="B85" s="0" t="str">
        <f aca="false">"0"&amp;LEFT(balance_gral0!D85,11)</f>
        <v>014010173006</v>
      </c>
      <c r="C85" s="2" t="n">
        <f aca="false">VALUE(balance_gral0!F85)</f>
        <v>704954538959</v>
      </c>
      <c r="D85" s="2" t="n">
        <f aca="false">VALUE(balance_gral0!H85)</f>
        <v>87640973.78</v>
      </c>
      <c r="E85" s="2" t="n">
        <f aca="false">VALUE(balance_gral0!G85)</f>
        <v>636803697531</v>
      </c>
      <c r="F85" s="1" t="n">
        <f aca="false">VALUE(balance_gral0!J85)</f>
        <v>1341758236490</v>
      </c>
    </row>
    <row r="86" customFormat="false" ht="12.75" hidden="false" customHeight="false" outlineLevel="0" collapsed="false">
      <c r="B86" s="0" t="str">
        <f aca="false">"0"&amp;LEFT(balance_gral0!D86,11)</f>
        <v>014010173008</v>
      </c>
      <c r="C86" s="2" t="n">
        <f aca="false">VALUE(balance_gral0!F86)</f>
        <v>15691892503</v>
      </c>
      <c r="D86" s="2" t="n">
        <f aca="false">VALUE(balance_gral0!H86)</f>
        <v>4599104.72</v>
      </c>
      <c r="E86" s="2" t="n">
        <f aca="false">VALUE(balance_gral0!G86)</f>
        <v>33417324850</v>
      </c>
      <c r="F86" s="1" t="n">
        <f aca="false">VALUE(balance_gral0!J86)</f>
        <v>49109217353</v>
      </c>
    </row>
    <row r="87" customFormat="false" ht="12.75" hidden="false" customHeight="false" outlineLevel="0" collapsed="false">
      <c r="B87" s="0" t="str">
        <f aca="false">"0"&amp;LEFT(balance_gral0!D87,11)</f>
        <v>014010173010</v>
      </c>
      <c r="C87" s="2" t="n">
        <f aca="false">VALUE(balance_gral0!F87)</f>
        <v>80723588967</v>
      </c>
      <c r="D87" s="2" t="n">
        <f aca="false">VALUE(balance_gral0!H87)</f>
        <v>12228145.96</v>
      </c>
      <c r="E87" s="2" t="n">
        <f aca="false">VALUE(balance_gral0!G87)</f>
        <v>88850319881</v>
      </c>
      <c r="F87" s="1" t="n">
        <f aca="false">VALUE(balance_gral0!J87)</f>
        <v>169573908848</v>
      </c>
    </row>
    <row r="88" customFormat="false" ht="12.75" hidden="false" customHeight="false" outlineLevel="0" collapsed="false">
      <c r="B88" s="0" t="str">
        <f aca="false">"0"&amp;LEFT(balance_gral0!D88,11)</f>
        <v>014010173012</v>
      </c>
      <c r="C88" s="2" t="n">
        <f aca="false">VALUE(balance_gral0!F88)</f>
        <v>0</v>
      </c>
      <c r="D88" s="2" t="n">
        <f aca="false">VALUE(balance_gral0!H88)</f>
        <v>972482.71</v>
      </c>
      <c r="E88" s="2" t="n">
        <f aca="false">VALUE(balance_gral0!G88)</f>
        <v>7066107995</v>
      </c>
      <c r="F88" s="1" t="n">
        <f aca="false">VALUE(balance_gral0!J88)</f>
        <v>7066107995</v>
      </c>
    </row>
    <row r="89" customFormat="false" ht="12.75" hidden="false" customHeight="false" outlineLevel="0" collapsed="false">
      <c r="B89" s="0" t="str">
        <f aca="false">"0"&amp;LEFT(balance_gral0!D89,11)</f>
        <v>014010173022</v>
      </c>
      <c r="C89" s="2" t="n">
        <f aca="false">VALUE(balance_gral0!F89)</f>
        <v>2697679585</v>
      </c>
      <c r="D89" s="2" t="n">
        <f aca="false">VALUE(balance_gral0!H89)</f>
        <v>4612002.88</v>
      </c>
      <c r="E89" s="2" t="n">
        <f aca="false">VALUE(balance_gral0!G89)</f>
        <v>33511043526</v>
      </c>
      <c r="F89" s="1" t="n">
        <f aca="false">VALUE(balance_gral0!J89)</f>
        <v>36208723111</v>
      </c>
    </row>
    <row r="90" customFormat="false" ht="12.75" hidden="false" customHeight="false" outlineLevel="0" collapsed="false">
      <c r="B90" s="0" t="str">
        <f aca="false">"0"&amp;LEFT(balance_gral0!D90,11)</f>
        <v>014010185000</v>
      </c>
      <c r="C90" s="2" t="n">
        <f aca="false">VALUE(balance_gral0!F90)</f>
        <v>0</v>
      </c>
      <c r="D90" s="2" t="n">
        <f aca="false">VALUE(balance_gral0!H90)</f>
        <v>50000000</v>
      </c>
      <c r="E90" s="2" t="n">
        <f aca="false">VALUE(balance_gral0!G90)</f>
        <v>363302500000</v>
      </c>
      <c r="F90" s="1" t="n">
        <f aca="false">VALUE(balance_gral0!J90)</f>
        <v>363302500000</v>
      </c>
    </row>
    <row r="91" customFormat="false" ht="12.75" hidden="false" customHeight="false" outlineLevel="0" collapsed="false">
      <c r="B91" s="0" t="str">
        <f aca="false">"0"&amp;LEFT(balance_gral0!D91,11)</f>
        <v>014010185002</v>
      </c>
      <c r="C91" s="2" t="n">
        <f aca="false">VALUE(balance_gral0!F91)</f>
        <v>0</v>
      </c>
      <c r="D91" s="2" t="n">
        <f aca="false">VALUE(balance_gral0!H91)</f>
        <v>50000000</v>
      </c>
      <c r="E91" s="2" t="n">
        <f aca="false">VALUE(balance_gral0!G91)</f>
        <v>363302500000</v>
      </c>
      <c r="F91" s="1" t="n">
        <f aca="false">VALUE(balance_gral0!J91)</f>
        <v>363302500000</v>
      </c>
    </row>
    <row r="92" customFormat="false" ht="12.75" hidden="false" customHeight="false" outlineLevel="0" collapsed="false">
      <c r="B92" s="0" t="str">
        <f aca="false">"0"&amp;LEFT(balance_gral0!D92,11)</f>
        <v>014010187000</v>
      </c>
      <c r="C92" s="2" t="n">
        <f aca="false">VALUE(balance_gral0!F92)</f>
        <v>458342794454</v>
      </c>
      <c r="D92" s="2" t="n">
        <f aca="false">VALUE(balance_gral0!H92)</f>
        <v>11865013.27</v>
      </c>
      <c r="E92" s="2" t="n">
        <f aca="false">VALUE(balance_gral0!G92)</f>
        <v>86211779671</v>
      </c>
      <c r="F92" s="1" t="n">
        <f aca="false">VALUE(balance_gral0!J92)</f>
        <v>544554574125</v>
      </c>
    </row>
    <row r="93" customFormat="false" ht="12.75" hidden="false" customHeight="false" outlineLevel="0" collapsed="false">
      <c r="B93" s="0" t="str">
        <f aca="false">"0"&amp;LEFT(balance_gral0!D93,11)</f>
        <v>014010187002</v>
      </c>
      <c r="C93" s="2" t="n">
        <f aca="false">VALUE(balance_gral0!F93)</f>
        <v>458342794454</v>
      </c>
      <c r="D93" s="2" t="n">
        <f aca="false">VALUE(balance_gral0!H93)</f>
        <v>11865013.27</v>
      </c>
      <c r="E93" s="2" t="n">
        <f aca="false">VALUE(balance_gral0!G93)</f>
        <v>86211779671</v>
      </c>
      <c r="F93" s="1" t="n">
        <f aca="false">VALUE(balance_gral0!J93)</f>
        <v>544554574125</v>
      </c>
    </row>
    <row r="94" customFormat="false" ht="12.75" hidden="false" customHeight="false" outlineLevel="0" collapsed="false">
      <c r="B94" s="0" t="str">
        <f aca="false">"0"&amp;LEFT(balance_gral0!D94,11)</f>
        <v>014010189000</v>
      </c>
      <c r="C94" s="2" t="n">
        <f aca="false">VALUE(balance_gral0!F94)</f>
        <v>843389477</v>
      </c>
      <c r="D94" s="2" t="n">
        <f aca="false">VALUE(balance_gral0!H94)</f>
        <v>58581.13</v>
      </c>
      <c r="E94" s="2" t="n">
        <f aca="false">VALUE(balance_gral0!G94)</f>
        <v>425653435</v>
      </c>
      <c r="F94" s="1" t="n">
        <f aca="false">VALUE(balance_gral0!J94)</f>
        <v>1269042912</v>
      </c>
    </row>
    <row r="95" customFormat="false" ht="12.75" hidden="false" customHeight="false" outlineLevel="0" collapsed="false">
      <c r="B95" s="0" t="str">
        <f aca="false">"0"&amp;LEFT(balance_gral0!D95,11)</f>
        <v>014010189002</v>
      </c>
      <c r="C95" s="2" t="n">
        <f aca="false">VALUE(balance_gral0!F95)</f>
        <v>843389477</v>
      </c>
      <c r="D95" s="2" t="n">
        <f aca="false">VALUE(balance_gral0!H95)</f>
        <v>58581.13</v>
      </c>
      <c r="E95" s="2" t="n">
        <f aca="false">VALUE(balance_gral0!G95)</f>
        <v>425653435</v>
      </c>
      <c r="F95" s="1" t="n">
        <f aca="false">VALUE(balance_gral0!J95)</f>
        <v>1269042912</v>
      </c>
    </row>
    <row r="96" customFormat="false" ht="12.75" hidden="false" customHeight="false" outlineLevel="0" collapsed="false">
      <c r="B96" s="0" t="str">
        <f aca="false">"0"&amp;LEFT(balance_gral0!D96,11)</f>
        <v>014010191000</v>
      </c>
      <c r="C96" s="2" t="n">
        <f aca="false">VALUE(balance_gral0!F96)</f>
        <v>0</v>
      </c>
      <c r="D96" s="2" t="n">
        <f aca="false">VALUE(balance_gral0!H96)</f>
        <v>279000.54</v>
      </c>
      <c r="E96" s="2" t="n">
        <f aca="false">VALUE(balance_gral0!G96)</f>
        <v>2027231873</v>
      </c>
      <c r="F96" s="1" t="n">
        <f aca="false">VALUE(balance_gral0!J96)</f>
        <v>2027231873</v>
      </c>
    </row>
    <row r="97" customFormat="false" ht="12.75" hidden="false" customHeight="false" outlineLevel="0" collapsed="false">
      <c r="B97" s="0" t="str">
        <f aca="false">"0"&amp;LEFT(balance_gral0!D97,11)</f>
        <v>014010191002</v>
      </c>
      <c r="C97" s="2" t="n">
        <f aca="false">VALUE(balance_gral0!F97)</f>
        <v>0</v>
      </c>
      <c r="D97" s="2" t="n">
        <f aca="false">VALUE(balance_gral0!H97)</f>
        <v>279000.54</v>
      </c>
      <c r="E97" s="2" t="n">
        <f aca="false">VALUE(balance_gral0!G97)</f>
        <v>2027231873</v>
      </c>
      <c r="F97" s="1" t="n">
        <f aca="false">VALUE(balance_gral0!J97)</f>
        <v>2027231873</v>
      </c>
    </row>
    <row r="98" customFormat="false" ht="12.75" hidden="false" customHeight="false" outlineLevel="0" collapsed="false">
      <c r="B98" s="0" t="str">
        <f aca="false">"0"&amp;LEFT(balance_gral0!D98,11)</f>
        <v>014010205000</v>
      </c>
      <c r="C98" s="2" t="n">
        <f aca="false">VALUE(balance_gral0!F98)</f>
        <v>277013660800</v>
      </c>
      <c r="D98" s="2" t="n">
        <f aca="false">VALUE(balance_gral0!H98)</f>
        <v>0</v>
      </c>
      <c r="E98" s="2" t="n">
        <f aca="false">VALUE(balance_gral0!G98)</f>
        <v>0</v>
      </c>
      <c r="F98" s="1" t="n">
        <f aca="false">VALUE(balance_gral0!J98)</f>
        <v>277013660800</v>
      </c>
    </row>
    <row r="99" customFormat="false" ht="12.75" hidden="false" customHeight="false" outlineLevel="0" collapsed="false">
      <c r="B99" s="0" t="str">
        <f aca="false">"0"&amp;LEFT(balance_gral0!D99,11)</f>
        <v>014010205002</v>
      </c>
      <c r="C99" s="2" t="n">
        <f aca="false">VALUE(balance_gral0!F99)</f>
        <v>277013660800</v>
      </c>
      <c r="D99" s="2" t="n">
        <f aca="false">VALUE(balance_gral0!H99)</f>
        <v>0</v>
      </c>
      <c r="E99" s="2" t="n">
        <f aca="false">VALUE(balance_gral0!G99)</f>
        <v>0</v>
      </c>
      <c r="F99" s="1" t="n">
        <f aca="false">VALUE(balance_gral0!J99)</f>
        <v>277013660800</v>
      </c>
    </row>
    <row r="100" customFormat="false" ht="12.75" hidden="false" customHeight="false" outlineLevel="0" collapsed="false">
      <c r="B100" s="0" t="str">
        <f aca="false">"0"&amp;LEFT(balance_gral0!D100,11)</f>
        <v>014010209000</v>
      </c>
      <c r="C100" s="2" t="n">
        <f aca="false">VALUE(balance_gral0!F100)</f>
        <v>108016514366</v>
      </c>
      <c r="D100" s="2" t="n">
        <f aca="false">VALUE(balance_gral0!H100)</f>
        <v>0</v>
      </c>
      <c r="E100" s="2" t="n">
        <f aca="false">VALUE(balance_gral0!G100)</f>
        <v>0</v>
      </c>
      <c r="F100" s="1" t="n">
        <f aca="false">VALUE(balance_gral0!J100)</f>
        <v>108016514366</v>
      </c>
    </row>
    <row r="101" customFormat="false" ht="12.75" hidden="false" customHeight="false" outlineLevel="0" collapsed="false">
      <c r="B101" s="0" t="str">
        <f aca="false">"0"&amp;LEFT(balance_gral0!D101,11)</f>
        <v>014010209004</v>
      </c>
      <c r="C101" s="2" t="n">
        <f aca="false">VALUE(balance_gral0!F101)</f>
        <v>108016514366</v>
      </c>
      <c r="D101" s="2" t="n">
        <f aca="false">VALUE(balance_gral0!H101)</f>
        <v>0</v>
      </c>
      <c r="E101" s="2" t="n">
        <f aca="false">VALUE(balance_gral0!G101)</f>
        <v>0</v>
      </c>
      <c r="F101" s="1" t="n">
        <f aca="false">VALUE(balance_gral0!J101)</f>
        <v>108016514366</v>
      </c>
    </row>
    <row r="102" customFormat="false" ht="12.75" hidden="false" customHeight="false" outlineLevel="0" collapsed="false">
      <c r="B102" s="0" t="str">
        <f aca="false">"0"&amp;LEFT(balance_gral0!D102,11)</f>
        <v>014010351000</v>
      </c>
      <c r="C102" s="2" t="n">
        <f aca="false">VALUE(balance_gral0!F102)</f>
        <v>113088980785</v>
      </c>
      <c r="D102" s="2" t="n">
        <f aca="false">VALUE(balance_gral0!H102)</f>
        <v>26961782.4</v>
      </c>
      <c r="E102" s="2" t="n">
        <f aca="false">VALUE(balance_gral0!G102)</f>
        <v>195905658940</v>
      </c>
      <c r="F102" s="1" t="n">
        <f aca="false">VALUE(balance_gral0!J102)</f>
        <v>308994639725</v>
      </c>
    </row>
    <row r="103" customFormat="false" ht="12.75" hidden="false" customHeight="false" outlineLevel="0" collapsed="false">
      <c r="B103" s="0" t="str">
        <f aca="false">"0"&amp;LEFT(balance_gral0!D103,11)</f>
        <v>014010351002</v>
      </c>
      <c r="C103" s="2" t="n">
        <f aca="false">VALUE(balance_gral0!F103)</f>
        <v>113088980785</v>
      </c>
      <c r="D103" s="2" t="n">
        <f aca="false">VALUE(balance_gral0!H103)</f>
        <v>26961782.4</v>
      </c>
      <c r="E103" s="2" t="n">
        <f aca="false">VALUE(balance_gral0!G103)</f>
        <v>195905658940</v>
      </c>
      <c r="F103" s="1" t="n">
        <f aca="false">VALUE(balance_gral0!J103)</f>
        <v>308994639725</v>
      </c>
    </row>
    <row r="104" customFormat="false" ht="12.75" hidden="false" customHeight="false" outlineLevel="0" collapsed="false">
      <c r="B104" s="0" t="str">
        <f aca="false">"0"&amp;LEFT(balance_gral0!D104,11)</f>
        <v>014010405001</v>
      </c>
      <c r="C104" s="2" t="n">
        <f aca="false">VALUE(balance_gral0!F104)</f>
        <v>536562807403</v>
      </c>
      <c r="D104" s="2" t="n">
        <f aca="false">VALUE(balance_gral0!H104)</f>
        <v>45131280.23</v>
      </c>
      <c r="E104" s="2" t="n">
        <f aca="false">VALUE(balance_gral0!G104)</f>
        <v>327926138715</v>
      </c>
      <c r="F104" s="1" t="n">
        <f aca="false">VALUE(balance_gral0!J104)</f>
        <v>864488946118</v>
      </c>
    </row>
    <row r="105" customFormat="false" ht="12.75" hidden="false" customHeight="false" outlineLevel="0" collapsed="false">
      <c r="B105" s="0" t="str">
        <f aca="false">"0"&amp;LEFT(balance_gral0!D105,11)</f>
        <v>014010433000</v>
      </c>
      <c r="C105" s="2" t="n">
        <f aca="false">VALUE(balance_gral0!F105)</f>
        <v>22639331366</v>
      </c>
      <c r="D105" s="2" t="n">
        <f aca="false">VALUE(balance_gral0!H105)</f>
        <v>8301308.14</v>
      </c>
      <c r="E105" s="2" t="n">
        <f aca="false">VALUE(balance_gral0!G105)</f>
        <v>60317720009</v>
      </c>
      <c r="F105" s="1" t="n">
        <f aca="false">VALUE(balance_gral0!J105)</f>
        <v>82957051375</v>
      </c>
    </row>
    <row r="106" customFormat="false" ht="12.75" hidden="false" customHeight="false" outlineLevel="0" collapsed="false">
      <c r="B106" s="0" t="str">
        <f aca="false">"0"&amp;LEFT(balance_gral0!D106,11)</f>
        <v>014010433002</v>
      </c>
      <c r="C106" s="2" t="n">
        <f aca="false">VALUE(balance_gral0!F106)</f>
        <v>22639331366</v>
      </c>
      <c r="D106" s="2" t="n">
        <f aca="false">VALUE(balance_gral0!H106)</f>
        <v>8301308.14</v>
      </c>
      <c r="E106" s="2" t="n">
        <f aca="false">VALUE(balance_gral0!G106)</f>
        <v>60317720009</v>
      </c>
      <c r="F106" s="1" t="n">
        <f aca="false">VALUE(balance_gral0!J106)</f>
        <v>82957051375</v>
      </c>
    </row>
    <row r="107" customFormat="false" ht="12.75" hidden="false" customHeight="false" outlineLevel="0" collapsed="false">
      <c r="B107" s="0" t="str">
        <f aca="false">"0"&amp;LEFT(balance_gral0!D107,11)</f>
        <v>014010443000</v>
      </c>
      <c r="C107" s="2" t="n">
        <f aca="false">VALUE(balance_gral0!F107)</f>
        <v>415910720945</v>
      </c>
      <c r="D107" s="2" t="n">
        <f aca="false">VALUE(balance_gral0!H107)</f>
        <v>12602604.21</v>
      </c>
      <c r="E107" s="2" t="n">
        <f aca="false">VALUE(balance_gral0!G107)</f>
        <v>91571152320</v>
      </c>
      <c r="F107" s="1" t="n">
        <f aca="false">VALUE(balance_gral0!J107)</f>
        <v>507481873265</v>
      </c>
    </row>
    <row r="108" customFormat="false" ht="12.75" hidden="false" customHeight="false" outlineLevel="0" collapsed="false">
      <c r="B108" s="0" t="str">
        <f aca="false">"0"&amp;LEFT(balance_gral0!D108,11)</f>
        <v>014010443002</v>
      </c>
      <c r="C108" s="2" t="n">
        <f aca="false">VALUE(balance_gral0!F108)</f>
        <v>415910720945</v>
      </c>
      <c r="D108" s="2" t="n">
        <f aca="false">VALUE(balance_gral0!H108)</f>
        <v>12602604.21</v>
      </c>
      <c r="E108" s="2" t="n">
        <f aca="false">VALUE(balance_gral0!G108)</f>
        <v>91571152320</v>
      </c>
      <c r="F108" s="1" t="n">
        <f aca="false">VALUE(balance_gral0!J108)</f>
        <v>507481873265</v>
      </c>
    </row>
    <row r="109" customFormat="false" ht="12.75" hidden="false" customHeight="false" outlineLevel="0" collapsed="false">
      <c r="B109" s="0" t="str">
        <f aca="false">"0"&amp;LEFT(balance_gral0!D109,11)</f>
        <v>014030000000</v>
      </c>
      <c r="C109" s="2" t="n">
        <f aca="false">VALUE(balance_gral0!F109)</f>
        <v>159254480</v>
      </c>
      <c r="D109" s="2" t="n">
        <f aca="false">VALUE(balance_gral0!H109)</f>
        <v>0</v>
      </c>
      <c r="E109" s="2" t="n">
        <f aca="false">VALUE(balance_gral0!G109)</f>
        <v>0</v>
      </c>
      <c r="F109" s="1" t="n">
        <f aca="false">VALUE(balance_gral0!J109)</f>
        <v>159254480</v>
      </c>
    </row>
    <row r="110" customFormat="false" ht="12.75" hidden="false" customHeight="false" outlineLevel="0" collapsed="false">
      <c r="B110" s="0" t="str">
        <f aca="false">"0"&amp;LEFT(balance_gral0!D110,11)</f>
        <v>014030437000</v>
      </c>
      <c r="C110" s="2" t="n">
        <f aca="false">VALUE(balance_gral0!F110)</f>
        <v>159254480</v>
      </c>
      <c r="D110" s="2" t="n">
        <f aca="false">VALUE(balance_gral0!H110)</f>
        <v>0</v>
      </c>
      <c r="E110" s="2" t="n">
        <f aca="false">VALUE(balance_gral0!G110)</f>
        <v>0</v>
      </c>
      <c r="F110" s="1" t="n">
        <f aca="false">VALUE(balance_gral0!J110)</f>
        <v>159254480</v>
      </c>
    </row>
    <row r="111" customFormat="false" ht="12.75" hidden="false" customHeight="false" outlineLevel="0" collapsed="false">
      <c r="B111" s="0" t="str">
        <f aca="false">"0"&amp;LEFT(balance_gral0!D111,11)</f>
        <v>014030437002</v>
      </c>
      <c r="C111" s="2" t="n">
        <f aca="false">VALUE(balance_gral0!F111)</f>
        <v>159254480</v>
      </c>
      <c r="D111" s="2" t="n">
        <f aca="false">VALUE(balance_gral0!H111)</f>
        <v>0</v>
      </c>
      <c r="E111" s="2" t="n">
        <f aca="false">VALUE(balance_gral0!G111)</f>
        <v>0</v>
      </c>
      <c r="F111" s="1" t="n">
        <f aca="false">VALUE(balance_gral0!J111)</f>
        <v>159254480</v>
      </c>
    </row>
    <row r="112" customFormat="false" ht="12.75" hidden="false" customHeight="false" outlineLevel="0" collapsed="false">
      <c r="B112" s="0" t="str">
        <f aca="false">"0"&amp;LEFT(balance_gral0!D112,11)</f>
        <v>014040000000</v>
      </c>
      <c r="C112" s="2" t="n">
        <f aca="false">VALUE(balance_gral0!F112)</f>
        <v>1079931349112</v>
      </c>
      <c r="D112" s="2" t="n">
        <f aca="false">VALUE(balance_gral0!H112)</f>
        <v>64782894.95</v>
      </c>
      <c r="E112" s="2" t="n">
        <f aca="false">VALUE(balance_gral0!G112)</f>
        <v>470715753852</v>
      </c>
      <c r="F112" s="1" t="n">
        <f aca="false">VALUE(balance_gral0!J112)</f>
        <v>1550647102964</v>
      </c>
    </row>
    <row r="113" customFormat="false" ht="12.75" hidden="false" customHeight="false" outlineLevel="0" collapsed="false">
      <c r="B113" s="0" t="str">
        <f aca="false">"0"&amp;LEFT(balance_gral0!D113,11)</f>
        <v>014040215000</v>
      </c>
      <c r="C113" s="2" t="n">
        <f aca="false">VALUE(balance_gral0!F113)</f>
        <v>1079931349112</v>
      </c>
      <c r="D113" s="2" t="n">
        <f aca="false">VALUE(balance_gral0!H113)</f>
        <v>64782894.95</v>
      </c>
      <c r="E113" s="2" t="n">
        <f aca="false">VALUE(balance_gral0!G113)</f>
        <v>470715753852</v>
      </c>
      <c r="F113" s="1" t="n">
        <f aca="false">VALUE(balance_gral0!J113)</f>
        <v>1550647102964</v>
      </c>
    </row>
    <row r="114" customFormat="false" ht="12.75" hidden="false" customHeight="false" outlineLevel="0" collapsed="false">
      <c r="B114" s="0" t="str">
        <f aca="false">"0"&amp;LEFT(balance_gral0!D114,11)</f>
        <v>014040215004</v>
      </c>
      <c r="C114" s="2" t="n">
        <f aca="false">VALUE(balance_gral0!F114)</f>
        <v>0</v>
      </c>
      <c r="D114" s="2" t="n">
        <f aca="false">VALUE(balance_gral0!H114)</f>
        <v>19576581.89</v>
      </c>
      <c r="E114" s="2" t="n">
        <f aca="false">VALUE(balance_gral0!G114)</f>
        <v>142244422842</v>
      </c>
      <c r="F114" s="1" t="n">
        <f aca="false">VALUE(balance_gral0!J114)</f>
        <v>142244422842</v>
      </c>
    </row>
    <row r="115" customFormat="false" ht="12.75" hidden="false" customHeight="false" outlineLevel="0" collapsed="false">
      <c r="B115" s="0" t="str">
        <f aca="false">"0"&amp;LEFT(balance_gral0!D115,11)</f>
        <v>014040215006</v>
      </c>
      <c r="C115" s="2" t="n">
        <f aca="false">VALUE(balance_gral0!F115)</f>
        <v>604055782714</v>
      </c>
      <c r="D115" s="2" t="n">
        <f aca="false">VALUE(balance_gral0!H115)</f>
        <v>0</v>
      </c>
      <c r="E115" s="2" t="n">
        <f aca="false">VALUE(balance_gral0!G115)</f>
        <v>0</v>
      </c>
      <c r="F115" s="1" t="n">
        <f aca="false">VALUE(balance_gral0!J115)</f>
        <v>604055782714</v>
      </c>
    </row>
    <row r="116" customFormat="false" ht="12.75" hidden="false" customHeight="false" outlineLevel="0" collapsed="false">
      <c r="B116" s="0" t="str">
        <f aca="false">"0"&amp;LEFT(balance_gral0!D116,11)</f>
        <v>014040215008</v>
      </c>
      <c r="C116" s="2" t="n">
        <f aca="false">VALUE(balance_gral0!F116)</f>
        <v>110910442933</v>
      </c>
      <c r="D116" s="2" t="n">
        <f aca="false">VALUE(balance_gral0!H116)</f>
        <v>0</v>
      </c>
      <c r="E116" s="2" t="n">
        <f aca="false">VALUE(balance_gral0!G116)</f>
        <v>0</v>
      </c>
      <c r="F116" s="1" t="n">
        <f aca="false">VALUE(balance_gral0!J116)</f>
        <v>110910442933</v>
      </c>
    </row>
    <row r="117" customFormat="false" ht="12.75" hidden="false" customHeight="false" outlineLevel="0" collapsed="false">
      <c r="B117" s="0" t="str">
        <f aca="false">"0"&amp;LEFT(balance_gral0!D117,11)</f>
        <v>014040215010</v>
      </c>
      <c r="C117" s="2" t="n">
        <f aca="false">VALUE(balance_gral0!F117)</f>
        <v>364965123465</v>
      </c>
      <c r="D117" s="2" t="n">
        <f aca="false">VALUE(balance_gral0!H117)</f>
        <v>45206313.06</v>
      </c>
      <c r="E117" s="2" t="n">
        <f aca="false">VALUE(balance_gral0!G117)</f>
        <v>328471331010</v>
      </c>
      <c r="F117" s="1" t="n">
        <f aca="false">VALUE(balance_gral0!J117)</f>
        <v>693436454475</v>
      </c>
    </row>
    <row r="118" customFormat="false" ht="12.75" hidden="false" customHeight="false" outlineLevel="0" collapsed="false">
      <c r="B118" s="0" t="str">
        <f aca="false">"0"&amp;LEFT(balance_gral0!D118,11)</f>
        <v>014070000000</v>
      </c>
      <c r="C118" s="2" t="n">
        <f aca="false">VALUE(balance_gral0!F118)</f>
        <v>0</v>
      </c>
      <c r="D118" s="2" t="n">
        <f aca="false">VALUE(balance_gral0!H118)</f>
        <v>0</v>
      </c>
      <c r="E118" s="2" t="n">
        <f aca="false">VALUE(balance_gral0!G118)</f>
        <v>-5605328319</v>
      </c>
      <c r="F118" s="1" t="n">
        <f aca="false">VALUE(balance_gral0!J118)</f>
        <v>-5605328319</v>
      </c>
    </row>
    <row r="119" customFormat="false" ht="12.75" hidden="false" customHeight="false" outlineLevel="0" collapsed="false">
      <c r="B119" s="0" t="str">
        <f aca="false">"0"&amp;LEFT(balance_gral0!D119,11)</f>
        <v>014070425000</v>
      </c>
      <c r="C119" s="2" t="n">
        <f aca="false">VALUE(balance_gral0!F119)</f>
        <v>0</v>
      </c>
      <c r="D119" s="2" t="n">
        <f aca="false">VALUE(balance_gral0!H119)</f>
        <v>0</v>
      </c>
      <c r="E119" s="2" t="n">
        <f aca="false">VALUE(balance_gral0!G119)</f>
        <v>-5605328319</v>
      </c>
      <c r="F119" s="1" t="n">
        <f aca="false">VALUE(balance_gral0!J119)</f>
        <v>-5605328319</v>
      </c>
    </row>
    <row r="120" customFormat="false" ht="12.75" hidden="false" customHeight="false" outlineLevel="0" collapsed="false">
      <c r="B120" s="0" t="str">
        <f aca="false">"0"&amp;LEFT(balance_gral0!D120,11)</f>
        <v>014070425092</v>
      </c>
      <c r="C120" s="2" t="n">
        <f aca="false">VALUE(balance_gral0!F120)</f>
        <v>0</v>
      </c>
      <c r="D120" s="2" t="n">
        <f aca="false">VALUE(balance_gral0!H120)</f>
        <v>0</v>
      </c>
      <c r="E120" s="2" t="n">
        <f aca="false">VALUE(balance_gral0!G120)</f>
        <v>-5605328319</v>
      </c>
      <c r="F120" s="1" t="n">
        <f aca="false">VALUE(balance_gral0!J120)</f>
        <v>-5605328319</v>
      </c>
    </row>
    <row r="121" customFormat="false" ht="12.75" hidden="false" customHeight="false" outlineLevel="0" collapsed="false">
      <c r="B121" s="0" t="str">
        <f aca="false">"0"&amp;LEFT(balance_gral0!D121,11)</f>
        <v>014080000000</v>
      </c>
      <c r="C121" s="2" t="n">
        <f aca="false">VALUE(balance_gral0!F121)</f>
        <v>136440627848</v>
      </c>
      <c r="D121" s="2" t="n">
        <f aca="false">VALUE(balance_gral0!H121)</f>
        <v>16459700.64</v>
      </c>
      <c r="E121" s="2" t="n">
        <f aca="false">VALUE(balance_gral0!G121)</f>
        <v>119597007859</v>
      </c>
      <c r="F121" s="1" t="n">
        <f aca="false">VALUE(balance_gral0!J121)</f>
        <v>256037635707</v>
      </c>
    </row>
    <row r="122" customFormat="false" ht="12.75" hidden="false" customHeight="false" outlineLevel="0" collapsed="false">
      <c r="B122" s="0" t="str">
        <f aca="false">"0"&amp;LEFT(balance_gral0!D122,11)</f>
        <v>014080225000</v>
      </c>
      <c r="C122" s="2" t="n">
        <f aca="false">VALUE(balance_gral0!F122)</f>
        <v>132064353232</v>
      </c>
      <c r="D122" s="2" t="n">
        <f aca="false">VALUE(balance_gral0!H122)</f>
        <v>16369920.18</v>
      </c>
      <c r="E122" s="2" t="n">
        <f aca="false">VALUE(balance_gral0!G122)</f>
        <v>118944658547</v>
      </c>
      <c r="F122" s="1" t="n">
        <f aca="false">VALUE(balance_gral0!J122)</f>
        <v>251009011779</v>
      </c>
    </row>
    <row r="123" customFormat="false" ht="12.75" hidden="false" customHeight="false" outlineLevel="0" collapsed="false">
      <c r="B123" s="0" t="str">
        <f aca="false">"0"&amp;LEFT(balance_gral0!D123,11)</f>
        <v>014080225082</v>
      </c>
      <c r="C123" s="2" t="n">
        <f aca="false">VALUE(balance_gral0!F123)</f>
        <v>1481179836305</v>
      </c>
      <c r="D123" s="2" t="n">
        <f aca="false">VALUE(balance_gral0!H123)</f>
        <v>161563763.5</v>
      </c>
      <c r="E123" s="2" t="n">
        <f aca="false">VALUE(balance_gral0!G123)</f>
        <v>1173930383856</v>
      </c>
      <c r="F123" s="1" t="n">
        <f aca="false">VALUE(balance_gral0!J123)</f>
        <v>2655110220161</v>
      </c>
    </row>
    <row r="124" customFormat="false" ht="12.75" hidden="false" customHeight="false" outlineLevel="0" collapsed="false">
      <c r="B124" s="0" t="str">
        <f aca="false">"0"&amp;LEFT(balance_gral0!D124,11)</f>
        <v>014080225083</v>
      </c>
      <c r="C124" s="2" t="n">
        <f aca="false">VALUE(balance_gral0!F124)</f>
        <v>0</v>
      </c>
      <c r="D124" s="2" t="n">
        <f aca="false">VALUE(balance_gral0!H124)</f>
        <v>14833190.59</v>
      </c>
      <c r="E124" s="2" t="n">
        <f aca="false">VALUE(balance_gral0!G124)</f>
        <v>107778704486</v>
      </c>
      <c r="F124" s="1" t="n">
        <f aca="false">VALUE(balance_gral0!J124)</f>
        <v>107778704486</v>
      </c>
    </row>
    <row r="125" customFormat="false" ht="12.75" hidden="false" customHeight="false" outlineLevel="0" collapsed="false">
      <c r="B125" s="0" t="str">
        <f aca="false">"0"&amp;LEFT(balance_gral0!D125,11)</f>
        <v>014080225092</v>
      </c>
      <c r="C125" s="2" t="n">
        <f aca="false">VALUE(balance_gral0!F125)</f>
        <v>-1430913010</v>
      </c>
      <c r="D125" s="2" t="n">
        <f aca="false">VALUE(balance_gral0!H125)</f>
        <v>-274739.26</v>
      </c>
      <c r="E125" s="2" t="n">
        <f aca="false">VALUE(balance_gral0!G125)</f>
        <v>-1996269202</v>
      </c>
      <c r="F125" s="1" t="n">
        <f aca="false">VALUE(balance_gral0!J125)</f>
        <v>-3427182212</v>
      </c>
    </row>
    <row r="126" customFormat="false" ht="12.75" hidden="false" customHeight="false" outlineLevel="0" collapsed="false">
      <c r="B126" s="0" t="str">
        <f aca="false">"0"&amp;LEFT(balance_gral0!D126,11)</f>
        <v>014080225094</v>
      </c>
      <c r="C126" s="2" t="n">
        <f aca="false">VALUE(balance_gral0!F126)</f>
        <v>-1347684570063</v>
      </c>
      <c r="D126" s="2" t="n">
        <f aca="false">VALUE(balance_gral0!H126)</f>
        <v>-146093335.11</v>
      </c>
      <c r="E126" s="2" t="n">
        <f aca="false">VALUE(balance_gral0!G126)</f>
        <v>-1061521477629</v>
      </c>
      <c r="F126" s="1" t="n">
        <f aca="false">VALUE(balance_gral0!J126)</f>
        <v>-2409206047692</v>
      </c>
    </row>
    <row r="127" customFormat="false" ht="12.75" hidden="false" customHeight="false" outlineLevel="0" collapsed="false">
      <c r="B127" s="0" t="str">
        <f aca="false">"0"&amp;LEFT(balance_gral0!D127,11)</f>
        <v>014080225095</v>
      </c>
      <c r="C127" s="2" t="n">
        <f aca="false">VALUE(balance_gral0!F127)</f>
        <v>0</v>
      </c>
      <c r="D127" s="2" t="n">
        <f aca="false">VALUE(balance_gral0!H127)</f>
        <v>-13658959.54</v>
      </c>
      <c r="E127" s="2" t="n">
        <f aca="false">VALUE(balance_gral0!G127)</f>
        <v>-99246682964</v>
      </c>
      <c r="F127" s="1" t="n">
        <f aca="false">VALUE(balance_gral0!J127)</f>
        <v>-99246682964</v>
      </c>
    </row>
    <row r="128" customFormat="false" ht="12.75" hidden="false" customHeight="false" outlineLevel="0" collapsed="false">
      <c r="B128" s="0" t="str">
        <f aca="false">"0"&amp;LEFT(balance_gral0!D128,11)</f>
        <v>014080447000</v>
      </c>
      <c r="C128" s="2" t="n">
        <f aca="false">VALUE(balance_gral0!F128)</f>
        <v>4376274616</v>
      </c>
      <c r="D128" s="2" t="n">
        <f aca="false">VALUE(balance_gral0!H128)</f>
        <v>89780.46</v>
      </c>
      <c r="E128" s="2" t="n">
        <f aca="false">VALUE(balance_gral0!G128)</f>
        <v>652349312</v>
      </c>
      <c r="F128" s="1" t="n">
        <f aca="false">VALUE(balance_gral0!J128)</f>
        <v>5028623928</v>
      </c>
    </row>
    <row r="129" customFormat="false" ht="12.75" hidden="false" customHeight="false" outlineLevel="0" collapsed="false">
      <c r="B129" s="0" t="str">
        <f aca="false">"0"&amp;LEFT(balance_gral0!D129,11)</f>
        <v>014080447082</v>
      </c>
      <c r="C129" s="2" t="n">
        <f aca="false">VALUE(balance_gral0!F129)</f>
        <v>103886507533</v>
      </c>
      <c r="D129" s="2" t="n">
        <f aca="false">VALUE(balance_gral0!H129)</f>
        <v>3978091.93</v>
      </c>
      <c r="E129" s="2" t="n">
        <f aca="false">VALUE(balance_gral0!G129)</f>
        <v>28905014868</v>
      </c>
      <c r="F129" s="1" t="n">
        <f aca="false">VALUE(balance_gral0!J129)</f>
        <v>132791522401</v>
      </c>
    </row>
    <row r="130" customFormat="false" ht="12.75" hidden="false" customHeight="false" outlineLevel="0" collapsed="false">
      <c r="B130" s="0" t="str">
        <f aca="false">"0"&amp;LEFT(balance_gral0!D130,11)</f>
        <v>014080447094</v>
      </c>
      <c r="C130" s="2" t="n">
        <f aca="false">VALUE(balance_gral0!F130)</f>
        <v>-99141013521</v>
      </c>
      <c r="D130" s="2" t="n">
        <f aca="false">VALUE(balance_gral0!H130)</f>
        <v>-3841450.16</v>
      </c>
      <c r="E130" s="2" t="n">
        <f aca="false">VALUE(balance_gral0!G130)</f>
        <v>-27912168934</v>
      </c>
      <c r="F130" s="1" t="n">
        <f aca="false">VALUE(balance_gral0!J130)</f>
        <v>-127053182455</v>
      </c>
    </row>
    <row r="131" customFormat="false" ht="12.75" hidden="false" customHeight="false" outlineLevel="0" collapsed="false">
      <c r="B131" s="0" t="str">
        <f aca="false">"0"&amp;LEFT(balance_gral0!D131,11)</f>
        <v>014080447096</v>
      </c>
      <c r="C131" s="2" t="n">
        <f aca="false">VALUE(balance_gral0!F131)</f>
        <v>-369219396</v>
      </c>
      <c r="D131" s="2" t="n">
        <f aca="false">VALUE(balance_gral0!H131)</f>
        <v>-46861.31</v>
      </c>
      <c r="E131" s="2" t="n">
        <f aca="false">VALUE(balance_gral0!G131)</f>
        <v>-340496622</v>
      </c>
      <c r="F131" s="1" t="n">
        <f aca="false">VALUE(balance_gral0!J131)</f>
        <v>-709716018</v>
      </c>
    </row>
    <row r="132" customFormat="false" ht="12.75" hidden="false" customHeight="false" outlineLevel="0" collapsed="false">
      <c r="B132" s="0" t="str">
        <f aca="false">"0"&amp;LEFT(balance_gral0!D132,11)</f>
        <v>014090000000</v>
      </c>
      <c r="C132" s="2" t="n">
        <f aca="false">VALUE(balance_gral0!F132)</f>
        <v>-426688488654.14</v>
      </c>
      <c r="D132" s="2" t="n">
        <f aca="false">VALUE(balance_gral0!H132)</f>
        <v>-6038226.26</v>
      </c>
      <c r="E132" s="2" t="n">
        <f aca="false">VALUE(balance_gral0!G132)</f>
        <v>-43874053915</v>
      </c>
      <c r="F132" s="1" t="n">
        <f aca="false">VALUE(balance_gral0!J132)</f>
        <v>-470562542569.14</v>
      </c>
    </row>
    <row r="133" customFormat="false" ht="12.75" hidden="false" customHeight="false" outlineLevel="0" collapsed="false">
      <c r="B133" s="0" t="str">
        <f aca="false">"0"&amp;LEFT(balance_gral0!D133,11)</f>
        <v>014090231000</v>
      </c>
      <c r="C133" s="2" t="n">
        <f aca="false">VALUE(balance_gral0!F133)</f>
        <v>-426688488654.14</v>
      </c>
      <c r="D133" s="2" t="n">
        <f aca="false">VALUE(balance_gral0!H133)</f>
        <v>-6038226.26</v>
      </c>
      <c r="E133" s="2" t="n">
        <f aca="false">VALUE(balance_gral0!G133)</f>
        <v>-43874053915</v>
      </c>
      <c r="F133" s="1" t="n">
        <f aca="false">VALUE(balance_gral0!J133)</f>
        <v>-470562542569.14</v>
      </c>
    </row>
    <row r="134" customFormat="false" ht="12.75" hidden="false" customHeight="false" outlineLevel="0" collapsed="false">
      <c r="B134" s="0" t="str">
        <f aca="false">"0"&amp;LEFT(balance_gral0!D134,11)</f>
        <v>014090231092</v>
      </c>
      <c r="C134" s="2" t="n">
        <f aca="false">VALUE(balance_gral0!F134)</f>
        <v>-27415091831.14</v>
      </c>
      <c r="D134" s="2" t="n">
        <f aca="false">VALUE(balance_gral0!H134)</f>
        <v>-6037608.53</v>
      </c>
      <c r="E134" s="2" t="n">
        <f aca="false">VALUE(balance_gral0!G134)</f>
        <v>-43869565458</v>
      </c>
      <c r="F134" s="1" t="n">
        <f aca="false">VALUE(balance_gral0!J134)</f>
        <v>-71284657289.14</v>
      </c>
    </row>
    <row r="135" customFormat="false" ht="12.75" hidden="false" customHeight="false" outlineLevel="0" collapsed="false">
      <c r="B135" s="0" t="str">
        <f aca="false">"0"&amp;LEFT(balance_gral0!D135,11)</f>
        <v>014090231094</v>
      </c>
      <c r="C135" s="2" t="n">
        <f aca="false">VALUE(balance_gral0!F135)</f>
        <v>-399273396823</v>
      </c>
      <c r="D135" s="2" t="n">
        <f aca="false">VALUE(balance_gral0!H135)</f>
        <v>-617.73</v>
      </c>
      <c r="E135" s="2" t="n">
        <f aca="false">VALUE(balance_gral0!G135)</f>
        <v>-4488457</v>
      </c>
      <c r="F135" s="1" t="n">
        <f aca="false">VALUE(balance_gral0!J135)</f>
        <v>-399277885280</v>
      </c>
    </row>
    <row r="136" customFormat="false" ht="12.75" hidden="false" customHeight="false" outlineLevel="0" collapsed="false">
      <c r="B136" s="0" t="str">
        <f aca="false">"0"&amp;LEFT(balance_gral0!D136,11)</f>
        <v>015000000000</v>
      </c>
      <c r="C136" s="2" t="n">
        <f aca="false">VALUE(balance_gral0!F136)</f>
        <v>204236818172</v>
      </c>
      <c r="D136" s="2" t="n">
        <f aca="false">VALUE(balance_gral0!H136)</f>
        <v>38847217.47</v>
      </c>
      <c r="E136" s="2" t="n">
        <f aca="false">VALUE(balance_gral0!G136)</f>
        <v>282265825317</v>
      </c>
      <c r="F136" s="1" t="n">
        <f aca="false">VALUE(balance_gral0!J136)</f>
        <v>486502643489</v>
      </c>
    </row>
    <row r="137" customFormat="false" ht="12.75" hidden="false" customHeight="false" outlineLevel="0" collapsed="false">
      <c r="B137" s="0" t="str">
        <f aca="false">"0"&amp;LEFT(balance_gral0!D137,11)</f>
        <v>015010000000</v>
      </c>
      <c r="C137" s="2" t="n">
        <f aca="false">VALUE(balance_gral0!F137)</f>
        <v>210918711355</v>
      </c>
      <c r="D137" s="2" t="n">
        <f aca="false">VALUE(balance_gral0!H137)</f>
        <v>40830932.76</v>
      </c>
      <c r="E137" s="2" t="n">
        <f aca="false">VALUE(balance_gral0!G137)</f>
        <v>296679599798</v>
      </c>
      <c r="F137" s="1" t="n">
        <f aca="false">VALUE(balance_gral0!J137)</f>
        <v>507598311153</v>
      </c>
    </row>
    <row r="138" customFormat="false" ht="12.75" hidden="false" customHeight="false" outlineLevel="0" collapsed="false">
      <c r="B138" s="0" t="str">
        <f aca="false">"0"&amp;LEFT(balance_gral0!D138,11)</f>
        <v>015010241000</v>
      </c>
      <c r="C138" s="2" t="n">
        <f aca="false">VALUE(balance_gral0!F138)</f>
        <v>1834628542</v>
      </c>
      <c r="D138" s="2" t="n">
        <f aca="false">VALUE(balance_gral0!H138)</f>
        <v>0</v>
      </c>
      <c r="E138" s="2" t="n">
        <f aca="false">VALUE(balance_gral0!G138)</f>
        <v>0</v>
      </c>
      <c r="F138" s="1" t="n">
        <f aca="false">VALUE(balance_gral0!J138)</f>
        <v>1834628542</v>
      </c>
    </row>
    <row r="139" customFormat="false" ht="12.75" hidden="false" customHeight="false" outlineLevel="0" collapsed="false">
      <c r="B139" s="0" t="str">
        <f aca="false">"0"&amp;LEFT(balance_gral0!D139,11)</f>
        <v>015010241002</v>
      </c>
      <c r="C139" s="2" t="n">
        <f aca="false">VALUE(balance_gral0!F139)</f>
        <v>1834628542</v>
      </c>
      <c r="D139" s="2" t="n">
        <f aca="false">VALUE(balance_gral0!H139)</f>
        <v>0</v>
      </c>
      <c r="E139" s="2" t="n">
        <f aca="false">VALUE(balance_gral0!G139)</f>
        <v>0</v>
      </c>
      <c r="F139" s="1" t="n">
        <f aca="false">VALUE(balance_gral0!J139)</f>
        <v>1834628542</v>
      </c>
    </row>
    <row r="140" customFormat="false" ht="12.75" hidden="false" customHeight="false" outlineLevel="0" collapsed="false">
      <c r="B140" s="0" t="str">
        <f aca="false">"0"&amp;LEFT(balance_gral0!D140,11)</f>
        <v>015010243001</v>
      </c>
      <c r="C140" s="2" t="n">
        <f aca="false">VALUE(balance_gral0!F140)</f>
        <v>25765594846</v>
      </c>
      <c r="D140" s="2" t="n">
        <f aca="false">VALUE(balance_gral0!H140)</f>
        <v>0</v>
      </c>
      <c r="E140" s="2" t="n">
        <f aca="false">VALUE(balance_gral0!G140)</f>
        <v>0</v>
      </c>
      <c r="F140" s="1" t="n">
        <f aca="false">VALUE(balance_gral0!J140)</f>
        <v>25765594846</v>
      </c>
    </row>
    <row r="141" customFormat="false" ht="12.75" hidden="false" customHeight="false" outlineLevel="0" collapsed="false">
      <c r="B141" s="0" t="str">
        <f aca="false">"0"&amp;LEFT(balance_gral0!D141,11)</f>
        <v>015010245000</v>
      </c>
      <c r="C141" s="2" t="n">
        <f aca="false">VALUE(balance_gral0!F141)</f>
        <v>10055924711</v>
      </c>
      <c r="D141" s="2" t="n">
        <f aca="false">VALUE(balance_gral0!H141)</f>
        <v>0</v>
      </c>
      <c r="E141" s="2" t="n">
        <f aca="false">VALUE(balance_gral0!G141)</f>
        <v>0</v>
      </c>
      <c r="F141" s="1" t="n">
        <f aca="false">VALUE(balance_gral0!J141)</f>
        <v>10055924711</v>
      </c>
    </row>
    <row r="142" customFormat="false" ht="12.75" hidden="false" customHeight="false" outlineLevel="0" collapsed="false">
      <c r="B142" s="0" t="str">
        <f aca="false">"0"&amp;LEFT(balance_gral0!D142,11)</f>
        <v>015010245004</v>
      </c>
      <c r="C142" s="2" t="n">
        <f aca="false">VALUE(balance_gral0!F142)</f>
        <v>10055924711</v>
      </c>
      <c r="D142" s="2" t="n">
        <f aca="false">VALUE(balance_gral0!H142)</f>
        <v>0</v>
      </c>
      <c r="E142" s="2" t="n">
        <f aca="false">VALUE(balance_gral0!G142)</f>
        <v>0</v>
      </c>
      <c r="F142" s="1" t="n">
        <f aca="false">VALUE(balance_gral0!J142)</f>
        <v>10055924711</v>
      </c>
    </row>
    <row r="143" customFormat="false" ht="12.75" hidden="false" customHeight="false" outlineLevel="0" collapsed="false">
      <c r="B143" s="0" t="str">
        <f aca="false">"0"&amp;LEFT(balance_gral0!D143,11)</f>
        <v>015010251000</v>
      </c>
      <c r="C143" s="2" t="n">
        <f aca="false">VALUE(balance_gral0!F143)</f>
        <v>110129319791</v>
      </c>
      <c r="D143" s="2" t="n">
        <f aca="false">VALUE(balance_gral0!H143)</f>
        <v>34938235.14</v>
      </c>
      <c r="E143" s="2" t="n">
        <f aca="false">VALUE(balance_gral0!G143)</f>
        <v>253862963508</v>
      </c>
      <c r="F143" s="1" t="n">
        <f aca="false">VALUE(balance_gral0!J143)</f>
        <v>363992283299</v>
      </c>
    </row>
    <row r="144" customFormat="false" ht="12.75" hidden="false" customHeight="false" outlineLevel="0" collapsed="false">
      <c r="B144" s="0" t="str">
        <f aca="false">"0"&amp;LEFT(balance_gral0!D144,11)</f>
        <v>015010251002</v>
      </c>
      <c r="C144" s="2" t="n">
        <f aca="false">VALUE(balance_gral0!F144)</f>
        <v>195403649</v>
      </c>
      <c r="D144" s="2" t="n">
        <f aca="false">VALUE(balance_gral0!H144)</f>
        <v>2600</v>
      </c>
      <c r="E144" s="2" t="n">
        <f aca="false">VALUE(balance_gral0!G144)</f>
        <v>18891730</v>
      </c>
      <c r="F144" s="1" t="n">
        <f aca="false">VALUE(balance_gral0!J144)</f>
        <v>214295379</v>
      </c>
    </row>
    <row r="145" customFormat="false" ht="12.75" hidden="false" customHeight="false" outlineLevel="0" collapsed="false">
      <c r="B145" s="0" t="str">
        <f aca="false">"0"&amp;LEFT(balance_gral0!D145,11)</f>
        <v>015010251004</v>
      </c>
      <c r="C145" s="2" t="n">
        <f aca="false">VALUE(balance_gral0!F145)</f>
        <v>131205526553</v>
      </c>
      <c r="D145" s="2" t="n">
        <f aca="false">VALUE(balance_gral0!H145)</f>
        <v>50155570.61</v>
      </c>
      <c r="E145" s="2" t="n">
        <f aca="false">VALUE(balance_gral0!G145)</f>
        <v>364432883900</v>
      </c>
      <c r="F145" s="1" t="n">
        <f aca="false">VALUE(balance_gral0!J145)</f>
        <v>495638410453</v>
      </c>
    </row>
    <row r="146" customFormat="false" ht="12.75" hidden="false" customHeight="false" outlineLevel="0" collapsed="false">
      <c r="B146" s="0" t="str">
        <f aca="false">"0"&amp;LEFT(balance_gral0!D146,11)</f>
        <v>015010251094</v>
      </c>
      <c r="C146" s="2" t="n">
        <f aca="false">VALUE(balance_gral0!F146)</f>
        <v>-21271610411</v>
      </c>
      <c r="D146" s="2" t="n">
        <f aca="false">VALUE(balance_gral0!H146)</f>
        <v>-15219935.47</v>
      </c>
      <c r="E146" s="2" t="n">
        <f aca="false">VALUE(balance_gral0!G146)</f>
        <v>-110588812122</v>
      </c>
      <c r="F146" s="1" t="n">
        <f aca="false">VALUE(balance_gral0!J146)</f>
        <v>-131860422533</v>
      </c>
    </row>
    <row r="147" customFormat="false" ht="12.75" hidden="false" customHeight="false" outlineLevel="0" collapsed="false">
      <c r="B147" s="0" t="str">
        <f aca="false">"0"&amp;LEFT(balance_gral0!D147,11)</f>
        <v>015010253000</v>
      </c>
      <c r="C147" s="2" t="n">
        <f aca="false">VALUE(balance_gral0!F147)</f>
        <v>47341126075</v>
      </c>
      <c r="D147" s="2" t="n">
        <f aca="false">VALUE(balance_gral0!H147)</f>
        <v>2289015.02</v>
      </c>
      <c r="E147" s="2" t="n">
        <f aca="false">VALUE(balance_gral0!G147)</f>
        <v>16632097599</v>
      </c>
      <c r="F147" s="1" t="n">
        <f aca="false">VALUE(balance_gral0!J147)</f>
        <v>63973223674</v>
      </c>
    </row>
    <row r="148" customFormat="false" ht="12.75" hidden="false" customHeight="false" outlineLevel="0" collapsed="false">
      <c r="B148" s="0" t="str">
        <f aca="false">"0"&amp;LEFT(balance_gral0!D148,11)</f>
        <v>015010253002</v>
      </c>
      <c r="C148" s="2" t="n">
        <f aca="false">VALUE(balance_gral0!F148)</f>
        <v>47341126075</v>
      </c>
      <c r="D148" s="2" t="n">
        <f aca="false">VALUE(balance_gral0!H148)</f>
        <v>2289015.02</v>
      </c>
      <c r="E148" s="2" t="n">
        <f aca="false">VALUE(balance_gral0!G148)</f>
        <v>16632097599</v>
      </c>
      <c r="F148" s="1" t="n">
        <f aca="false">VALUE(balance_gral0!J148)</f>
        <v>63973223674</v>
      </c>
    </row>
    <row r="149" customFormat="false" ht="12.75" hidden="false" customHeight="false" outlineLevel="0" collapsed="false">
      <c r="B149" s="0" t="str">
        <f aca="false">"0"&amp;LEFT(balance_gral0!D149,11)</f>
        <v>015010255001</v>
      </c>
      <c r="C149" s="2" t="n">
        <f aca="false">VALUE(balance_gral0!F149)</f>
        <v>6532252071</v>
      </c>
      <c r="D149" s="2" t="n">
        <f aca="false">VALUE(balance_gral0!H149)</f>
        <v>0</v>
      </c>
      <c r="E149" s="2" t="n">
        <f aca="false">VALUE(balance_gral0!G149)</f>
        <v>0</v>
      </c>
      <c r="F149" s="1" t="n">
        <f aca="false">VALUE(balance_gral0!J149)</f>
        <v>6532252071</v>
      </c>
    </row>
    <row r="150" customFormat="false" ht="12.75" hidden="false" customHeight="false" outlineLevel="0" collapsed="false">
      <c r="B150" s="0" t="str">
        <f aca="false">"0"&amp;LEFT(balance_gral0!D150,11)</f>
        <v>015010257000</v>
      </c>
      <c r="C150" s="2" t="n">
        <f aca="false">VALUE(balance_gral0!F150)</f>
        <v>9259865319</v>
      </c>
      <c r="D150" s="2" t="n">
        <f aca="false">VALUE(balance_gral0!H150)</f>
        <v>3603682.6</v>
      </c>
      <c r="E150" s="2" t="n">
        <f aca="false">VALUE(balance_gral0!G150)</f>
        <v>26184538691</v>
      </c>
      <c r="F150" s="1" t="n">
        <f aca="false">VALUE(balance_gral0!J150)</f>
        <v>35444404010</v>
      </c>
    </row>
    <row r="151" customFormat="false" ht="12.75" hidden="false" customHeight="false" outlineLevel="0" collapsed="false">
      <c r="B151" s="0" t="str">
        <f aca="false">"0"&amp;LEFT(balance_gral0!D151,11)</f>
        <v>015010257002</v>
      </c>
      <c r="C151" s="2" t="n">
        <f aca="false">VALUE(balance_gral0!F151)</f>
        <v>9259865319</v>
      </c>
      <c r="D151" s="2" t="n">
        <f aca="false">VALUE(balance_gral0!H151)</f>
        <v>3603682.7</v>
      </c>
      <c r="E151" s="2" t="n">
        <f aca="false">VALUE(balance_gral0!G151)</f>
        <v>26184538682</v>
      </c>
      <c r="F151" s="1" t="n">
        <f aca="false">VALUE(balance_gral0!J151)</f>
        <v>35444404001</v>
      </c>
    </row>
    <row r="152" customFormat="false" ht="12.75" hidden="false" customHeight="false" outlineLevel="0" collapsed="false">
      <c r="B152" s="0" t="str">
        <f aca="false">"0"&amp;LEFT(balance_gral0!D152,11)</f>
        <v>015010257004</v>
      </c>
      <c r="C152" s="2" t="n">
        <f aca="false">VALUE(balance_gral0!F152)</f>
        <v>0</v>
      </c>
      <c r="D152" s="2" t="n">
        <f aca="false">VALUE(balance_gral0!H152)</f>
        <v>-0.1</v>
      </c>
      <c r="E152" s="2" t="n">
        <f aca="false">VALUE(balance_gral0!G152)</f>
        <v>9</v>
      </c>
      <c r="F152" s="1" t="n">
        <f aca="false">VALUE(balance_gral0!J152)</f>
        <v>9</v>
      </c>
    </row>
    <row r="153" customFormat="false" ht="12.75" hidden="false" customHeight="false" outlineLevel="0" collapsed="false">
      <c r="B153" s="0" t="str">
        <f aca="false">"0"&amp;LEFT(balance_gral0!D153,11)</f>
        <v>015090000000</v>
      </c>
      <c r="C153" s="2" t="n">
        <f aca="false">VALUE(balance_gral0!F153)</f>
        <v>-6681893183</v>
      </c>
      <c r="D153" s="2" t="n">
        <f aca="false">VALUE(balance_gral0!H153)</f>
        <v>-1983715.29</v>
      </c>
      <c r="E153" s="2" t="n">
        <f aca="false">VALUE(balance_gral0!G153)</f>
        <v>-14413774481</v>
      </c>
      <c r="F153" s="1" t="n">
        <f aca="false">VALUE(balance_gral0!J153)</f>
        <v>-21095667664</v>
      </c>
    </row>
    <row r="154" customFormat="false" ht="12.75" hidden="false" customHeight="false" outlineLevel="0" collapsed="false">
      <c r="B154" s="0" t="str">
        <f aca="false">"0"&amp;LEFT(balance_gral0!D154,11)</f>
        <v>015090263000</v>
      </c>
      <c r="C154" s="2" t="n">
        <f aca="false">VALUE(balance_gral0!F154)</f>
        <v>-6681893183</v>
      </c>
      <c r="D154" s="2" t="n">
        <f aca="false">VALUE(balance_gral0!H154)</f>
        <v>-1983715.29</v>
      </c>
      <c r="E154" s="2" t="n">
        <f aca="false">VALUE(balance_gral0!G154)</f>
        <v>-14413774481</v>
      </c>
      <c r="F154" s="1" t="n">
        <f aca="false">VALUE(balance_gral0!J154)</f>
        <v>-21095667664</v>
      </c>
    </row>
    <row r="155" customFormat="false" ht="12.75" hidden="false" customHeight="false" outlineLevel="0" collapsed="false">
      <c r="B155" s="0" t="str">
        <f aca="false">"0"&amp;LEFT(balance_gral0!D155,11)</f>
        <v>015090263092</v>
      </c>
      <c r="C155" s="2" t="n">
        <f aca="false">VALUE(balance_gral0!F155)</f>
        <v>-6681893183</v>
      </c>
      <c r="D155" s="2" t="n">
        <f aca="false">VALUE(balance_gral0!H155)</f>
        <v>-1983715.29</v>
      </c>
      <c r="E155" s="2" t="n">
        <f aca="false">VALUE(balance_gral0!G155)</f>
        <v>-14413774481</v>
      </c>
      <c r="F155" s="1" t="n">
        <f aca="false">VALUE(balance_gral0!J155)</f>
        <v>-21095667664</v>
      </c>
    </row>
    <row r="156" customFormat="false" ht="12.75" hidden="false" customHeight="false" outlineLevel="0" collapsed="false">
      <c r="B156" s="0" t="str">
        <f aca="false">"0"&amp;LEFT(balance_gral0!D156,11)</f>
        <v>016000000000</v>
      </c>
      <c r="C156" s="2" t="n">
        <f aca="false">VALUE(balance_gral0!F156)</f>
        <v>83628427375</v>
      </c>
      <c r="D156" s="2" t="n">
        <f aca="false">VALUE(balance_gral0!H156)</f>
        <v>17566376.65</v>
      </c>
      <c r="E156" s="2" t="n">
        <f aca="false">VALUE(balance_gral0!G156)</f>
        <v>119761530053</v>
      </c>
      <c r="F156" s="1" t="n">
        <f aca="false">VALUE(balance_gral0!J156)</f>
        <v>203389957428</v>
      </c>
    </row>
    <row r="157" customFormat="false" ht="12.75" hidden="false" customHeight="false" outlineLevel="0" collapsed="false">
      <c r="B157" s="0" t="str">
        <f aca="false">"0"&amp;LEFT(balance_gral0!D157,11)</f>
        <v>016010000000</v>
      </c>
      <c r="C157" s="2" t="n">
        <f aca="false">VALUE(balance_gral0!F157)</f>
        <v>66345823620</v>
      </c>
      <c r="D157" s="2" t="n">
        <f aca="false">VALUE(balance_gral0!H157)</f>
        <v>11790873.63</v>
      </c>
      <c r="E157" s="2" t="n">
        <f aca="false">VALUE(balance_gral0!G157)</f>
        <v>85673077338</v>
      </c>
      <c r="F157" s="1" t="n">
        <f aca="false">VALUE(balance_gral0!J157)</f>
        <v>152018900958</v>
      </c>
    </row>
    <row r="158" customFormat="false" ht="12.75" hidden="false" customHeight="false" outlineLevel="0" collapsed="false">
      <c r="B158" s="0" t="str">
        <f aca="false">"0"&amp;LEFT(balance_gral0!D158,11)</f>
        <v>016010265000</v>
      </c>
      <c r="C158" s="2" t="n">
        <f aca="false">VALUE(balance_gral0!F158)</f>
        <v>31306471152</v>
      </c>
      <c r="D158" s="2" t="n">
        <f aca="false">VALUE(balance_gral0!H158)</f>
        <v>1139725.36</v>
      </c>
      <c r="E158" s="2" t="n">
        <f aca="false">VALUE(balance_gral0!G158)</f>
        <v>8281301452</v>
      </c>
      <c r="F158" s="1" t="n">
        <f aca="false">VALUE(balance_gral0!J158)</f>
        <v>39587772604</v>
      </c>
    </row>
    <row r="159" customFormat="false" ht="12.75" hidden="false" customHeight="false" outlineLevel="0" collapsed="false">
      <c r="B159" s="0" t="str">
        <f aca="false">"0"&amp;LEFT(balance_gral0!D159,11)</f>
        <v>016010265002</v>
      </c>
      <c r="C159" s="2" t="n">
        <f aca="false">VALUE(balance_gral0!F159)</f>
        <v>14451645849</v>
      </c>
      <c r="D159" s="2" t="n">
        <f aca="false">VALUE(balance_gral0!H159)</f>
        <v>885893.45</v>
      </c>
      <c r="E159" s="2" t="n">
        <f aca="false">VALUE(balance_gral0!G159)</f>
        <v>6436946102</v>
      </c>
      <c r="F159" s="1" t="n">
        <f aca="false">VALUE(balance_gral0!J159)</f>
        <v>20888591951</v>
      </c>
    </row>
    <row r="160" customFormat="false" ht="12.75" hidden="false" customHeight="false" outlineLevel="0" collapsed="false">
      <c r="B160" s="0" t="str">
        <f aca="false">"0"&amp;LEFT(balance_gral0!D160,11)</f>
        <v>016010265008</v>
      </c>
      <c r="C160" s="2" t="n">
        <f aca="false">VALUE(balance_gral0!F160)</f>
        <v>16854825303</v>
      </c>
      <c r="D160" s="2" t="n">
        <f aca="false">VALUE(balance_gral0!H160)</f>
        <v>1831.91</v>
      </c>
      <c r="E160" s="2" t="n">
        <f aca="false">VALUE(balance_gral0!G160)</f>
        <v>13310750</v>
      </c>
      <c r="F160" s="1" t="n">
        <f aca="false">VALUE(balance_gral0!J160)</f>
        <v>16868136053</v>
      </c>
    </row>
    <row r="161" customFormat="false" ht="12.75" hidden="false" customHeight="false" outlineLevel="0" collapsed="false">
      <c r="B161" s="0" t="str">
        <f aca="false">"0"&amp;LEFT(balance_gral0!D161,11)</f>
        <v>016010265012</v>
      </c>
      <c r="C161" s="2" t="n">
        <f aca="false">VALUE(balance_gral0!F161)</f>
        <v>0</v>
      </c>
      <c r="D161" s="2" t="n">
        <f aca="false">VALUE(balance_gral0!H161)</f>
        <v>252000</v>
      </c>
      <c r="E161" s="2" t="n">
        <f aca="false">VALUE(balance_gral0!G161)</f>
        <v>1831044600</v>
      </c>
      <c r="F161" s="1" t="n">
        <f aca="false">VALUE(balance_gral0!J161)</f>
        <v>1831044600</v>
      </c>
    </row>
    <row r="162" customFormat="false" ht="12.75" hidden="false" customHeight="false" outlineLevel="0" collapsed="false">
      <c r="B162" s="0" t="str">
        <f aca="false">"0"&amp;LEFT(balance_gral0!D162,11)</f>
        <v>016010269000</v>
      </c>
      <c r="C162" s="2" t="n">
        <f aca="false">VALUE(balance_gral0!F162)</f>
        <v>35039352468</v>
      </c>
      <c r="D162" s="2" t="n">
        <f aca="false">VALUE(balance_gral0!H162)</f>
        <v>10651148.27</v>
      </c>
      <c r="E162" s="2" t="n">
        <f aca="false">VALUE(balance_gral0!G162)</f>
        <v>77391775886</v>
      </c>
      <c r="F162" s="1" t="n">
        <f aca="false">VALUE(balance_gral0!J162)</f>
        <v>112431128354</v>
      </c>
    </row>
    <row r="163" customFormat="false" ht="12.75" hidden="false" customHeight="false" outlineLevel="0" collapsed="false">
      <c r="B163" s="0" t="str">
        <f aca="false">"0"&amp;LEFT(balance_gral0!D163,11)</f>
        <v>016010269002</v>
      </c>
      <c r="C163" s="2" t="n">
        <f aca="false">VALUE(balance_gral0!F163)</f>
        <v>26856673268</v>
      </c>
      <c r="D163" s="2" t="n">
        <f aca="false">VALUE(balance_gral0!H163)</f>
        <v>10651148.27</v>
      </c>
      <c r="E163" s="2" t="n">
        <f aca="false">VALUE(balance_gral0!G163)</f>
        <v>77391775886</v>
      </c>
      <c r="F163" s="1" t="n">
        <f aca="false">VALUE(balance_gral0!J163)</f>
        <v>104248449154</v>
      </c>
    </row>
    <row r="164" customFormat="false" ht="12.75" hidden="false" customHeight="false" outlineLevel="0" collapsed="false">
      <c r="B164" s="0" t="str">
        <f aca="false">"0"&amp;LEFT(balance_gral0!D164,11)</f>
        <v>016010269008</v>
      </c>
      <c r="C164" s="2" t="n">
        <f aca="false">VALUE(balance_gral0!F164)</f>
        <v>8182679200</v>
      </c>
      <c r="D164" s="2" t="n">
        <f aca="false">VALUE(balance_gral0!H164)</f>
        <v>0</v>
      </c>
      <c r="E164" s="2" t="n">
        <f aca="false">VALUE(balance_gral0!G164)</f>
        <v>0</v>
      </c>
      <c r="F164" s="1" t="n">
        <f aca="false">VALUE(balance_gral0!J164)</f>
        <v>8182679200</v>
      </c>
    </row>
    <row r="165" customFormat="false" ht="12.75" hidden="false" customHeight="false" outlineLevel="0" collapsed="false">
      <c r="B165" s="0" t="str">
        <f aca="false">"0"&amp;LEFT(balance_gral0!D165,11)</f>
        <v>016030000000</v>
      </c>
      <c r="C165" s="2" t="n">
        <f aca="false">VALUE(balance_gral0!F165)</f>
        <v>107925648904</v>
      </c>
      <c r="D165" s="2" t="n">
        <f aca="false">VALUE(balance_gral0!H165)</f>
        <v>19780804.11</v>
      </c>
      <c r="E165" s="2" t="n">
        <f aca="false">VALUE(balance_gral0!G165)</f>
        <v>143728311701</v>
      </c>
      <c r="F165" s="1" t="n">
        <f aca="false">VALUE(balance_gral0!J165)</f>
        <v>251653960605</v>
      </c>
    </row>
    <row r="166" customFormat="false" ht="12.75" hidden="false" customHeight="false" outlineLevel="0" collapsed="false">
      <c r="B166" s="0" t="str">
        <f aca="false">"0"&amp;LEFT(balance_gral0!D166,11)</f>
        <v>016030275000</v>
      </c>
      <c r="C166" s="2" t="n">
        <f aca="false">VALUE(balance_gral0!F166)</f>
        <v>107925648904</v>
      </c>
      <c r="D166" s="2" t="n">
        <f aca="false">VALUE(balance_gral0!H166)</f>
        <v>19780804.11</v>
      </c>
      <c r="E166" s="2" t="n">
        <f aca="false">VALUE(balance_gral0!G166)</f>
        <v>143728311701</v>
      </c>
      <c r="F166" s="1" t="n">
        <f aca="false">VALUE(balance_gral0!J166)</f>
        <v>251653960605</v>
      </c>
    </row>
    <row r="167" customFormat="false" ht="12.75" hidden="false" customHeight="false" outlineLevel="0" collapsed="false">
      <c r="B167" s="0" t="str">
        <f aca="false">"0"&amp;LEFT(balance_gral0!D167,11)</f>
        <v>016030275002</v>
      </c>
      <c r="C167" s="2" t="n">
        <f aca="false">VALUE(balance_gral0!F167)</f>
        <v>75960214728</v>
      </c>
      <c r="D167" s="2" t="n">
        <f aca="false">VALUE(balance_gral0!H167)</f>
        <v>18333053.54</v>
      </c>
      <c r="E167" s="2" t="n">
        <f aca="false">VALUE(balance_gral0!G167)</f>
        <v>133208883672</v>
      </c>
      <c r="F167" s="1" t="n">
        <f aca="false">VALUE(balance_gral0!J167)</f>
        <v>209169098400</v>
      </c>
    </row>
    <row r="168" customFormat="false" ht="12.75" hidden="false" customHeight="false" outlineLevel="0" collapsed="false">
      <c r="B168" s="0" t="str">
        <f aca="false">"0"&amp;LEFT(balance_gral0!D168,11)</f>
        <v>016030275004</v>
      </c>
      <c r="C168" s="2" t="n">
        <f aca="false">VALUE(balance_gral0!F168)</f>
        <v>0</v>
      </c>
      <c r="D168" s="2" t="n">
        <f aca="false">VALUE(balance_gral0!H168)</f>
        <v>198341.11</v>
      </c>
      <c r="E168" s="2" t="n">
        <f aca="false">VALUE(balance_gral0!G168)</f>
        <v>1441156423</v>
      </c>
      <c r="F168" s="1" t="n">
        <f aca="false">VALUE(balance_gral0!J168)</f>
        <v>1441156423</v>
      </c>
    </row>
    <row r="169" customFormat="false" ht="12.75" hidden="false" customHeight="false" outlineLevel="0" collapsed="false">
      <c r="B169" s="0" t="str">
        <f aca="false">"0"&amp;LEFT(balance_gral0!D169,11)</f>
        <v>016030275006</v>
      </c>
      <c r="C169" s="2" t="n">
        <f aca="false">VALUE(balance_gral0!F169)</f>
        <v>31965434176</v>
      </c>
      <c r="D169" s="2" t="n">
        <f aca="false">VALUE(balance_gral0!H169)</f>
        <v>860559.46</v>
      </c>
      <c r="E169" s="2" t="n">
        <f aca="false">VALUE(balance_gral0!G169)</f>
        <v>6252868064</v>
      </c>
      <c r="F169" s="1" t="n">
        <f aca="false">VALUE(balance_gral0!J169)</f>
        <v>38218302240</v>
      </c>
    </row>
    <row r="170" customFormat="false" ht="12.75" hidden="false" customHeight="false" outlineLevel="0" collapsed="false">
      <c r="B170" s="0" t="str">
        <f aca="false">"0"&amp;LEFT(balance_gral0!D170,11)</f>
        <v>016030275010</v>
      </c>
      <c r="C170" s="2" t="n">
        <f aca="false">VALUE(balance_gral0!F170)</f>
        <v>0</v>
      </c>
      <c r="D170" s="2" t="n">
        <f aca="false">VALUE(balance_gral0!H170)</f>
        <v>388850</v>
      </c>
      <c r="E170" s="2" t="n">
        <f aca="false">VALUE(balance_gral0!G170)</f>
        <v>2825403542</v>
      </c>
      <c r="F170" s="1" t="n">
        <f aca="false">VALUE(balance_gral0!J170)</f>
        <v>2825403542</v>
      </c>
    </row>
    <row r="171" customFormat="false" ht="12.75" hidden="false" customHeight="false" outlineLevel="0" collapsed="false">
      <c r="B171" s="0" t="str">
        <f aca="false">"0"&amp;LEFT(balance_gral0!D171,11)</f>
        <v>016040000000</v>
      </c>
      <c r="C171" s="2" t="n">
        <f aca="false">VALUE(balance_gral0!F171)</f>
        <v>360478</v>
      </c>
      <c r="D171" s="2" t="n">
        <f aca="false">VALUE(balance_gral0!H171)</f>
        <v>0</v>
      </c>
      <c r="E171" s="2" t="n">
        <f aca="false">VALUE(balance_gral0!G171)</f>
        <v>0</v>
      </c>
      <c r="F171" s="1" t="n">
        <f aca="false">VALUE(balance_gral0!J171)</f>
        <v>360478</v>
      </c>
    </row>
    <row r="172" customFormat="false" ht="12.75" hidden="false" customHeight="false" outlineLevel="0" collapsed="false">
      <c r="B172" s="0" t="str">
        <f aca="false">"0"&amp;LEFT(balance_gral0!D172,11)</f>
        <v>016040383000</v>
      </c>
      <c r="C172" s="2" t="n">
        <f aca="false">VALUE(balance_gral0!F172)</f>
        <v>360478</v>
      </c>
      <c r="D172" s="2" t="n">
        <f aca="false">VALUE(balance_gral0!H172)</f>
        <v>0</v>
      </c>
      <c r="E172" s="2" t="n">
        <f aca="false">VALUE(balance_gral0!G172)</f>
        <v>0</v>
      </c>
      <c r="F172" s="1" t="n">
        <f aca="false">VALUE(balance_gral0!J172)</f>
        <v>360478</v>
      </c>
    </row>
    <row r="173" customFormat="false" ht="12.75" hidden="false" customHeight="false" outlineLevel="0" collapsed="false">
      <c r="B173" s="0" t="str">
        <f aca="false">"0"&amp;LEFT(balance_gral0!D173,11)</f>
        <v>016040383008</v>
      </c>
      <c r="C173" s="2" t="n">
        <f aca="false">VALUE(balance_gral0!F173)</f>
        <v>360478</v>
      </c>
      <c r="D173" s="2" t="n">
        <f aca="false">VALUE(balance_gral0!H173)</f>
        <v>0</v>
      </c>
      <c r="E173" s="2" t="n">
        <f aca="false">VALUE(balance_gral0!G173)</f>
        <v>0</v>
      </c>
      <c r="F173" s="1" t="n">
        <f aca="false">VALUE(balance_gral0!J173)</f>
        <v>360478</v>
      </c>
    </row>
    <row r="174" customFormat="false" ht="12.75" hidden="false" customHeight="false" outlineLevel="0" collapsed="false">
      <c r="B174" s="0" t="str">
        <f aca="false">"0"&amp;LEFT(balance_gral0!D174,11)</f>
        <v>016050000000</v>
      </c>
      <c r="C174" s="2" t="n">
        <f aca="false">VALUE(balance_gral0!F174)</f>
        <v>381460215</v>
      </c>
      <c r="D174" s="2" t="n">
        <f aca="false">VALUE(balance_gral0!H174)</f>
        <v>0</v>
      </c>
      <c r="E174" s="2" t="n">
        <f aca="false">VALUE(balance_gral0!G174)</f>
        <v>0</v>
      </c>
      <c r="F174" s="1" t="n">
        <f aca="false">VALUE(balance_gral0!J174)</f>
        <v>381460215</v>
      </c>
    </row>
    <row r="175" customFormat="false" ht="12.75" hidden="false" customHeight="false" outlineLevel="0" collapsed="false">
      <c r="B175" s="0" t="str">
        <f aca="false">"0"&amp;LEFT(balance_gral0!D175,11)</f>
        <v>016050385000</v>
      </c>
      <c r="C175" s="2" t="n">
        <f aca="false">VALUE(balance_gral0!F175)</f>
        <v>381460215</v>
      </c>
      <c r="D175" s="2" t="n">
        <f aca="false">VALUE(balance_gral0!H175)</f>
        <v>0</v>
      </c>
      <c r="E175" s="2" t="n">
        <f aca="false">VALUE(balance_gral0!G175)</f>
        <v>0</v>
      </c>
      <c r="F175" s="1" t="n">
        <f aca="false">VALUE(balance_gral0!J175)</f>
        <v>381460215</v>
      </c>
    </row>
    <row r="176" customFormat="false" ht="12.75" hidden="false" customHeight="false" outlineLevel="0" collapsed="false">
      <c r="B176" s="0" t="str">
        <f aca="false">"0"&amp;LEFT(balance_gral0!D176,11)</f>
        <v>016050385026</v>
      </c>
      <c r="C176" s="2" t="n">
        <f aca="false">VALUE(balance_gral0!F176)</f>
        <v>381460215</v>
      </c>
      <c r="D176" s="2" t="n">
        <f aca="false">VALUE(balance_gral0!H176)</f>
        <v>0</v>
      </c>
      <c r="E176" s="2" t="n">
        <f aca="false">VALUE(balance_gral0!G176)</f>
        <v>0</v>
      </c>
      <c r="F176" s="1" t="n">
        <f aca="false">VALUE(balance_gral0!J176)</f>
        <v>381460215</v>
      </c>
    </row>
    <row r="177" customFormat="false" ht="12.75" hidden="false" customHeight="false" outlineLevel="0" collapsed="false">
      <c r="B177" s="0" t="str">
        <f aca="false">"0"&amp;LEFT(balance_gral0!D177,11)</f>
        <v>016070000000</v>
      </c>
      <c r="C177" s="2" t="n">
        <f aca="false">VALUE(balance_gral0!F177)</f>
        <v>0</v>
      </c>
      <c r="D177" s="2" t="n">
        <f aca="false">VALUE(balance_gral0!H177)</f>
        <v>0</v>
      </c>
      <c r="E177" s="2" t="n">
        <f aca="false">VALUE(balance_gral0!G177)</f>
        <v>-7876641000</v>
      </c>
      <c r="F177" s="1" t="n">
        <f aca="false">VALUE(balance_gral0!J177)</f>
        <v>-7876641000</v>
      </c>
    </row>
    <row r="178" customFormat="false" ht="12.75" hidden="false" customHeight="false" outlineLevel="0" collapsed="false">
      <c r="B178" s="0" t="str">
        <f aca="false">"0"&amp;LEFT(balance_gral0!D178,11)</f>
        <v>016070429000</v>
      </c>
      <c r="C178" s="2" t="n">
        <f aca="false">VALUE(balance_gral0!F178)</f>
        <v>0</v>
      </c>
      <c r="D178" s="2" t="n">
        <f aca="false">VALUE(balance_gral0!H178)</f>
        <v>0</v>
      </c>
      <c r="E178" s="2" t="n">
        <f aca="false">VALUE(balance_gral0!G178)</f>
        <v>-7876641000</v>
      </c>
      <c r="F178" s="1" t="n">
        <f aca="false">VALUE(balance_gral0!J178)</f>
        <v>-7876641000</v>
      </c>
    </row>
    <row r="179" customFormat="false" ht="12.75" hidden="false" customHeight="false" outlineLevel="0" collapsed="false">
      <c r="B179" s="0" t="str">
        <f aca="false">"0"&amp;LEFT(balance_gral0!D179,11)</f>
        <v>016070429092</v>
      </c>
      <c r="C179" s="2" t="n">
        <f aca="false">VALUE(balance_gral0!F179)</f>
        <v>0</v>
      </c>
      <c r="D179" s="2" t="n">
        <f aca="false">VALUE(balance_gral0!H179)</f>
        <v>0</v>
      </c>
      <c r="E179" s="2" t="n">
        <f aca="false">VALUE(balance_gral0!G179)</f>
        <v>-7876641000</v>
      </c>
      <c r="F179" s="1" t="n">
        <f aca="false">VALUE(balance_gral0!J179)</f>
        <v>-7876641000</v>
      </c>
    </row>
    <row r="180" customFormat="false" ht="12.75" hidden="false" customHeight="false" outlineLevel="0" collapsed="false">
      <c r="B180" s="0" t="str">
        <f aca="false">"0"&amp;LEFT(balance_gral0!D180,11)</f>
        <v>016080000000</v>
      </c>
      <c r="C180" s="2" t="n">
        <f aca="false">VALUE(balance_gral0!F180)</f>
        <v>4532542416</v>
      </c>
      <c r="D180" s="2" t="n">
        <f aca="false">VALUE(balance_gral0!H180)</f>
        <v>868556.19</v>
      </c>
      <c r="E180" s="2" t="n">
        <f aca="false">VALUE(balance_gral0!G180)</f>
        <v>6310972703</v>
      </c>
      <c r="F180" s="1" t="n">
        <f aca="false">VALUE(balance_gral0!J180)</f>
        <v>10843515119</v>
      </c>
    </row>
    <row r="181" customFormat="false" ht="12.75" hidden="false" customHeight="false" outlineLevel="0" collapsed="false">
      <c r="B181" s="0" t="str">
        <f aca="false">"0"&amp;LEFT(balance_gral0!D181,11)</f>
        <v>016080277000</v>
      </c>
      <c r="C181" s="2" t="n">
        <f aca="false">VALUE(balance_gral0!F181)</f>
        <v>1277647428</v>
      </c>
      <c r="D181" s="2" t="n">
        <f aca="false">VALUE(balance_gral0!H181)</f>
        <v>35387.92</v>
      </c>
      <c r="E181" s="2" t="n">
        <f aca="false">VALUE(balance_gral0!G181)</f>
        <v>257130396</v>
      </c>
      <c r="F181" s="1" t="n">
        <f aca="false">VALUE(balance_gral0!J181)</f>
        <v>1534777824</v>
      </c>
    </row>
    <row r="182" customFormat="false" ht="12.75" hidden="false" customHeight="false" outlineLevel="0" collapsed="false">
      <c r="B182" s="0" t="str">
        <f aca="false">"0"&amp;LEFT(balance_gral0!D182,11)</f>
        <v>016080277082</v>
      </c>
      <c r="C182" s="2" t="n">
        <f aca="false">VALUE(balance_gral0!F182)</f>
        <v>3017650159</v>
      </c>
      <c r="D182" s="2" t="n">
        <f aca="false">VALUE(balance_gral0!H182)</f>
        <v>517378.26</v>
      </c>
      <c r="E182" s="2" t="n">
        <f aca="false">VALUE(balance_gral0!G182)</f>
        <v>3759296305</v>
      </c>
      <c r="F182" s="1" t="n">
        <f aca="false">VALUE(balance_gral0!J182)</f>
        <v>6776946464</v>
      </c>
    </row>
    <row r="183" customFormat="false" ht="12.75" hidden="false" customHeight="false" outlineLevel="0" collapsed="false">
      <c r="B183" s="0" t="str">
        <f aca="false">"0"&amp;LEFT(balance_gral0!D183,11)</f>
        <v>016080277086</v>
      </c>
      <c r="C183" s="2" t="n">
        <f aca="false">VALUE(balance_gral0!F183)</f>
        <v>3456758570</v>
      </c>
      <c r="D183" s="2" t="n">
        <f aca="false">VALUE(balance_gral0!H183)</f>
        <v>456.32</v>
      </c>
      <c r="E183" s="2" t="n">
        <f aca="false">VALUE(balance_gral0!G183)</f>
        <v>3315644</v>
      </c>
      <c r="F183" s="1" t="n">
        <f aca="false">VALUE(balance_gral0!J183)</f>
        <v>3460074214</v>
      </c>
    </row>
    <row r="184" customFormat="false" ht="12.75" hidden="false" customHeight="false" outlineLevel="0" collapsed="false">
      <c r="B184" s="0" t="str">
        <f aca="false">"0"&amp;LEFT(balance_gral0!D184,11)</f>
        <v>016080277088</v>
      </c>
      <c r="C184" s="2" t="n">
        <f aca="false">VALUE(balance_gral0!F184)</f>
        <v>0</v>
      </c>
      <c r="D184" s="2" t="n">
        <f aca="false">VALUE(balance_gral0!H184)</f>
        <v>87968.22</v>
      </c>
      <c r="E184" s="2" t="n">
        <f aca="false">VALUE(balance_gral0!G184)</f>
        <v>639181485</v>
      </c>
      <c r="F184" s="1" t="n">
        <f aca="false">VALUE(balance_gral0!J184)</f>
        <v>639181485</v>
      </c>
    </row>
    <row r="185" customFormat="false" ht="12.75" hidden="false" customHeight="false" outlineLevel="0" collapsed="false">
      <c r="B185" s="0" t="str">
        <f aca="false">"0"&amp;LEFT(balance_gral0!D185,11)</f>
        <v>016080277092</v>
      </c>
      <c r="C185" s="2" t="n">
        <f aca="false">VALUE(balance_gral0!F185)</f>
        <v>-88530258</v>
      </c>
      <c r="D185" s="2" t="n">
        <f aca="false">VALUE(balance_gral0!H185)</f>
        <v>-6915.04</v>
      </c>
      <c r="E185" s="2" t="n">
        <f aca="false">VALUE(balance_gral0!G185)</f>
        <v>-50245025</v>
      </c>
      <c r="F185" s="1" t="n">
        <f aca="false">VALUE(balance_gral0!J185)</f>
        <v>-138775283</v>
      </c>
    </row>
    <row r="186" customFormat="false" ht="12.75" hidden="false" customHeight="false" outlineLevel="0" collapsed="false">
      <c r="B186" s="0" t="str">
        <f aca="false">"0"&amp;LEFT(balance_gral0!D186,11)</f>
        <v>016080277094</v>
      </c>
      <c r="C186" s="2" t="n">
        <f aca="false">VALUE(balance_gral0!F186)</f>
        <v>-2486738341</v>
      </c>
      <c r="D186" s="2" t="n">
        <f aca="false">VALUE(balance_gral0!H186)</f>
        <v>-491418.39</v>
      </c>
      <c r="E186" s="2" t="n">
        <f aca="false">VALUE(balance_gral0!G186)</f>
        <v>-3570670593</v>
      </c>
      <c r="F186" s="1" t="n">
        <f aca="false">VALUE(balance_gral0!J186)</f>
        <v>-6057408934</v>
      </c>
    </row>
    <row r="187" customFormat="false" ht="12.75" hidden="false" customHeight="false" outlineLevel="0" collapsed="false">
      <c r="B187" s="0" t="str">
        <f aca="false">"0"&amp;LEFT(balance_gral0!D187,11)</f>
        <v>016080277096</v>
      </c>
      <c r="C187" s="2" t="n">
        <f aca="false">VALUE(balance_gral0!F187)</f>
        <v>-86650877</v>
      </c>
      <c r="D187" s="2" t="n">
        <f aca="false">VALUE(balance_gral0!H187)</f>
        <v>-35.56</v>
      </c>
      <c r="E187" s="2" t="n">
        <f aca="false">VALUE(balance_gral0!G187)</f>
        <v>-258381</v>
      </c>
      <c r="F187" s="1" t="n">
        <f aca="false">VALUE(balance_gral0!J187)</f>
        <v>-86909258</v>
      </c>
    </row>
    <row r="188" customFormat="false" ht="12.75" hidden="false" customHeight="false" outlineLevel="0" collapsed="false">
      <c r="B188" s="0" t="str">
        <f aca="false">"0"&amp;LEFT(balance_gral0!D188,11)</f>
        <v>016080277097</v>
      </c>
      <c r="C188" s="2" t="n">
        <f aca="false">VALUE(balance_gral0!F188)</f>
        <v>-2534841825</v>
      </c>
      <c r="D188" s="2" t="n">
        <f aca="false">VALUE(balance_gral0!H188)</f>
        <v>-262.91</v>
      </c>
      <c r="E188" s="2" t="n">
        <f aca="false">VALUE(balance_gral0!G188)</f>
        <v>-1910317</v>
      </c>
      <c r="F188" s="1" t="n">
        <f aca="false">VALUE(balance_gral0!J188)</f>
        <v>-2536752142</v>
      </c>
    </row>
    <row r="189" customFormat="false" ht="12.75" hidden="false" customHeight="false" outlineLevel="0" collapsed="false">
      <c r="B189" s="0" t="str">
        <f aca="false">"0"&amp;LEFT(balance_gral0!D189,11)</f>
        <v>016080277098</v>
      </c>
      <c r="C189" s="2" t="n">
        <f aca="false">VALUE(balance_gral0!F189)</f>
        <v>0</v>
      </c>
      <c r="D189" s="2" t="n">
        <f aca="false">VALUE(balance_gral0!H189)</f>
        <v>-177.54</v>
      </c>
      <c r="E189" s="2" t="n">
        <f aca="false">VALUE(balance_gral0!G189)</f>
        <v>-1290015</v>
      </c>
      <c r="F189" s="1" t="n">
        <f aca="false">VALUE(balance_gral0!J189)</f>
        <v>-1290015</v>
      </c>
    </row>
    <row r="190" customFormat="false" ht="12.75" hidden="false" customHeight="false" outlineLevel="0" collapsed="false">
      <c r="B190" s="0" t="str">
        <f aca="false">"0"&amp;LEFT(balance_gral0!D190,11)</f>
        <v>016080277099</v>
      </c>
      <c r="C190" s="2" t="n">
        <f aca="false">VALUE(balance_gral0!F190)</f>
        <v>0</v>
      </c>
      <c r="D190" s="2" t="n">
        <f aca="false">VALUE(balance_gral0!H190)</f>
        <v>-71605.44</v>
      </c>
      <c r="E190" s="2" t="n">
        <f aca="false">VALUE(balance_gral0!G190)</f>
        <v>-520288707</v>
      </c>
      <c r="F190" s="1" t="n">
        <f aca="false">VALUE(balance_gral0!J190)</f>
        <v>-520288707</v>
      </c>
    </row>
    <row r="191" customFormat="false" ht="12.75" hidden="false" customHeight="false" outlineLevel="0" collapsed="false">
      <c r="B191" s="0" t="str">
        <f aca="false">"0"&amp;LEFT(balance_gral0!D191,11)</f>
        <v>016080279000</v>
      </c>
      <c r="C191" s="2" t="n">
        <f aca="false">VALUE(balance_gral0!F191)</f>
        <v>570858082</v>
      </c>
      <c r="D191" s="2" t="n">
        <f aca="false">VALUE(balance_gral0!H191)</f>
        <v>224914.64</v>
      </c>
      <c r="E191" s="2" t="n">
        <f aca="false">VALUE(balance_gral0!G191)</f>
        <v>1634241019</v>
      </c>
      <c r="F191" s="1" t="n">
        <f aca="false">VALUE(balance_gral0!J191)</f>
        <v>2205099101</v>
      </c>
    </row>
    <row r="192" customFormat="false" ht="12.75" hidden="false" customHeight="false" outlineLevel="0" collapsed="false">
      <c r="B192" s="0" t="str">
        <f aca="false">"0"&amp;LEFT(balance_gral0!D192,11)</f>
        <v>016080279082</v>
      </c>
      <c r="C192" s="2" t="n">
        <f aca="false">VALUE(balance_gral0!F192)</f>
        <v>5155075869</v>
      </c>
      <c r="D192" s="2" t="n">
        <f aca="false">VALUE(balance_gral0!H192)</f>
        <v>6461688.43</v>
      </c>
      <c r="E192" s="2" t="n">
        <f aca="false">VALUE(balance_gral0!G192)</f>
        <v>46950951216</v>
      </c>
      <c r="F192" s="1" t="n">
        <f aca="false">VALUE(balance_gral0!J192)</f>
        <v>52106027085</v>
      </c>
    </row>
    <row r="193" customFormat="false" ht="12.75" hidden="false" customHeight="false" outlineLevel="0" collapsed="false">
      <c r="B193" s="0" t="str">
        <f aca="false">"0"&amp;LEFT(balance_gral0!D193,11)</f>
        <v>016080279086</v>
      </c>
      <c r="C193" s="2" t="n">
        <f aca="false">VALUE(balance_gral0!F193)</f>
        <v>1396614477</v>
      </c>
      <c r="D193" s="2" t="n">
        <f aca="false">VALUE(balance_gral0!H193)</f>
        <v>0</v>
      </c>
      <c r="E193" s="2" t="n">
        <f aca="false">VALUE(balance_gral0!G193)</f>
        <v>0</v>
      </c>
      <c r="F193" s="1" t="n">
        <f aca="false">VALUE(balance_gral0!J193)</f>
        <v>1396614477</v>
      </c>
    </row>
    <row r="194" customFormat="false" ht="12.75" hidden="false" customHeight="false" outlineLevel="0" collapsed="false">
      <c r="B194" s="0" t="str">
        <f aca="false">"0"&amp;LEFT(balance_gral0!D194,11)</f>
        <v>016080279092</v>
      </c>
      <c r="C194" s="2" t="n">
        <f aca="false">VALUE(balance_gral0!F194)</f>
        <v>-816610634</v>
      </c>
      <c r="D194" s="2" t="n">
        <f aca="false">VALUE(balance_gral0!H194)</f>
        <v>-263567.88</v>
      </c>
      <c r="E194" s="2" t="n">
        <f aca="false">VALUE(balance_gral0!G194)</f>
        <v>-1915097395</v>
      </c>
      <c r="F194" s="1" t="n">
        <f aca="false">VALUE(balance_gral0!J194)</f>
        <v>-2731708029</v>
      </c>
    </row>
    <row r="195" customFormat="false" ht="12.75" hidden="false" customHeight="false" outlineLevel="0" collapsed="false">
      <c r="A195" s="3"/>
      <c r="B195" s="0" t="str">
        <f aca="false">"0"&amp;LEFT(balance_gral0!D195,11)</f>
        <v>016080279094</v>
      </c>
      <c r="C195" s="2" t="n">
        <f aca="false">VALUE(balance_gral0!F195)</f>
        <v>-3977906082</v>
      </c>
      <c r="D195" s="2" t="n">
        <f aca="false">VALUE(balance_gral0!H195)</f>
        <v>-5973205.91</v>
      </c>
      <c r="E195" s="2" t="n">
        <f aca="false">VALUE(balance_gral0!G195)</f>
        <v>-43401612802</v>
      </c>
      <c r="F195" s="1" t="n">
        <f aca="false">VALUE(balance_gral0!J195)</f>
        <v>-47379518884</v>
      </c>
    </row>
    <row r="196" customFormat="false" ht="12.75" hidden="false" customHeight="false" outlineLevel="0" collapsed="false">
      <c r="B196" s="0" t="str">
        <f aca="false">"0"&amp;LEFT(balance_gral0!D196,11)</f>
        <v>016080279096</v>
      </c>
      <c r="C196" s="2" t="n">
        <f aca="false">VALUE(balance_gral0!F196)</f>
        <v>-228923774</v>
      </c>
      <c r="D196" s="2" t="n">
        <f aca="false">VALUE(balance_gral0!H196)</f>
        <v>0</v>
      </c>
      <c r="E196" s="2" t="n">
        <f aca="false">VALUE(balance_gral0!G196)</f>
        <v>0</v>
      </c>
      <c r="F196" s="1" t="n">
        <f aca="false">VALUE(balance_gral0!J196)</f>
        <v>-228923774</v>
      </c>
    </row>
    <row r="197" customFormat="false" ht="12.75" hidden="false" customHeight="false" outlineLevel="0" collapsed="false">
      <c r="B197" s="0" t="str">
        <f aca="false">"0"&amp;LEFT(balance_gral0!D197,11)</f>
        <v>016080279097</v>
      </c>
      <c r="C197" s="2" t="n">
        <f aca="false">VALUE(balance_gral0!F197)</f>
        <v>-957391774</v>
      </c>
      <c r="D197" s="2" t="n">
        <f aca="false">VALUE(balance_gral0!H197)</f>
        <v>0</v>
      </c>
      <c r="E197" s="2" t="n">
        <f aca="false">VALUE(balance_gral0!G197)</f>
        <v>0</v>
      </c>
      <c r="F197" s="1" t="n">
        <f aca="false">VALUE(balance_gral0!J197)</f>
        <v>-957391774</v>
      </c>
    </row>
    <row r="198" customFormat="false" ht="12.75" hidden="false" customHeight="false" outlineLevel="0" collapsed="false">
      <c r="B198" s="0" t="str">
        <f aca="false">"0"&amp;LEFT(balance_gral0!D198,11)</f>
        <v>016080281082</v>
      </c>
      <c r="C198" s="2" t="n">
        <f aca="false">VALUE(balance_gral0!F198)</f>
        <v>47120</v>
      </c>
      <c r="D198" s="2" t="n">
        <f aca="false">VALUE(balance_gral0!H198)</f>
        <v>0</v>
      </c>
      <c r="E198" s="2" t="n">
        <f aca="false">VALUE(balance_gral0!G198)</f>
        <v>0</v>
      </c>
      <c r="F198" s="1" t="n">
        <f aca="false">VALUE(balance_gral0!J198)</f>
        <v>47120</v>
      </c>
    </row>
    <row r="199" customFormat="false" ht="12.75" hidden="false" customHeight="false" outlineLevel="0" collapsed="false">
      <c r="B199" s="0" t="str">
        <f aca="false">"0"&amp;LEFT(balance_gral0!D199,11)</f>
        <v>016080281092</v>
      </c>
      <c r="C199" s="2" t="n">
        <f aca="false">VALUE(balance_gral0!F199)</f>
        <v>-47120</v>
      </c>
      <c r="D199" s="2" t="n">
        <f aca="false">VALUE(balance_gral0!H199)</f>
        <v>0</v>
      </c>
      <c r="E199" s="2" t="n">
        <f aca="false">VALUE(balance_gral0!G199)</f>
        <v>0</v>
      </c>
      <c r="F199" s="1" t="n">
        <f aca="false">VALUE(balance_gral0!J199)</f>
        <v>-47120</v>
      </c>
    </row>
    <row r="200" customFormat="false" ht="12.75" hidden="false" customHeight="false" outlineLevel="0" collapsed="false">
      <c r="B200" s="0" t="str">
        <f aca="false">"0"&amp;LEFT(balance_gral0!D200,11)</f>
        <v>016080283000</v>
      </c>
      <c r="C200" s="2" t="n">
        <f aca="false">VALUE(balance_gral0!F200)</f>
        <v>3707059</v>
      </c>
      <c r="D200" s="2" t="n">
        <f aca="false">VALUE(balance_gral0!H200)</f>
        <v>0</v>
      </c>
      <c r="E200" s="2" t="n">
        <f aca="false">VALUE(balance_gral0!G200)</f>
        <v>0</v>
      </c>
      <c r="F200" s="1" t="n">
        <f aca="false">VALUE(balance_gral0!J200)</f>
        <v>3707059</v>
      </c>
    </row>
    <row r="201" customFormat="false" ht="12.75" hidden="false" customHeight="false" outlineLevel="0" collapsed="false">
      <c r="B201" s="0" t="str">
        <f aca="false">"0"&amp;LEFT(balance_gral0!D201,11)</f>
        <v>016080283082</v>
      </c>
      <c r="C201" s="2" t="n">
        <f aca="false">VALUE(balance_gral0!F201)</f>
        <v>63129818</v>
      </c>
      <c r="D201" s="2" t="n">
        <f aca="false">VALUE(balance_gral0!H201)</f>
        <v>0</v>
      </c>
      <c r="E201" s="2" t="n">
        <f aca="false">VALUE(balance_gral0!G201)</f>
        <v>0</v>
      </c>
      <c r="F201" s="1" t="n">
        <f aca="false">VALUE(balance_gral0!J201)</f>
        <v>63129818</v>
      </c>
    </row>
    <row r="202" customFormat="false" ht="12.75" hidden="false" customHeight="false" outlineLevel="0" collapsed="false">
      <c r="B202" s="0" t="str">
        <f aca="false">"0"&amp;LEFT(balance_gral0!D202,11)</f>
        <v>016080283092</v>
      </c>
      <c r="C202" s="2" t="n">
        <f aca="false">VALUE(balance_gral0!F202)</f>
        <v>-10915229</v>
      </c>
      <c r="D202" s="2" t="n">
        <f aca="false">VALUE(balance_gral0!H202)</f>
        <v>0</v>
      </c>
      <c r="E202" s="2" t="n">
        <f aca="false">VALUE(balance_gral0!G202)</f>
        <v>0</v>
      </c>
      <c r="F202" s="1" t="n">
        <f aca="false">VALUE(balance_gral0!J202)</f>
        <v>-10915229</v>
      </c>
    </row>
    <row r="203" customFormat="false" ht="12.75" hidden="false" customHeight="false" outlineLevel="0" collapsed="false">
      <c r="B203" s="0" t="str">
        <f aca="false">"0"&amp;LEFT(balance_gral0!D203,11)</f>
        <v>016080283094</v>
      </c>
      <c r="C203" s="2" t="n">
        <f aca="false">VALUE(balance_gral0!F203)</f>
        <v>-48507530</v>
      </c>
      <c r="D203" s="2" t="n">
        <f aca="false">VALUE(balance_gral0!H203)</f>
        <v>0</v>
      </c>
      <c r="E203" s="2" t="n">
        <f aca="false">VALUE(balance_gral0!G203)</f>
        <v>0</v>
      </c>
      <c r="F203" s="1" t="n">
        <f aca="false">VALUE(balance_gral0!J203)</f>
        <v>-48507530</v>
      </c>
    </row>
    <row r="204" customFormat="false" ht="12.75" hidden="false" customHeight="false" outlineLevel="0" collapsed="false">
      <c r="B204" s="0" t="str">
        <f aca="false">"0"&amp;LEFT(balance_gral0!D204,11)</f>
        <v>016080347000</v>
      </c>
      <c r="C204" s="2" t="n">
        <f aca="false">VALUE(balance_gral0!F204)</f>
        <v>2680329847</v>
      </c>
      <c r="D204" s="2" t="n">
        <f aca="false">VALUE(balance_gral0!H204)</f>
        <v>608253.63</v>
      </c>
      <c r="E204" s="2" t="n">
        <f aca="false">VALUE(balance_gral0!G204)</f>
        <v>4419601288</v>
      </c>
      <c r="F204" s="1" t="n">
        <f aca="false">VALUE(balance_gral0!J204)</f>
        <v>7099931135</v>
      </c>
    </row>
    <row r="205" customFormat="false" ht="12.75" hidden="false" customHeight="false" outlineLevel="0" collapsed="false">
      <c r="B205" s="0" t="str">
        <f aca="false">"0"&amp;LEFT(balance_gral0!D205,11)</f>
        <v>016080347082</v>
      </c>
      <c r="C205" s="2" t="n">
        <f aca="false">VALUE(balance_gral0!F205)</f>
        <v>22079400435</v>
      </c>
      <c r="D205" s="2" t="n">
        <f aca="false">VALUE(balance_gral0!H205)</f>
        <v>3395576.13</v>
      </c>
      <c r="E205" s="2" t="n">
        <f aca="false">VALUE(balance_gral0!G205)</f>
        <v>24672425938</v>
      </c>
      <c r="F205" s="1" t="n">
        <f aca="false">VALUE(balance_gral0!J205)</f>
        <v>46751826373</v>
      </c>
    </row>
    <row r="206" customFormat="false" ht="12.75" hidden="false" customHeight="false" outlineLevel="0" collapsed="false">
      <c r="B206" s="0" t="str">
        <f aca="false">"0"&amp;LEFT(balance_gral0!D206,11)</f>
        <v>016080347086</v>
      </c>
      <c r="C206" s="2" t="n">
        <f aca="false">VALUE(balance_gral0!F206)</f>
        <v>9844804159</v>
      </c>
      <c r="D206" s="2" t="n">
        <f aca="false">VALUE(balance_gral0!H206)</f>
        <v>380133.89</v>
      </c>
      <c r="E206" s="2" t="n">
        <f aca="false">VALUE(balance_gral0!G206)</f>
        <v>2762071852</v>
      </c>
      <c r="F206" s="1" t="n">
        <f aca="false">VALUE(balance_gral0!J206)</f>
        <v>12606876011</v>
      </c>
    </row>
    <row r="207" customFormat="false" ht="12.75" hidden="false" customHeight="false" outlineLevel="0" collapsed="false">
      <c r="B207" s="0" t="str">
        <f aca="false">"0"&amp;LEFT(balance_gral0!D207,11)</f>
        <v>016080347088</v>
      </c>
      <c r="C207" s="2" t="n">
        <f aca="false">VALUE(balance_gral0!F207)</f>
        <v>0</v>
      </c>
      <c r="D207" s="2" t="n">
        <f aca="false">VALUE(balance_gral0!H207)</f>
        <v>98205.26</v>
      </c>
      <c r="E207" s="2" t="n">
        <f aca="false">VALUE(balance_gral0!G207)</f>
        <v>713564329</v>
      </c>
      <c r="F207" s="1" t="n">
        <f aca="false">VALUE(balance_gral0!J207)</f>
        <v>713564329</v>
      </c>
    </row>
    <row r="208" customFormat="false" ht="12.75" hidden="false" customHeight="false" outlineLevel="0" collapsed="false">
      <c r="B208" s="0" t="str">
        <f aca="false">"0"&amp;LEFT(balance_gral0!D208,11)</f>
        <v>016080347092</v>
      </c>
      <c r="C208" s="2" t="n">
        <f aca="false">VALUE(balance_gral0!F208)</f>
        <v>-11094788197</v>
      </c>
      <c r="D208" s="2" t="n">
        <f aca="false">VALUE(balance_gral0!H208)</f>
        <v>-1930663.35</v>
      </c>
      <c r="E208" s="2" t="n">
        <f aca="false">VALUE(balance_gral0!G208)</f>
        <v>-14028296433</v>
      </c>
      <c r="F208" s="1" t="n">
        <f aca="false">VALUE(balance_gral0!J208)</f>
        <v>-25123084630</v>
      </c>
    </row>
    <row r="209" customFormat="false" ht="12.75" hidden="false" customHeight="false" outlineLevel="0" collapsed="false">
      <c r="B209" s="0" t="str">
        <f aca="false">"0"&amp;LEFT(balance_gral0!D209,11)</f>
        <v>016080347094</v>
      </c>
      <c r="C209" s="2" t="n">
        <f aca="false">VALUE(balance_gral0!F209)</f>
        <v>-9485166242</v>
      </c>
      <c r="D209" s="2" t="n">
        <f aca="false">VALUE(balance_gral0!H209)</f>
        <v>-884635.87</v>
      </c>
      <c r="E209" s="2" t="n">
        <f aca="false">VALUE(balance_gral0!G209)</f>
        <v>-6427808463</v>
      </c>
      <c r="F209" s="1" t="n">
        <f aca="false">VALUE(balance_gral0!J209)</f>
        <v>-15912974705</v>
      </c>
    </row>
    <row r="210" customFormat="false" ht="12.75" hidden="false" customHeight="false" outlineLevel="0" collapsed="false">
      <c r="B210" s="0" t="str">
        <f aca="false">"0"&amp;LEFT(balance_gral0!D210,11)</f>
        <v>016080347096</v>
      </c>
      <c r="C210" s="2" t="n">
        <f aca="false">VALUE(balance_gral0!F210)</f>
        <v>-4402999893</v>
      </c>
      <c r="D210" s="2" t="n">
        <f aca="false">VALUE(balance_gral0!H210)</f>
        <v>-102118.84</v>
      </c>
      <c r="E210" s="2" t="n">
        <f aca="false">VALUE(balance_gral0!G210)</f>
        <v>-742000598</v>
      </c>
      <c r="F210" s="1" t="n">
        <f aca="false">VALUE(balance_gral0!J210)</f>
        <v>-5145000491</v>
      </c>
    </row>
    <row r="211" customFormat="false" ht="12.75" hidden="false" customHeight="false" outlineLevel="0" collapsed="false">
      <c r="B211" s="0" t="str">
        <f aca="false">"0"&amp;LEFT(balance_gral0!D211,11)</f>
        <v>016080347097</v>
      </c>
      <c r="C211" s="2" t="n">
        <f aca="false">VALUE(balance_gral0!F211)</f>
        <v>-4260920415</v>
      </c>
      <c r="D211" s="2" t="n">
        <f aca="false">VALUE(balance_gral0!H211)</f>
        <v>-277861.08</v>
      </c>
      <c r="E211" s="2" t="n">
        <f aca="false">VALUE(balance_gral0!G211)</f>
        <v>-2018952500</v>
      </c>
      <c r="F211" s="1" t="n">
        <f aca="false">VALUE(balance_gral0!J211)</f>
        <v>-6279872915</v>
      </c>
    </row>
    <row r="212" customFormat="false" ht="12.75" hidden="false" customHeight="false" outlineLevel="0" collapsed="false">
      <c r="B212" s="0" t="str">
        <f aca="false">"0"&amp;LEFT(balance_gral0!D212,11)</f>
        <v>016080347098</v>
      </c>
      <c r="C212" s="2" t="n">
        <f aca="false">VALUE(balance_gral0!F212)</f>
        <v>0</v>
      </c>
      <c r="D212" s="2" t="n">
        <f aca="false">VALUE(balance_gral0!H212)</f>
        <v>-70382.51</v>
      </c>
      <c r="E212" s="2" t="n">
        <f aca="false">VALUE(balance_gral0!G212)</f>
        <v>-511402837</v>
      </c>
      <c r="F212" s="1" t="n">
        <f aca="false">VALUE(balance_gral0!J212)</f>
        <v>-511402837</v>
      </c>
    </row>
    <row r="213" customFormat="false" ht="12.75" hidden="false" customHeight="false" outlineLevel="0" collapsed="false">
      <c r="B213" s="0" t="str">
        <f aca="false">"0"&amp;LEFT(balance_gral0!D213,11)</f>
        <v>016090000000</v>
      </c>
      <c r="C213" s="2" t="n">
        <f aca="false">VALUE(balance_gral0!F213)</f>
        <v>-95557408258</v>
      </c>
      <c r="D213" s="2" t="n">
        <f aca="false">VALUE(balance_gral0!H213)</f>
        <v>-14873857.28</v>
      </c>
      <c r="E213" s="2" t="n">
        <f aca="false">VALUE(balance_gral0!G213)</f>
        <v>-108074190689</v>
      </c>
      <c r="F213" s="1" t="n">
        <f aca="false">VALUE(balance_gral0!J213)</f>
        <v>-203631598947</v>
      </c>
    </row>
    <row r="214" customFormat="false" ht="12.75" hidden="false" customHeight="false" outlineLevel="0" collapsed="false">
      <c r="B214" s="0" t="str">
        <f aca="false">"0"&amp;LEFT(balance_gral0!D214,11)</f>
        <v>016090285000</v>
      </c>
      <c r="C214" s="2" t="n">
        <f aca="false">VALUE(balance_gral0!F214)</f>
        <v>-2879124096</v>
      </c>
      <c r="D214" s="2" t="n">
        <f aca="false">VALUE(balance_gral0!H214)</f>
        <v>-103597.38</v>
      </c>
      <c r="E214" s="2" t="n">
        <f aca="false">VALUE(balance_gral0!G214)</f>
        <v>-752743743</v>
      </c>
      <c r="F214" s="1" t="n">
        <f aca="false">VALUE(balance_gral0!J214)</f>
        <v>-3631867839</v>
      </c>
    </row>
    <row r="215" customFormat="false" ht="12.75" hidden="false" customHeight="false" outlineLevel="0" collapsed="false">
      <c r="B215" s="0" t="str">
        <f aca="false">"0"&amp;LEFT(balance_gral0!D215,11)</f>
        <v>016090285092</v>
      </c>
      <c r="C215" s="2" t="n">
        <f aca="false">VALUE(balance_gral0!F215)</f>
        <v>-1607448005</v>
      </c>
      <c r="D215" s="2" t="n">
        <f aca="false">VALUE(balance_gral0!H215)</f>
        <v>-61507.71</v>
      </c>
      <c r="E215" s="2" t="n">
        <f aca="false">VALUE(balance_gral0!G215)</f>
        <v>-446918097</v>
      </c>
      <c r="F215" s="1" t="n">
        <f aca="false">VALUE(balance_gral0!J215)</f>
        <v>-2054366102</v>
      </c>
    </row>
    <row r="216" customFormat="false" ht="12.75" hidden="false" customHeight="false" outlineLevel="0" collapsed="false">
      <c r="B216" s="0" t="str">
        <f aca="false">"0"&amp;LEFT(balance_gral0!D216,11)</f>
        <v>016090285094</v>
      </c>
      <c r="C216" s="2" t="n">
        <f aca="false">VALUE(balance_gral0!F216)</f>
        <v>-1271676091</v>
      </c>
      <c r="D216" s="2" t="n">
        <f aca="false">VALUE(balance_gral0!H216)</f>
        <v>-249.45</v>
      </c>
      <c r="E216" s="2" t="n">
        <f aca="false">VALUE(balance_gral0!G216)</f>
        <v>-1812516</v>
      </c>
      <c r="F216" s="1" t="n">
        <f aca="false">VALUE(balance_gral0!J216)</f>
        <v>-1273488607</v>
      </c>
    </row>
    <row r="217" customFormat="false" ht="12.75" hidden="false" customHeight="false" outlineLevel="0" collapsed="false">
      <c r="B217" s="0" t="str">
        <f aca="false">"0"&amp;LEFT(balance_gral0!D217,11)</f>
        <v>016090285096</v>
      </c>
      <c r="C217" s="2" t="n">
        <f aca="false">VALUE(balance_gral0!F217)</f>
        <v>0</v>
      </c>
      <c r="D217" s="2" t="n">
        <f aca="false">VALUE(balance_gral0!H217)</f>
        <v>-41840.22</v>
      </c>
      <c r="E217" s="2" t="n">
        <f aca="false">VALUE(balance_gral0!G217)</f>
        <v>-304013130</v>
      </c>
      <c r="F217" s="1" t="n">
        <f aca="false">VALUE(balance_gral0!J217)</f>
        <v>-304013130</v>
      </c>
    </row>
    <row r="218" customFormat="false" ht="12.75" hidden="false" customHeight="false" outlineLevel="0" collapsed="false">
      <c r="B218" s="0" t="str">
        <f aca="false">"0"&amp;LEFT(balance_gral0!D218,11)</f>
        <v>016090287000</v>
      </c>
      <c r="C218" s="2" t="n">
        <f aca="false">VALUE(balance_gral0!F218)</f>
        <v>-14157949068</v>
      </c>
      <c r="D218" s="2" t="n">
        <f aca="false">VALUE(balance_gral0!H218)</f>
        <v>-657353.47</v>
      </c>
      <c r="E218" s="2" t="n">
        <f aca="false">VALUE(balance_gral0!G218)</f>
        <v>-4776363182</v>
      </c>
      <c r="F218" s="1" t="n">
        <f aca="false">VALUE(balance_gral0!J218)</f>
        <v>-18934312250</v>
      </c>
    </row>
    <row r="219" customFormat="false" ht="12.75" hidden="false" customHeight="false" outlineLevel="0" collapsed="false">
      <c r="B219" s="0" t="str">
        <f aca="false">"0"&amp;LEFT(balance_gral0!D219,11)</f>
        <v>016090287092</v>
      </c>
      <c r="C219" s="2" t="n">
        <f aca="false">VALUE(balance_gral0!F219)</f>
        <v>-12595881900</v>
      </c>
      <c r="D219" s="2" t="n">
        <f aca="false">VALUE(balance_gral0!H219)</f>
        <v>-657353.47</v>
      </c>
      <c r="E219" s="2" t="n">
        <f aca="false">VALUE(balance_gral0!G219)</f>
        <v>-4776363182</v>
      </c>
      <c r="F219" s="1" t="n">
        <f aca="false">VALUE(balance_gral0!J219)</f>
        <v>-17372245082</v>
      </c>
    </row>
    <row r="220" customFormat="false" ht="12.75" hidden="false" customHeight="false" outlineLevel="0" collapsed="false">
      <c r="B220" s="0" t="str">
        <f aca="false">"0"&amp;LEFT(balance_gral0!D220,11)</f>
        <v>016090287094</v>
      </c>
      <c r="C220" s="2" t="n">
        <f aca="false">VALUE(balance_gral0!F220)</f>
        <v>-1562067168</v>
      </c>
      <c r="D220" s="2" t="n">
        <f aca="false">VALUE(balance_gral0!H220)</f>
        <v>0</v>
      </c>
      <c r="E220" s="2" t="n">
        <f aca="false">VALUE(balance_gral0!G220)</f>
        <v>0</v>
      </c>
      <c r="F220" s="1" t="n">
        <f aca="false">VALUE(balance_gral0!J220)</f>
        <v>-1562067168</v>
      </c>
    </row>
    <row r="221" customFormat="false" ht="12.75" hidden="false" customHeight="false" outlineLevel="0" collapsed="false">
      <c r="B221" s="0" t="str">
        <f aca="false">"0"&amp;LEFT(balance_gral0!D221,11)</f>
        <v>016090289001</v>
      </c>
      <c r="C221" s="2" t="n">
        <f aca="false">VALUE(balance_gral0!F221)</f>
        <v>-360478</v>
      </c>
      <c r="D221" s="2" t="n">
        <f aca="false">VALUE(balance_gral0!H221)</f>
        <v>0</v>
      </c>
      <c r="E221" s="2" t="n">
        <f aca="false">VALUE(balance_gral0!G221)</f>
        <v>0</v>
      </c>
      <c r="F221" s="1" t="n">
        <f aca="false">VALUE(balance_gral0!J221)</f>
        <v>-360478</v>
      </c>
    </row>
    <row r="222" customFormat="false" ht="12.75" hidden="false" customHeight="false" outlineLevel="0" collapsed="false">
      <c r="B222" s="0" t="str">
        <f aca="false">"0"&amp;LEFT(balance_gral0!D222,11)</f>
        <v>016090291000</v>
      </c>
      <c r="C222" s="2" t="n">
        <f aca="false">VALUE(balance_gral0!F222)</f>
        <v>-23256820</v>
      </c>
      <c r="D222" s="2" t="n">
        <f aca="false">VALUE(balance_gral0!H222)</f>
        <v>0</v>
      </c>
      <c r="E222" s="2" t="n">
        <f aca="false">VALUE(balance_gral0!G222)</f>
        <v>0</v>
      </c>
      <c r="F222" s="1" t="n">
        <f aca="false">VALUE(balance_gral0!J222)</f>
        <v>-23256820</v>
      </c>
    </row>
    <row r="223" customFormat="false" ht="12.75" hidden="false" customHeight="false" outlineLevel="0" collapsed="false">
      <c r="B223" s="0" t="str">
        <f aca="false">"0"&amp;LEFT(balance_gral0!D223,11)</f>
        <v>016090291094</v>
      </c>
      <c r="C223" s="2" t="n">
        <f aca="false">VALUE(balance_gral0!F223)</f>
        <v>-23256820</v>
      </c>
      <c r="D223" s="2" t="n">
        <f aca="false">VALUE(balance_gral0!H223)</f>
        <v>0</v>
      </c>
      <c r="E223" s="2" t="n">
        <f aca="false">VALUE(balance_gral0!G223)</f>
        <v>0</v>
      </c>
      <c r="F223" s="1" t="n">
        <f aca="false">VALUE(balance_gral0!J223)</f>
        <v>-23256820</v>
      </c>
    </row>
    <row r="224" customFormat="false" ht="12.75" hidden="false" customHeight="false" outlineLevel="0" collapsed="false">
      <c r="B224" s="0" t="str">
        <f aca="false">"0"&amp;LEFT(balance_gral0!D224,11)</f>
        <v>016090349000</v>
      </c>
      <c r="C224" s="2" t="n">
        <f aca="false">VALUE(balance_gral0!F224)</f>
        <v>-78496717796</v>
      </c>
      <c r="D224" s="2" t="n">
        <f aca="false">VALUE(balance_gral0!H224)</f>
        <v>-14112906.43</v>
      </c>
      <c r="E224" s="2" t="n">
        <f aca="false">VALUE(balance_gral0!G224)</f>
        <v>-102545083764</v>
      </c>
      <c r="F224" s="1" t="n">
        <f aca="false">VALUE(balance_gral0!J224)</f>
        <v>-181041801560</v>
      </c>
    </row>
    <row r="225" customFormat="false" ht="12.75" hidden="false" customHeight="false" outlineLevel="0" collapsed="false">
      <c r="B225" s="0" t="str">
        <f aca="false">"0"&amp;LEFT(balance_gral0!D225,11)</f>
        <v>016090349092</v>
      </c>
      <c r="C225" s="2" t="n">
        <f aca="false">VALUE(balance_gral0!F225)</f>
        <v>-59666316239</v>
      </c>
      <c r="D225" s="2" t="n">
        <f aca="false">VALUE(balance_gral0!H225)</f>
        <v>-13281423.11</v>
      </c>
      <c r="E225" s="2" t="n">
        <f aca="false">VALUE(balance_gral0!G225)</f>
        <v>-96503484387</v>
      </c>
      <c r="F225" s="1" t="n">
        <f aca="false">VALUE(balance_gral0!J225)</f>
        <v>-156169800626</v>
      </c>
    </row>
    <row r="226" customFormat="false" ht="12.75" hidden="false" customHeight="false" outlineLevel="0" collapsed="false">
      <c r="B226" s="0" t="str">
        <f aca="false">"0"&amp;LEFT(balance_gral0!D226,11)</f>
        <v>016090349094</v>
      </c>
      <c r="C226" s="2" t="n">
        <f aca="false">VALUE(balance_gral0!F226)</f>
        <v>-18830401557</v>
      </c>
      <c r="D226" s="2" t="n">
        <f aca="false">VALUE(balance_gral0!H226)</f>
        <v>-512023.07</v>
      </c>
      <c r="E226" s="2" t="n">
        <f aca="false">VALUE(balance_gral0!G226)</f>
        <v>-3720385227</v>
      </c>
      <c r="F226" s="1" t="n">
        <f aca="false">VALUE(balance_gral0!J226)</f>
        <v>-22550786784</v>
      </c>
    </row>
    <row r="227" customFormat="false" ht="12.75" hidden="false" customHeight="false" outlineLevel="0" collapsed="false">
      <c r="B227" s="0" t="str">
        <f aca="false">"0"&amp;LEFT(balance_gral0!D227,11)</f>
        <v>016090349096</v>
      </c>
      <c r="C227" s="2" t="n">
        <f aca="false">VALUE(balance_gral0!F227)</f>
        <v>0</v>
      </c>
      <c r="D227" s="2" t="n">
        <f aca="false">VALUE(balance_gral0!H227)</f>
        <v>-319460.25</v>
      </c>
      <c r="E227" s="2" t="n">
        <f aca="false">VALUE(balance_gral0!G227)</f>
        <v>-2321214150</v>
      </c>
      <c r="F227" s="1" t="n">
        <f aca="false">VALUE(balance_gral0!J227)</f>
        <v>-2321214150</v>
      </c>
    </row>
    <row r="228" customFormat="false" ht="12.75" hidden="false" customHeight="false" outlineLevel="0" collapsed="false">
      <c r="B228" s="0" t="str">
        <f aca="false">"0"&amp;LEFT(balance_gral0!D228,11)</f>
        <v>017000000000</v>
      </c>
      <c r="C228" s="2" t="n">
        <f aca="false">VALUE(balance_gral0!F228)</f>
        <v>940507183305</v>
      </c>
      <c r="D228" s="2" t="n">
        <f aca="false">VALUE(balance_gral0!H228)</f>
        <v>5327798.8</v>
      </c>
      <c r="E228" s="2" t="n">
        <f aca="false">VALUE(balance_gral0!G228)</f>
        <v>38639871795</v>
      </c>
      <c r="F228" s="1" t="n">
        <f aca="false">VALUE(balance_gral0!J228)</f>
        <v>979147055100</v>
      </c>
    </row>
    <row r="229" customFormat="false" ht="12.75" hidden="false" customHeight="false" outlineLevel="0" collapsed="false">
      <c r="B229" s="0" t="str">
        <f aca="false">"0"&amp;LEFT(balance_gral0!D229,11)</f>
        <v>017010000000</v>
      </c>
      <c r="C229" s="2" t="n">
        <f aca="false">VALUE(balance_gral0!F229)</f>
        <v>239036891982</v>
      </c>
      <c r="D229" s="2" t="n">
        <f aca="false">VALUE(balance_gral0!H229)</f>
        <v>0</v>
      </c>
      <c r="E229" s="2" t="n">
        <f aca="false">VALUE(balance_gral0!G229)</f>
        <v>0</v>
      </c>
      <c r="F229" s="1" t="n">
        <f aca="false">VALUE(balance_gral0!J229)</f>
        <v>239036891982</v>
      </c>
    </row>
    <row r="230" customFormat="false" ht="12.75" hidden="false" customHeight="false" outlineLevel="0" collapsed="false">
      <c r="B230" s="0" t="str">
        <f aca="false">"0"&amp;LEFT(balance_gral0!D230,11)</f>
        <v>017010293000</v>
      </c>
      <c r="C230" s="2" t="n">
        <f aca="false">VALUE(balance_gral0!F230)</f>
        <v>239036891982</v>
      </c>
      <c r="D230" s="2" t="n">
        <f aca="false">VALUE(balance_gral0!H230)</f>
        <v>0</v>
      </c>
      <c r="E230" s="2" t="n">
        <f aca="false">VALUE(balance_gral0!G230)</f>
        <v>0</v>
      </c>
      <c r="F230" s="1" t="n">
        <f aca="false">VALUE(balance_gral0!J230)</f>
        <v>239036891982</v>
      </c>
    </row>
    <row r="231" customFormat="false" ht="12.75" hidden="false" customHeight="false" outlineLevel="0" collapsed="false">
      <c r="B231" s="0" t="str">
        <f aca="false">"0"&amp;LEFT(balance_gral0!D231,11)</f>
        <v>017010293002</v>
      </c>
      <c r="C231" s="2" t="n">
        <f aca="false">VALUE(balance_gral0!F231)</f>
        <v>11360479841</v>
      </c>
      <c r="D231" s="2" t="n">
        <f aca="false">VALUE(balance_gral0!H231)</f>
        <v>0</v>
      </c>
      <c r="E231" s="2" t="n">
        <f aca="false">VALUE(balance_gral0!G231)</f>
        <v>0</v>
      </c>
      <c r="F231" s="1" t="n">
        <f aca="false">VALUE(balance_gral0!J231)</f>
        <v>11360479841</v>
      </c>
    </row>
    <row r="232" customFormat="false" ht="12.75" hidden="false" customHeight="false" outlineLevel="0" collapsed="false">
      <c r="B232" s="0" t="str">
        <f aca="false">"0"&amp;LEFT(balance_gral0!D232,11)</f>
        <v>017010293004</v>
      </c>
      <c r="C232" s="2" t="n">
        <f aca="false">VALUE(balance_gral0!F232)</f>
        <v>227676412141</v>
      </c>
      <c r="D232" s="2" t="n">
        <f aca="false">VALUE(balance_gral0!H232)</f>
        <v>0</v>
      </c>
      <c r="E232" s="2" t="n">
        <f aca="false">VALUE(balance_gral0!G232)</f>
        <v>0</v>
      </c>
      <c r="F232" s="1" t="n">
        <f aca="false">VALUE(balance_gral0!J232)</f>
        <v>227676412141</v>
      </c>
    </row>
    <row r="233" customFormat="false" ht="12.75" hidden="false" customHeight="false" outlineLevel="0" collapsed="false">
      <c r="B233" s="0" t="str">
        <f aca="false">"0"&amp;LEFT(balance_gral0!D233,11)</f>
        <v>017020000000</v>
      </c>
      <c r="C233" s="2" t="n">
        <f aca="false">VALUE(balance_gral0!F233)</f>
        <v>992537916075</v>
      </c>
      <c r="D233" s="2" t="n">
        <f aca="false">VALUE(balance_gral0!H233)</f>
        <v>5368716.25</v>
      </c>
      <c r="E233" s="2" t="n">
        <f aca="false">VALUE(balance_gral0!G233)</f>
        <v>39009360708</v>
      </c>
      <c r="F233" s="1" t="n">
        <f aca="false">VALUE(balance_gral0!J233)</f>
        <v>1031547276783</v>
      </c>
    </row>
    <row r="234" customFormat="false" ht="12.75" hidden="false" customHeight="false" outlineLevel="0" collapsed="false">
      <c r="B234" s="0" t="str">
        <f aca="false">"0"&amp;LEFT(balance_gral0!D234,11)</f>
        <v>017020295000</v>
      </c>
      <c r="C234" s="2" t="n">
        <f aca="false">VALUE(balance_gral0!F234)</f>
        <v>398295740882</v>
      </c>
      <c r="D234" s="2" t="n">
        <f aca="false">VALUE(balance_gral0!H234)</f>
        <v>5368716.25</v>
      </c>
      <c r="E234" s="2" t="n">
        <f aca="false">VALUE(balance_gral0!G234)</f>
        <v>39009360708</v>
      </c>
      <c r="F234" s="1" t="n">
        <f aca="false">VALUE(balance_gral0!J234)</f>
        <v>437305101590</v>
      </c>
    </row>
    <row r="235" customFormat="false" ht="12.75" hidden="false" customHeight="false" outlineLevel="0" collapsed="false">
      <c r="B235" s="0" t="str">
        <f aca="false">"0"&amp;LEFT(balance_gral0!D235,11)</f>
        <v>017020295002</v>
      </c>
      <c r="C235" s="2" t="n">
        <f aca="false">VALUE(balance_gral0!F235)</f>
        <v>398295740882</v>
      </c>
      <c r="D235" s="2" t="n">
        <f aca="false">VALUE(balance_gral0!H235)</f>
        <v>5368716.25</v>
      </c>
      <c r="E235" s="2" t="n">
        <f aca="false">VALUE(balance_gral0!G235)</f>
        <v>39009360708</v>
      </c>
      <c r="F235" s="1" t="n">
        <f aca="false">VALUE(balance_gral0!J235)</f>
        <v>437305101590</v>
      </c>
    </row>
    <row r="236" customFormat="false" ht="12.75" hidden="false" customHeight="false" outlineLevel="0" collapsed="false">
      <c r="B236" s="0" t="str">
        <f aca="false">"0"&amp;LEFT(balance_gral0!D236,11)</f>
        <v>017020413000</v>
      </c>
      <c r="C236" s="2" t="n">
        <f aca="false">VALUE(balance_gral0!F236)</f>
        <v>594242175193</v>
      </c>
      <c r="D236" s="2" t="n">
        <f aca="false">VALUE(balance_gral0!H236)</f>
        <v>0</v>
      </c>
      <c r="E236" s="2" t="n">
        <f aca="false">VALUE(balance_gral0!G236)</f>
        <v>0</v>
      </c>
      <c r="F236" s="1" t="n">
        <f aca="false">VALUE(balance_gral0!J236)</f>
        <v>594242175193</v>
      </c>
    </row>
    <row r="237" customFormat="false" ht="12.75" hidden="false" customHeight="false" outlineLevel="0" collapsed="false">
      <c r="B237" s="0" t="str">
        <f aca="false">"0"&amp;LEFT(balance_gral0!D237,11)</f>
        <v>017020413002</v>
      </c>
      <c r="C237" s="2" t="n">
        <f aca="false">VALUE(balance_gral0!F237)</f>
        <v>212440413494</v>
      </c>
      <c r="D237" s="2" t="n">
        <f aca="false">VALUE(balance_gral0!H237)</f>
        <v>0</v>
      </c>
      <c r="E237" s="2" t="n">
        <f aca="false">VALUE(balance_gral0!G237)</f>
        <v>0</v>
      </c>
      <c r="F237" s="1" t="n">
        <f aca="false">VALUE(balance_gral0!J237)</f>
        <v>212440413494</v>
      </c>
    </row>
    <row r="238" customFormat="false" ht="12.75" hidden="false" customHeight="false" outlineLevel="0" collapsed="false">
      <c r="B238" s="0" t="str">
        <f aca="false">"0"&amp;LEFT(balance_gral0!D238,11)</f>
        <v>017020413003</v>
      </c>
      <c r="C238" s="2" t="n">
        <f aca="false">VALUE(balance_gral0!F238)</f>
        <v>381801761699</v>
      </c>
      <c r="D238" s="2" t="n">
        <f aca="false">VALUE(balance_gral0!H238)</f>
        <v>0</v>
      </c>
      <c r="E238" s="2" t="n">
        <f aca="false">VALUE(balance_gral0!G238)</f>
        <v>0</v>
      </c>
      <c r="F238" s="1" t="n">
        <f aca="false">VALUE(balance_gral0!J238)</f>
        <v>381801761699</v>
      </c>
    </row>
    <row r="239" customFormat="false" ht="12.75" hidden="false" customHeight="false" outlineLevel="0" collapsed="false">
      <c r="B239" s="0" t="str">
        <f aca="false">"0"&amp;LEFT(balance_gral0!D239,11)</f>
        <v>017050000000</v>
      </c>
      <c r="C239" s="2" t="n">
        <f aca="false">VALUE(balance_gral0!F239)</f>
        <v>14663064117</v>
      </c>
      <c r="D239" s="2" t="n">
        <f aca="false">VALUE(balance_gral0!H239)</f>
        <v>0</v>
      </c>
      <c r="E239" s="2" t="n">
        <f aca="false">VALUE(balance_gral0!G239)</f>
        <v>0</v>
      </c>
      <c r="F239" s="1" t="n">
        <f aca="false">VALUE(balance_gral0!J239)</f>
        <v>14663064117</v>
      </c>
    </row>
    <row r="240" customFormat="false" ht="12.75" hidden="false" customHeight="false" outlineLevel="0" collapsed="false">
      <c r="B240" s="0" t="str">
        <f aca="false">"0"&amp;LEFT(balance_gral0!D240,11)</f>
        <v>017050309000</v>
      </c>
      <c r="C240" s="2" t="n">
        <f aca="false">VALUE(balance_gral0!F240)</f>
        <v>14663064117</v>
      </c>
      <c r="D240" s="2" t="n">
        <f aca="false">VALUE(balance_gral0!H240)</f>
        <v>0</v>
      </c>
      <c r="E240" s="2" t="n">
        <f aca="false">VALUE(balance_gral0!G240)</f>
        <v>0</v>
      </c>
      <c r="F240" s="1" t="n">
        <f aca="false">VALUE(balance_gral0!J240)</f>
        <v>14663064117</v>
      </c>
    </row>
    <row r="241" customFormat="false" ht="12.75" hidden="false" customHeight="false" outlineLevel="0" collapsed="false">
      <c r="B241" s="0" t="str">
        <f aca="false">"0"&amp;LEFT(balance_gral0!D241,11)</f>
        <v>017050309002</v>
      </c>
      <c r="C241" s="2" t="n">
        <f aca="false">VALUE(balance_gral0!F241)</f>
        <v>14663064117</v>
      </c>
      <c r="D241" s="2" t="n">
        <f aca="false">VALUE(balance_gral0!H241)</f>
        <v>0</v>
      </c>
      <c r="E241" s="2" t="n">
        <f aca="false">VALUE(balance_gral0!G241)</f>
        <v>0</v>
      </c>
      <c r="F241" s="1" t="n">
        <f aca="false">VALUE(balance_gral0!J241)</f>
        <v>14663064117</v>
      </c>
    </row>
    <row r="242" customFormat="false" ht="12.75" hidden="false" customHeight="false" outlineLevel="0" collapsed="false">
      <c r="B242" s="0" t="str">
        <f aca="false">"0"&amp;LEFT(balance_gral0!D242,11)</f>
        <v>017060000000</v>
      </c>
      <c r="C242" s="2" t="n">
        <f aca="false">VALUE(balance_gral0!F242)</f>
        <v>144074961618</v>
      </c>
      <c r="D242" s="2" t="n">
        <f aca="false">VALUE(balance_gral0!H242)</f>
        <v>20952055.14</v>
      </c>
      <c r="E242" s="2" t="n">
        <f aca="false">VALUE(balance_gral0!G242)</f>
        <v>152238680277</v>
      </c>
      <c r="F242" s="1" t="n">
        <f aca="false">VALUE(balance_gral0!J242)</f>
        <v>296313641895</v>
      </c>
    </row>
    <row r="243" customFormat="false" ht="12.75" hidden="false" customHeight="false" outlineLevel="0" collapsed="false">
      <c r="B243" s="0" t="str">
        <f aca="false">"0"&amp;LEFT(balance_gral0!D243,11)</f>
        <v>017060211000</v>
      </c>
      <c r="C243" s="2" t="n">
        <f aca="false">VALUE(balance_gral0!F243)</f>
        <v>144074961618</v>
      </c>
      <c r="D243" s="2" t="n">
        <f aca="false">VALUE(balance_gral0!H243)</f>
        <v>20952055.14</v>
      </c>
      <c r="E243" s="2" t="n">
        <f aca="false">VALUE(balance_gral0!G243)</f>
        <v>152238680277</v>
      </c>
      <c r="F243" s="1" t="n">
        <f aca="false">VALUE(balance_gral0!J243)</f>
        <v>296313641895</v>
      </c>
    </row>
    <row r="244" customFormat="false" ht="12.75" hidden="false" customHeight="false" outlineLevel="0" collapsed="false">
      <c r="B244" s="0" t="str">
        <f aca="false">"0"&amp;LEFT(balance_gral0!D244,11)</f>
        <v>017060211002</v>
      </c>
      <c r="C244" s="2" t="n">
        <f aca="false">VALUE(balance_gral0!F244)</f>
        <v>144074961618</v>
      </c>
      <c r="D244" s="2" t="n">
        <f aca="false">VALUE(balance_gral0!H244)</f>
        <v>20952055.14</v>
      </c>
      <c r="E244" s="2" t="n">
        <f aca="false">VALUE(balance_gral0!G244)</f>
        <v>152238680277</v>
      </c>
      <c r="F244" s="1" t="n">
        <f aca="false">VALUE(balance_gral0!J244)</f>
        <v>296313641895</v>
      </c>
    </row>
    <row r="245" customFormat="false" ht="12.75" hidden="false" customHeight="false" outlineLevel="0" collapsed="false">
      <c r="B245" s="0" t="str">
        <f aca="false">"0"&amp;LEFT(balance_gral0!D245,11)</f>
        <v>017070000000</v>
      </c>
      <c r="C245" s="2" t="n">
        <f aca="false">VALUE(balance_gral0!F245)</f>
        <v>0</v>
      </c>
      <c r="D245" s="2" t="n">
        <f aca="false">VALUE(balance_gral0!H245)</f>
        <v>0</v>
      </c>
      <c r="E245" s="2" t="n">
        <f aca="false">VALUE(balance_gral0!G245)</f>
        <v>-72180675</v>
      </c>
      <c r="F245" s="1" t="n">
        <f aca="false">VALUE(balance_gral0!J245)</f>
        <v>-72180675</v>
      </c>
    </row>
    <row r="246" customFormat="false" ht="12.75" hidden="false" customHeight="false" outlineLevel="0" collapsed="false">
      <c r="B246" s="0" t="str">
        <f aca="false">"0"&amp;LEFT(balance_gral0!D246,11)</f>
        <v>017070431000</v>
      </c>
      <c r="C246" s="2" t="n">
        <f aca="false">VALUE(balance_gral0!F246)</f>
        <v>0</v>
      </c>
      <c r="D246" s="2" t="n">
        <f aca="false">VALUE(balance_gral0!H246)</f>
        <v>0</v>
      </c>
      <c r="E246" s="2" t="n">
        <f aca="false">VALUE(balance_gral0!G246)</f>
        <v>-72180675</v>
      </c>
      <c r="F246" s="1" t="n">
        <f aca="false">VALUE(balance_gral0!J246)</f>
        <v>-72180675</v>
      </c>
    </row>
    <row r="247" customFormat="false" ht="12.75" hidden="false" customHeight="false" outlineLevel="0" collapsed="false">
      <c r="B247" s="0" t="str">
        <f aca="false">"0"&amp;LEFT(balance_gral0!D247,11)</f>
        <v>017070431092</v>
      </c>
      <c r="C247" s="2" t="n">
        <f aca="false">VALUE(balance_gral0!F247)</f>
        <v>0</v>
      </c>
      <c r="D247" s="2" t="n">
        <f aca="false">VALUE(balance_gral0!H247)</f>
        <v>0</v>
      </c>
      <c r="E247" s="2" t="n">
        <f aca="false">VALUE(balance_gral0!G247)</f>
        <v>-72180675</v>
      </c>
      <c r="F247" s="1" t="n">
        <f aca="false">VALUE(balance_gral0!J247)</f>
        <v>-72180675</v>
      </c>
    </row>
    <row r="248" customFormat="false" ht="12.75" hidden="false" customHeight="false" outlineLevel="0" collapsed="false">
      <c r="B248" s="0" t="str">
        <f aca="false">"0"&amp;LEFT(balance_gral0!D248,11)</f>
        <v>017080000000</v>
      </c>
      <c r="C248" s="2" t="n">
        <f aca="false">VALUE(balance_gral0!F248)</f>
        <v>15778325971</v>
      </c>
      <c r="D248" s="2" t="n">
        <f aca="false">VALUE(balance_gral0!H248)</f>
        <v>188541.82</v>
      </c>
      <c r="E248" s="2" t="n">
        <f aca="false">VALUE(balance_gral0!G248)</f>
        <v>1369954291</v>
      </c>
      <c r="F248" s="1" t="n">
        <f aca="false">VALUE(balance_gral0!J248)</f>
        <v>17148280262</v>
      </c>
    </row>
    <row r="249" customFormat="false" ht="12.75" hidden="false" customHeight="false" outlineLevel="0" collapsed="false">
      <c r="B249" s="0" t="str">
        <f aca="false">"0"&amp;LEFT(balance_gral0!D249,11)</f>
        <v>017080415000</v>
      </c>
      <c r="C249" s="2" t="n">
        <f aca="false">VALUE(balance_gral0!F249)</f>
        <v>15778325971</v>
      </c>
      <c r="D249" s="2" t="n">
        <f aca="false">VALUE(balance_gral0!H249)</f>
        <v>188541.82</v>
      </c>
      <c r="E249" s="2" t="n">
        <f aca="false">VALUE(balance_gral0!G249)</f>
        <v>1369954291</v>
      </c>
      <c r="F249" s="1" t="n">
        <f aca="false">VALUE(balance_gral0!J249)</f>
        <v>17148280262</v>
      </c>
    </row>
    <row r="250" customFormat="false" ht="12.75" hidden="false" customHeight="false" outlineLevel="0" collapsed="false">
      <c r="B250" s="0" t="str">
        <f aca="false">"0"&amp;LEFT(balance_gral0!D250,11)</f>
        <v>017080415082</v>
      </c>
      <c r="C250" s="2" t="n">
        <f aca="false">VALUE(balance_gral0!F250)</f>
        <v>15778325971</v>
      </c>
      <c r="D250" s="2" t="n">
        <f aca="false">VALUE(balance_gral0!H250)</f>
        <v>188541.82</v>
      </c>
      <c r="E250" s="2" t="n">
        <f aca="false">VALUE(balance_gral0!G250)</f>
        <v>1369954291</v>
      </c>
      <c r="F250" s="1" t="n">
        <f aca="false">VALUE(balance_gral0!J250)</f>
        <v>17148280262</v>
      </c>
    </row>
    <row r="251" customFormat="false" ht="12.75" hidden="false" customHeight="false" outlineLevel="0" collapsed="false">
      <c r="B251" s="0" t="str">
        <f aca="false">"0"&amp;LEFT(balance_gral0!D251,11)</f>
        <v>017090000000</v>
      </c>
      <c r="C251" s="2" t="n">
        <f aca="false">VALUE(balance_gral0!F251)</f>
        <v>-465583976458</v>
      </c>
      <c r="D251" s="2" t="n">
        <f aca="false">VALUE(balance_gral0!H251)</f>
        <v>-21181514.41</v>
      </c>
      <c r="E251" s="2" t="n">
        <f aca="false">VALUE(balance_gral0!G251)</f>
        <v>-153905942806</v>
      </c>
      <c r="F251" s="1" t="n">
        <f aca="false">VALUE(balance_gral0!J251)</f>
        <v>-619489919264</v>
      </c>
    </row>
    <row r="252" customFormat="false" ht="12.75" hidden="false" customHeight="false" outlineLevel="0" collapsed="false">
      <c r="B252" s="0" t="str">
        <f aca="false">"0"&amp;LEFT(balance_gral0!D252,11)</f>
        <v>017090317000</v>
      </c>
      <c r="C252" s="2" t="n">
        <f aca="false">VALUE(balance_gral0!F252)</f>
        <v>-465583976458</v>
      </c>
      <c r="D252" s="2" t="n">
        <f aca="false">VALUE(balance_gral0!H252)</f>
        <v>-21181514.41</v>
      </c>
      <c r="E252" s="2" t="n">
        <f aca="false">VALUE(balance_gral0!G252)</f>
        <v>-153905942806</v>
      </c>
      <c r="F252" s="1" t="n">
        <f aca="false">VALUE(balance_gral0!J252)</f>
        <v>-619489919264</v>
      </c>
    </row>
    <row r="253" customFormat="false" ht="12.75" hidden="false" customHeight="false" outlineLevel="0" collapsed="false">
      <c r="B253" s="0" t="str">
        <f aca="false">"0"&amp;LEFT(balance_gral0!D253,11)</f>
        <v>017090317093</v>
      </c>
      <c r="C253" s="2" t="n">
        <f aca="false">VALUE(balance_gral0!F253)</f>
        <v>-219550000000</v>
      </c>
      <c r="D253" s="2" t="n">
        <f aca="false">VALUE(balance_gral0!H253)</f>
        <v>0</v>
      </c>
      <c r="E253" s="2" t="n">
        <f aca="false">VALUE(balance_gral0!G253)</f>
        <v>0</v>
      </c>
      <c r="F253" s="1" t="n">
        <f aca="false">VALUE(balance_gral0!J253)</f>
        <v>-219550000000</v>
      </c>
    </row>
    <row r="254" customFormat="false" ht="12.75" hidden="false" customHeight="false" outlineLevel="0" collapsed="false">
      <c r="B254" s="0" t="str">
        <f aca="false">"0"&amp;LEFT(balance_gral0!D254,11)</f>
        <v>017090317094</v>
      </c>
      <c r="C254" s="2" t="n">
        <f aca="false">VALUE(balance_gral0!F254)</f>
        <v>0</v>
      </c>
      <c r="D254" s="2" t="n">
        <f aca="false">VALUE(balance_gral0!H254)</f>
        <v>-229459.27</v>
      </c>
      <c r="E254" s="2" t="n">
        <f aca="false">VALUE(balance_gral0!G254)</f>
        <v>-1667262529</v>
      </c>
      <c r="F254" s="1" t="n">
        <f aca="false">VALUE(balance_gral0!J254)</f>
        <v>-1667262529</v>
      </c>
    </row>
    <row r="255" customFormat="false" ht="12.75" hidden="false" customHeight="false" outlineLevel="0" collapsed="false">
      <c r="B255" s="0" t="str">
        <f aca="false">"0"&amp;LEFT(balance_gral0!D255,11)</f>
        <v>017090317096</v>
      </c>
      <c r="C255" s="2" t="n">
        <f aca="false">VALUE(balance_gral0!F255)</f>
        <v>-144074961618</v>
      </c>
      <c r="D255" s="2" t="n">
        <f aca="false">VALUE(balance_gral0!H255)</f>
        <v>-20952055.14</v>
      </c>
      <c r="E255" s="2" t="n">
        <f aca="false">VALUE(balance_gral0!G255)</f>
        <v>-152238680277</v>
      </c>
      <c r="F255" s="1" t="n">
        <f aca="false">VALUE(balance_gral0!J255)</f>
        <v>-296313641895</v>
      </c>
    </row>
    <row r="256" customFormat="false" ht="12.75" hidden="false" customHeight="false" outlineLevel="0" collapsed="false">
      <c r="B256" s="0" t="str">
        <f aca="false">"0"&amp;LEFT(balance_gral0!D256,11)</f>
        <v>017090317098</v>
      </c>
      <c r="C256" s="2" t="n">
        <f aca="false">VALUE(balance_gral0!F256)</f>
        <v>-101959014840</v>
      </c>
      <c r="D256" s="2" t="n">
        <f aca="false">VALUE(balance_gral0!H256)</f>
        <v>0</v>
      </c>
      <c r="E256" s="2" t="n">
        <f aca="false">VALUE(balance_gral0!G256)</f>
        <v>0</v>
      </c>
      <c r="F256" s="1" t="n">
        <f aca="false">VALUE(balance_gral0!J256)</f>
        <v>-101959014840</v>
      </c>
    </row>
    <row r="257" customFormat="false" ht="12.75" hidden="false" customHeight="false" outlineLevel="0" collapsed="false">
      <c r="B257" s="0" t="str">
        <f aca="false">"0"&amp;LEFT(balance_gral0!D257,11)</f>
        <v>018000000000</v>
      </c>
      <c r="C257" s="2" t="n">
        <f aca="false">VALUE(balance_gral0!F257)</f>
        <v>108981053810</v>
      </c>
      <c r="D257" s="2" t="n">
        <f aca="false">VALUE(balance_gral0!H257)</f>
        <v>0</v>
      </c>
      <c r="E257" s="2" t="n">
        <f aca="false">VALUE(balance_gral0!G257)</f>
        <v>0</v>
      </c>
      <c r="F257" s="1" t="n">
        <f aca="false">VALUE(balance_gral0!J257)</f>
        <v>108981053810</v>
      </c>
    </row>
    <row r="258" customFormat="false" ht="12.75" hidden="false" customHeight="false" outlineLevel="0" collapsed="false">
      <c r="B258" s="0" t="str">
        <f aca="false">"0"&amp;LEFT(balance_gral0!D258,11)</f>
        <v>018010000000</v>
      </c>
      <c r="C258" s="2" t="n">
        <f aca="false">VALUE(balance_gral0!F258)</f>
        <v>108981053810</v>
      </c>
      <c r="D258" s="2" t="n">
        <f aca="false">VALUE(balance_gral0!H258)</f>
        <v>0</v>
      </c>
      <c r="E258" s="2" t="n">
        <f aca="false">VALUE(balance_gral0!G258)</f>
        <v>0</v>
      </c>
      <c r="F258" s="1" t="n">
        <f aca="false">VALUE(balance_gral0!J258)</f>
        <v>108981053810</v>
      </c>
    </row>
    <row r="259" customFormat="false" ht="12.75" hidden="false" customHeight="false" outlineLevel="0" collapsed="false">
      <c r="B259" s="0" t="str">
        <f aca="false">"0"&amp;LEFT(balance_gral0!D259,11)</f>
        <v>018010319000</v>
      </c>
      <c r="C259" s="2" t="n">
        <f aca="false">VALUE(balance_gral0!F259)</f>
        <v>60551044520</v>
      </c>
      <c r="D259" s="2" t="n">
        <f aca="false">VALUE(balance_gral0!H259)</f>
        <v>0</v>
      </c>
      <c r="E259" s="2" t="n">
        <f aca="false">VALUE(balance_gral0!G259)</f>
        <v>0</v>
      </c>
      <c r="F259" s="1" t="n">
        <f aca="false">VALUE(balance_gral0!J259)</f>
        <v>60551044520</v>
      </c>
    </row>
    <row r="260" customFormat="false" ht="12.75" hidden="false" customHeight="false" outlineLevel="0" collapsed="false">
      <c r="B260" s="0" t="str">
        <f aca="false">"0"&amp;LEFT(balance_gral0!D260,11)</f>
        <v>018010319002</v>
      </c>
      <c r="C260" s="2" t="n">
        <f aca="false">VALUE(balance_gral0!F260)</f>
        <v>65066610671</v>
      </c>
      <c r="D260" s="2" t="n">
        <f aca="false">VALUE(balance_gral0!H260)</f>
        <v>0</v>
      </c>
      <c r="E260" s="2" t="n">
        <f aca="false">VALUE(balance_gral0!G260)</f>
        <v>0</v>
      </c>
      <c r="F260" s="1" t="n">
        <f aca="false">VALUE(balance_gral0!J260)</f>
        <v>65066610671</v>
      </c>
    </row>
    <row r="261" customFormat="false" ht="12.75" hidden="false" customHeight="false" outlineLevel="0" collapsed="false">
      <c r="B261" s="0" t="str">
        <f aca="false">"0"&amp;LEFT(balance_gral0!D261,11)</f>
        <v>018010319004</v>
      </c>
      <c r="C261" s="2" t="n">
        <f aca="false">VALUE(balance_gral0!F261)</f>
        <v>8072589960</v>
      </c>
      <c r="D261" s="2" t="n">
        <f aca="false">VALUE(balance_gral0!H261)</f>
        <v>0</v>
      </c>
      <c r="E261" s="2" t="n">
        <f aca="false">VALUE(balance_gral0!G261)</f>
        <v>0</v>
      </c>
      <c r="F261" s="1" t="n">
        <f aca="false">VALUE(balance_gral0!J261)</f>
        <v>8072589960</v>
      </c>
    </row>
    <row r="262" customFormat="false" ht="12.75" hidden="false" customHeight="false" outlineLevel="0" collapsed="false">
      <c r="B262" s="0" t="str">
        <f aca="false">"0"&amp;LEFT(balance_gral0!D262,11)</f>
        <v>018010319092</v>
      </c>
      <c r="C262" s="2" t="n">
        <f aca="false">VALUE(balance_gral0!F262)</f>
        <v>-12588156111</v>
      </c>
      <c r="D262" s="2" t="n">
        <f aca="false">VALUE(balance_gral0!H262)</f>
        <v>0</v>
      </c>
      <c r="E262" s="2" t="n">
        <f aca="false">VALUE(balance_gral0!G262)</f>
        <v>0</v>
      </c>
      <c r="F262" s="1" t="n">
        <f aca="false">VALUE(balance_gral0!J262)</f>
        <v>-12588156111</v>
      </c>
    </row>
    <row r="263" customFormat="false" ht="12.75" hidden="false" customHeight="false" outlineLevel="0" collapsed="false">
      <c r="B263" s="0" t="str">
        <f aca="false">"0"&amp;LEFT(balance_gral0!D263,11)</f>
        <v>018010321000</v>
      </c>
      <c r="C263" s="2" t="n">
        <f aca="false">VALUE(balance_gral0!F263)</f>
        <v>14047910625</v>
      </c>
      <c r="D263" s="2" t="n">
        <f aca="false">VALUE(balance_gral0!H263)</f>
        <v>0</v>
      </c>
      <c r="E263" s="2" t="n">
        <f aca="false">VALUE(balance_gral0!G263)</f>
        <v>0</v>
      </c>
      <c r="F263" s="1" t="n">
        <f aca="false">VALUE(balance_gral0!J263)</f>
        <v>14047910625</v>
      </c>
    </row>
    <row r="264" customFormat="false" ht="12.75" hidden="false" customHeight="false" outlineLevel="0" collapsed="false">
      <c r="B264" s="0" t="str">
        <f aca="false">"0"&amp;LEFT(balance_gral0!D264,11)</f>
        <v>018010321002</v>
      </c>
      <c r="C264" s="2" t="n">
        <f aca="false">VALUE(balance_gral0!F264)</f>
        <v>91155243889</v>
      </c>
      <c r="D264" s="2" t="n">
        <f aca="false">VALUE(balance_gral0!H264)</f>
        <v>0</v>
      </c>
      <c r="E264" s="2" t="n">
        <f aca="false">VALUE(balance_gral0!G264)</f>
        <v>0</v>
      </c>
      <c r="F264" s="1" t="n">
        <f aca="false">VALUE(balance_gral0!J264)</f>
        <v>91155243889</v>
      </c>
    </row>
    <row r="265" customFormat="false" ht="12.75" hidden="false" customHeight="false" outlineLevel="0" collapsed="false">
      <c r="B265" s="0" t="str">
        <f aca="false">"0"&amp;LEFT(balance_gral0!D265,11)</f>
        <v>018010321092</v>
      </c>
      <c r="C265" s="2" t="n">
        <f aca="false">VALUE(balance_gral0!F265)</f>
        <v>-77107333264</v>
      </c>
      <c r="D265" s="2" t="n">
        <f aca="false">VALUE(balance_gral0!H265)</f>
        <v>0</v>
      </c>
      <c r="E265" s="2" t="n">
        <f aca="false">VALUE(balance_gral0!G265)</f>
        <v>0</v>
      </c>
      <c r="F265" s="1" t="n">
        <f aca="false">VALUE(balance_gral0!J265)</f>
        <v>-77107333264</v>
      </c>
    </row>
    <row r="266" customFormat="false" ht="12.75" hidden="false" customHeight="false" outlineLevel="0" collapsed="false">
      <c r="B266" s="0" t="str">
        <f aca="false">"0"&amp;LEFT(balance_gral0!D266,11)</f>
        <v>018010323000</v>
      </c>
      <c r="C266" s="2" t="n">
        <f aca="false">VALUE(balance_gral0!F266)</f>
        <v>13277802986</v>
      </c>
      <c r="D266" s="2" t="n">
        <f aca="false">VALUE(balance_gral0!H266)</f>
        <v>0</v>
      </c>
      <c r="E266" s="2" t="n">
        <f aca="false">VALUE(balance_gral0!G266)</f>
        <v>0</v>
      </c>
      <c r="F266" s="1" t="n">
        <f aca="false">VALUE(balance_gral0!J266)</f>
        <v>13277802986</v>
      </c>
    </row>
    <row r="267" customFormat="false" ht="12.75" hidden="false" customHeight="false" outlineLevel="0" collapsed="false">
      <c r="B267" s="0" t="str">
        <f aca="false">"0"&amp;LEFT(balance_gral0!D267,11)</f>
        <v>018010323002</v>
      </c>
      <c r="C267" s="2" t="n">
        <f aca="false">VALUE(balance_gral0!F267)</f>
        <v>102783043252</v>
      </c>
      <c r="D267" s="2" t="n">
        <f aca="false">VALUE(balance_gral0!H267)</f>
        <v>0</v>
      </c>
      <c r="E267" s="2" t="n">
        <f aca="false">VALUE(balance_gral0!G267)</f>
        <v>0</v>
      </c>
      <c r="F267" s="1" t="n">
        <f aca="false">VALUE(balance_gral0!J267)</f>
        <v>102783043252</v>
      </c>
    </row>
    <row r="268" customFormat="false" ht="12.75" hidden="false" customHeight="false" outlineLevel="0" collapsed="false">
      <c r="B268" s="0" t="str">
        <f aca="false">"0"&amp;LEFT(balance_gral0!D268,11)</f>
        <v>018010323092</v>
      </c>
      <c r="C268" s="2" t="n">
        <f aca="false">VALUE(balance_gral0!F268)</f>
        <v>-89505240266</v>
      </c>
      <c r="D268" s="2" t="n">
        <f aca="false">VALUE(balance_gral0!H268)</f>
        <v>0</v>
      </c>
      <c r="E268" s="2" t="n">
        <f aca="false">VALUE(balance_gral0!G268)</f>
        <v>0</v>
      </c>
      <c r="F268" s="1" t="n">
        <f aca="false">VALUE(balance_gral0!J268)</f>
        <v>-89505240266</v>
      </c>
    </row>
    <row r="269" customFormat="false" ht="12.75" hidden="false" customHeight="false" outlineLevel="0" collapsed="false">
      <c r="B269" s="0" t="str">
        <f aca="false">"0"&amp;LEFT(balance_gral0!D269,11)</f>
        <v>018010325000</v>
      </c>
      <c r="C269" s="2" t="n">
        <f aca="false">VALUE(balance_gral0!F269)</f>
        <v>210049614</v>
      </c>
      <c r="D269" s="2" t="n">
        <f aca="false">VALUE(balance_gral0!H269)</f>
        <v>0</v>
      </c>
      <c r="E269" s="2" t="n">
        <f aca="false">VALUE(balance_gral0!G269)</f>
        <v>0</v>
      </c>
      <c r="F269" s="1" t="n">
        <f aca="false">VALUE(balance_gral0!J269)</f>
        <v>210049614</v>
      </c>
    </row>
    <row r="270" customFormat="false" ht="12.75" hidden="false" customHeight="false" outlineLevel="0" collapsed="false">
      <c r="B270" s="0" t="str">
        <f aca="false">"0"&amp;LEFT(balance_gral0!D270,11)</f>
        <v>018010325002</v>
      </c>
      <c r="C270" s="2" t="n">
        <f aca="false">VALUE(balance_gral0!F270)</f>
        <v>5471354818</v>
      </c>
      <c r="D270" s="2" t="n">
        <f aca="false">VALUE(balance_gral0!H270)</f>
        <v>0</v>
      </c>
      <c r="E270" s="2" t="n">
        <f aca="false">VALUE(balance_gral0!G270)</f>
        <v>0</v>
      </c>
      <c r="F270" s="1" t="n">
        <f aca="false">VALUE(balance_gral0!J270)</f>
        <v>5471354818</v>
      </c>
    </row>
    <row r="271" customFormat="false" ht="12.75" hidden="false" customHeight="false" outlineLevel="0" collapsed="false">
      <c r="B271" s="0" t="str">
        <f aca="false">"0"&amp;LEFT(balance_gral0!D271,11)</f>
        <v>018010325092</v>
      </c>
      <c r="C271" s="2" t="n">
        <f aca="false">VALUE(balance_gral0!F271)</f>
        <v>-5261305204</v>
      </c>
      <c r="D271" s="2" t="n">
        <f aca="false">VALUE(balance_gral0!H271)</f>
        <v>0</v>
      </c>
      <c r="E271" s="2" t="n">
        <f aca="false">VALUE(balance_gral0!G271)</f>
        <v>0</v>
      </c>
      <c r="F271" s="1" t="n">
        <f aca="false">VALUE(balance_gral0!J271)</f>
        <v>-5261305204</v>
      </c>
    </row>
    <row r="272" customFormat="false" ht="12.75" hidden="false" customHeight="false" outlineLevel="0" collapsed="false">
      <c r="B272" s="0" t="str">
        <f aca="false">"0"&amp;LEFT(balance_gral0!D272,11)</f>
        <v>018010327000</v>
      </c>
      <c r="C272" s="2" t="n">
        <f aca="false">VALUE(balance_gral0!F272)</f>
        <v>20894246065</v>
      </c>
      <c r="D272" s="2" t="n">
        <f aca="false">VALUE(balance_gral0!H272)</f>
        <v>0</v>
      </c>
      <c r="E272" s="2" t="n">
        <f aca="false">VALUE(balance_gral0!G272)</f>
        <v>0</v>
      </c>
      <c r="F272" s="1" t="n">
        <f aca="false">VALUE(balance_gral0!J272)</f>
        <v>20894246065</v>
      </c>
    </row>
    <row r="273" customFormat="false" ht="12.75" hidden="false" customHeight="false" outlineLevel="0" collapsed="false">
      <c r="B273" s="0" t="str">
        <f aca="false">"0"&amp;LEFT(balance_gral0!D273,11)</f>
        <v>018010327002</v>
      </c>
      <c r="C273" s="2" t="n">
        <f aca="false">VALUE(balance_gral0!F273)</f>
        <v>29491343554</v>
      </c>
      <c r="D273" s="2" t="n">
        <f aca="false">VALUE(balance_gral0!H273)</f>
        <v>0</v>
      </c>
      <c r="E273" s="2" t="n">
        <f aca="false">VALUE(balance_gral0!G273)</f>
        <v>0</v>
      </c>
      <c r="F273" s="1" t="n">
        <f aca="false">VALUE(balance_gral0!J273)</f>
        <v>29491343554</v>
      </c>
    </row>
    <row r="274" customFormat="false" ht="12.75" hidden="false" customHeight="false" outlineLevel="0" collapsed="false">
      <c r="B274" s="0" t="str">
        <f aca="false">"0"&amp;LEFT(balance_gral0!D274,11)</f>
        <v>018010327092</v>
      </c>
      <c r="C274" s="2" t="n">
        <f aca="false">VALUE(balance_gral0!F274)</f>
        <v>-8597097489</v>
      </c>
      <c r="D274" s="2" t="n">
        <f aca="false">VALUE(balance_gral0!H274)</f>
        <v>0</v>
      </c>
      <c r="E274" s="2" t="n">
        <f aca="false">VALUE(balance_gral0!G274)</f>
        <v>0</v>
      </c>
      <c r="F274" s="1" t="n">
        <f aca="false">VALUE(balance_gral0!J274)</f>
        <v>-8597097489</v>
      </c>
    </row>
    <row r="275" customFormat="false" ht="12.75" hidden="false" customHeight="false" outlineLevel="0" collapsed="false">
      <c r="B275" s="0" t="str">
        <f aca="false">"0"&amp;LEFT(balance_gral0!D275,11)</f>
        <v>019000000000</v>
      </c>
      <c r="C275" s="2" t="n">
        <f aca="false">VALUE(balance_gral0!F275)</f>
        <v>9224778070</v>
      </c>
      <c r="D275" s="2" t="n">
        <f aca="false">VALUE(balance_gral0!H275)</f>
        <v>0</v>
      </c>
      <c r="E275" s="2" t="n">
        <f aca="false">VALUE(balance_gral0!G275)</f>
        <v>0</v>
      </c>
      <c r="F275" s="1" t="n">
        <f aca="false">VALUE(balance_gral0!J275)</f>
        <v>9224778070</v>
      </c>
    </row>
    <row r="276" customFormat="false" ht="12.75" hidden="false" customHeight="false" outlineLevel="0" collapsed="false">
      <c r="B276" s="0" t="str">
        <f aca="false">"0"&amp;LEFT(balance_gral0!D276,11)</f>
        <v>019010000000</v>
      </c>
      <c r="C276" s="2" t="n">
        <f aca="false">VALUE(balance_gral0!F276)</f>
        <v>5702095472</v>
      </c>
      <c r="D276" s="2" t="n">
        <f aca="false">VALUE(balance_gral0!H276)</f>
        <v>0</v>
      </c>
      <c r="E276" s="2" t="n">
        <f aca="false">VALUE(balance_gral0!G276)</f>
        <v>0</v>
      </c>
      <c r="F276" s="1" t="n">
        <f aca="false">VALUE(balance_gral0!J276)</f>
        <v>5702095472</v>
      </c>
    </row>
    <row r="277" customFormat="false" ht="12.75" hidden="false" customHeight="false" outlineLevel="0" collapsed="false">
      <c r="B277" s="0" t="str">
        <f aca="false">"0"&amp;LEFT(balance_gral0!D277,11)</f>
        <v>019010337000</v>
      </c>
      <c r="C277" s="2" t="n">
        <f aca="false">VALUE(balance_gral0!F277)</f>
        <v>3767849506</v>
      </c>
      <c r="D277" s="2" t="n">
        <f aca="false">VALUE(balance_gral0!H277)</f>
        <v>0</v>
      </c>
      <c r="E277" s="2" t="n">
        <f aca="false">VALUE(balance_gral0!G277)</f>
        <v>0</v>
      </c>
      <c r="F277" s="1" t="n">
        <f aca="false">VALUE(balance_gral0!J277)</f>
        <v>3767849506</v>
      </c>
    </row>
    <row r="278" customFormat="false" ht="12.75" hidden="false" customHeight="false" outlineLevel="0" collapsed="false">
      <c r="B278" s="0" t="str">
        <f aca="false">"0"&amp;LEFT(balance_gral0!D278,11)</f>
        <v>019010337004</v>
      </c>
      <c r="C278" s="2" t="n">
        <f aca="false">VALUE(balance_gral0!F278)</f>
        <v>24141608255</v>
      </c>
      <c r="D278" s="2" t="n">
        <f aca="false">VALUE(balance_gral0!H278)</f>
        <v>0</v>
      </c>
      <c r="E278" s="2" t="n">
        <f aca="false">VALUE(balance_gral0!G278)</f>
        <v>0</v>
      </c>
      <c r="F278" s="1" t="n">
        <f aca="false">VALUE(balance_gral0!J278)</f>
        <v>24141608255</v>
      </c>
    </row>
    <row r="279" customFormat="false" ht="12.75" hidden="false" customHeight="false" outlineLevel="0" collapsed="false">
      <c r="B279" s="0" t="str">
        <f aca="false">"0"&amp;LEFT(balance_gral0!D279,11)</f>
        <v>019010337094</v>
      </c>
      <c r="C279" s="2" t="n">
        <f aca="false">VALUE(balance_gral0!F279)</f>
        <v>-20373758749</v>
      </c>
      <c r="D279" s="2" t="n">
        <f aca="false">VALUE(balance_gral0!H279)</f>
        <v>0</v>
      </c>
      <c r="E279" s="2" t="n">
        <f aca="false">VALUE(balance_gral0!G279)</f>
        <v>0</v>
      </c>
      <c r="F279" s="1" t="n">
        <f aca="false">VALUE(balance_gral0!J279)</f>
        <v>-20373758749</v>
      </c>
    </row>
    <row r="280" customFormat="false" ht="12.75" hidden="false" customHeight="false" outlineLevel="0" collapsed="false">
      <c r="B280" s="0" t="str">
        <f aca="false">"0"&amp;LEFT(balance_gral0!D280,11)</f>
        <v>019010339000</v>
      </c>
      <c r="C280" s="2" t="n">
        <f aca="false">VALUE(balance_gral0!F280)</f>
        <v>1934245966</v>
      </c>
      <c r="D280" s="2" t="n">
        <f aca="false">VALUE(balance_gral0!H280)</f>
        <v>0</v>
      </c>
      <c r="E280" s="2" t="n">
        <f aca="false">VALUE(balance_gral0!G280)</f>
        <v>0</v>
      </c>
      <c r="F280" s="1" t="n">
        <f aca="false">VALUE(balance_gral0!J280)</f>
        <v>1934245966</v>
      </c>
    </row>
    <row r="281" customFormat="false" ht="12.75" hidden="false" customHeight="false" outlineLevel="0" collapsed="false">
      <c r="B281" s="0" t="str">
        <f aca="false">"0"&amp;LEFT(balance_gral0!D281,11)</f>
        <v>019010339002</v>
      </c>
      <c r="C281" s="2" t="n">
        <f aca="false">VALUE(balance_gral0!F281)</f>
        <v>21356615582</v>
      </c>
      <c r="D281" s="2" t="n">
        <f aca="false">VALUE(balance_gral0!H281)</f>
        <v>0</v>
      </c>
      <c r="E281" s="2" t="n">
        <f aca="false">VALUE(balance_gral0!G281)</f>
        <v>0</v>
      </c>
      <c r="F281" s="1" t="n">
        <f aca="false">VALUE(balance_gral0!J281)</f>
        <v>21356615582</v>
      </c>
    </row>
    <row r="282" customFormat="false" ht="12.75" hidden="false" customHeight="false" outlineLevel="0" collapsed="false">
      <c r="B282" s="0" t="str">
        <f aca="false">"0"&amp;LEFT(balance_gral0!D282,11)</f>
        <v>019010339092</v>
      </c>
      <c r="C282" s="2" t="n">
        <f aca="false">VALUE(balance_gral0!F282)</f>
        <v>-19422369616</v>
      </c>
      <c r="D282" s="2" t="n">
        <f aca="false">VALUE(balance_gral0!H282)</f>
        <v>0</v>
      </c>
      <c r="E282" s="2" t="n">
        <f aca="false">VALUE(balance_gral0!G282)</f>
        <v>0</v>
      </c>
      <c r="F282" s="1" t="n">
        <f aca="false">VALUE(balance_gral0!J282)</f>
        <v>-19422369616</v>
      </c>
    </row>
    <row r="283" customFormat="false" ht="12.75" hidden="false" customHeight="false" outlineLevel="0" collapsed="false">
      <c r="B283" s="0" t="str">
        <f aca="false">"0"&amp;LEFT(balance_gral0!D283,11)</f>
        <v>019020000000</v>
      </c>
      <c r="C283" s="2" t="n">
        <f aca="false">VALUE(balance_gral0!F283)</f>
        <v>3522682598</v>
      </c>
      <c r="D283" s="2" t="n">
        <f aca="false">VALUE(balance_gral0!H283)</f>
        <v>0</v>
      </c>
      <c r="E283" s="2" t="n">
        <f aca="false">VALUE(balance_gral0!G283)</f>
        <v>0</v>
      </c>
      <c r="F283" s="1" t="n">
        <f aca="false">VALUE(balance_gral0!J283)</f>
        <v>3522682598</v>
      </c>
    </row>
    <row r="284" customFormat="false" ht="12.75" hidden="false" customHeight="false" outlineLevel="0" collapsed="false">
      <c r="B284" s="0" t="str">
        <f aca="false">"0"&amp;LEFT(balance_gral0!D284,11)</f>
        <v>019020345000</v>
      </c>
      <c r="C284" s="2" t="n">
        <f aca="false">VALUE(balance_gral0!F284)</f>
        <v>3522682598</v>
      </c>
      <c r="D284" s="2" t="n">
        <f aca="false">VALUE(balance_gral0!H284)</f>
        <v>0</v>
      </c>
      <c r="E284" s="2" t="n">
        <f aca="false">VALUE(balance_gral0!G284)</f>
        <v>0</v>
      </c>
      <c r="F284" s="1" t="n">
        <f aca="false">VALUE(balance_gral0!J284)</f>
        <v>3522682598</v>
      </c>
    </row>
    <row r="285" customFormat="false" ht="12.75" hidden="false" customHeight="false" outlineLevel="0" collapsed="false">
      <c r="B285" s="0" t="str">
        <f aca="false">"0"&amp;LEFT(balance_gral0!D285,11)</f>
        <v>019020345002</v>
      </c>
      <c r="C285" s="2" t="n">
        <f aca="false">VALUE(balance_gral0!F285)</f>
        <v>3522682598</v>
      </c>
      <c r="D285" s="2" t="n">
        <f aca="false">VALUE(balance_gral0!H285)</f>
        <v>0</v>
      </c>
      <c r="E285" s="2" t="n">
        <f aca="false">VALUE(balance_gral0!G285)</f>
        <v>0</v>
      </c>
      <c r="F285" s="1" t="n">
        <f aca="false">VALUE(balance_gral0!J285)</f>
        <v>3522682598</v>
      </c>
    </row>
    <row r="286" customFormat="false" ht="12.75" hidden="false" customHeight="false" outlineLevel="0" collapsed="false">
      <c r="B286" s="0" t="str">
        <f aca="false">"0"&amp;LEFT(balance_gral0!D286,11)</f>
        <v>020000000000</v>
      </c>
      <c r="C286" s="2" t="n">
        <f aca="false">VALUE(balance_gral0!F286)</f>
        <v>-12267438611961.6</v>
      </c>
      <c r="D286" s="2" t="n">
        <f aca="false">VALUE(balance_gral0!H286)</f>
        <v>-1898945189.84</v>
      </c>
      <c r="E286" s="2" t="n">
        <f aca="false">VALUE(balance_gral0!G286)</f>
        <v>-13797830697076.8</v>
      </c>
      <c r="F286" s="1" t="n">
        <f aca="false">VALUE(balance_gral0!J286)</f>
        <v>-26065269309038.4</v>
      </c>
    </row>
    <row r="287" customFormat="false" ht="12.75" hidden="false" customHeight="false" outlineLevel="0" collapsed="false">
      <c r="B287" s="0" t="str">
        <f aca="false">"0"&amp;LEFT(balance_gral0!D287,11)</f>
        <v>021000000000</v>
      </c>
      <c r="C287" s="2" t="n">
        <f aca="false">VALUE(balance_gral0!F287)</f>
        <v>-1747674290633.84</v>
      </c>
      <c r="D287" s="2" t="n">
        <f aca="false">VALUE(balance_gral0!H287)</f>
        <v>-697259971.66</v>
      </c>
      <c r="E287" s="2" t="n">
        <f aca="false">VALUE(balance_gral0!G287)</f>
        <v>-5066325817052.32</v>
      </c>
      <c r="F287" s="1" t="n">
        <f aca="false">VALUE(balance_gral0!J287)</f>
        <v>-6814000107686.16</v>
      </c>
    </row>
    <row r="288" customFormat="false" ht="12.75" hidden="false" customHeight="false" outlineLevel="0" collapsed="false">
      <c r="B288" s="0" t="str">
        <f aca="false">"0"&amp;LEFT(balance_gral0!D288,11)</f>
        <v>021010000000</v>
      </c>
      <c r="C288" s="2" t="n">
        <f aca="false">VALUE(balance_gral0!F288)</f>
        <v>-1098123072841.84</v>
      </c>
      <c r="D288" s="2" t="n">
        <f aca="false">VALUE(balance_gral0!H288)</f>
        <v>-94206701.25</v>
      </c>
      <c r="E288" s="2" t="n">
        <f aca="false">VALUE(balance_gral0!G288)</f>
        <v>-684510601589.317</v>
      </c>
      <c r="F288" s="1" t="n">
        <f aca="false">VALUE(balance_gral0!J288)</f>
        <v>-1782633674431.16</v>
      </c>
    </row>
    <row r="289" customFormat="false" ht="12.75" hidden="false" customHeight="false" outlineLevel="0" collapsed="false">
      <c r="B289" s="0" t="str">
        <f aca="false">"0"&amp;LEFT(balance_gral0!D289,11)</f>
        <v>021010100016</v>
      </c>
      <c r="C289" s="2" t="n">
        <f aca="false">VALUE(balance_gral0!F289)</f>
        <v>-67042133769.58</v>
      </c>
      <c r="D289" s="2" t="n">
        <f aca="false">VALUE(balance_gral0!H289)</f>
        <v>-1427200.55</v>
      </c>
      <c r="E289" s="2" t="n">
        <f aca="false">VALUE(balance_gral0!G289)</f>
        <v>-10370110556</v>
      </c>
      <c r="F289" s="1" t="n">
        <f aca="false">VALUE(balance_gral0!J289)</f>
        <v>-77412244325.58</v>
      </c>
    </row>
    <row r="290" customFormat="false" ht="12.75" hidden="false" customHeight="false" outlineLevel="0" collapsed="false">
      <c r="B290" s="0" t="str">
        <f aca="false">"0"&amp;LEFT(balance_gral0!D290,11)</f>
        <v>021010102000</v>
      </c>
      <c r="C290" s="2" t="n">
        <f aca="false">VALUE(balance_gral0!F290)</f>
        <v>-36361753437</v>
      </c>
      <c r="D290" s="2" t="n">
        <f aca="false">VALUE(balance_gral0!H290)</f>
        <v>-7938385.69</v>
      </c>
      <c r="E290" s="2" t="n">
        <f aca="false">VALUE(balance_gral0!G290)</f>
        <v>-57680707371.54</v>
      </c>
      <c r="F290" s="1" t="n">
        <f aca="false">VALUE(balance_gral0!J290)</f>
        <v>-94042460808.54</v>
      </c>
    </row>
    <row r="291" customFormat="false" ht="12.75" hidden="false" customHeight="false" outlineLevel="0" collapsed="false">
      <c r="B291" s="0" t="str">
        <f aca="false">"0"&amp;LEFT(balance_gral0!D291,11)</f>
        <v>021010102004</v>
      </c>
      <c r="C291" s="2" t="n">
        <f aca="false">VALUE(balance_gral0!F291)</f>
        <v>-130824626</v>
      </c>
      <c r="D291" s="2" t="n">
        <f aca="false">VALUE(balance_gral0!H291)</f>
        <v>-1068325.07</v>
      </c>
      <c r="E291" s="2" t="n">
        <f aca="false">VALUE(balance_gral0!G291)</f>
        <v>-7762503375</v>
      </c>
      <c r="F291" s="1" t="n">
        <f aca="false">VALUE(balance_gral0!J291)</f>
        <v>-7893328001</v>
      </c>
    </row>
    <row r="292" customFormat="false" ht="12.75" hidden="false" customHeight="false" outlineLevel="0" collapsed="false">
      <c r="B292" s="0" t="str">
        <f aca="false">"0"&amp;LEFT(balance_gral0!D292,11)</f>
        <v>021010102006</v>
      </c>
      <c r="C292" s="2" t="n">
        <f aca="false">VALUE(balance_gral0!F292)</f>
        <v>-1418379115</v>
      </c>
      <c r="D292" s="2" t="n">
        <f aca="false">VALUE(balance_gral0!H292)</f>
        <v>0</v>
      </c>
      <c r="E292" s="2" t="n">
        <f aca="false">VALUE(balance_gral0!G292)</f>
        <v>0</v>
      </c>
      <c r="F292" s="1" t="n">
        <f aca="false">VALUE(balance_gral0!J292)</f>
        <v>-1418379115</v>
      </c>
    </row>
    <row r="293" customFormat="false" ht="12.75" hidden="false" customHeight="false" outlineLevel="0" collapsed="false">
      <c r="B293" s="0" t="str">
        <f aca="false">"0"&amp;LEFT(balance_gral0!D293,11)</f>
        <v>021010102008</v>
      </c>
      <c r="C293" s="2" t="n">
        <f aca="false">VALUE(balance_gral0!F293)</f>
        <v>-185865508</v>
      </c>
      <c r="D293" s="2" t="n">
        <f aca="false">VALUE(balance_gral0!H293)</f>
        <v>0</v>
      </c>
      <c r="E293" s="2" t="n">
        <f aca="false">VALUE(balance_gral0!G293)</f>
        <v>0</v>
      </c>
      <c r="F293" s="1" t="n">
        <f aca="false">VALUE(balance_gral0!J293)</f>
        <v>-185865508</v>
      </c>
    </row>
    <row r="294" customFormat="false" ht="12.75" hidden="false" customHeight="false" outlineLevel="0" collapsed="false">
      <c r="B294" s="0" t="str">
        <f aca="false">"0"&amp;LEFT(balance_gral0!D294,11)</f>
        <v>021010102009</v>
      </c>
      <c r="C294" s="2" t="n">
        <f aca="false">VALUE(balance_gral0!F294)</f>
        <v>-1209710</v>
      </c>
      <c r="D294" s="2" t="n">
        <f aca="false">VALUE(balance_gral0!H294)</f>
        <v>0</v>
      </c>
      <c r="E294" s="2" t="n">
        <f aca="false">VALUE(balance_gral0!G294)</f>
        <v>0</v>
      </c>
      <c r="F294" s="1" t="n">
        <f aca="false">VALUE(balance_gral0!J294)</f>
        <v>-1209710</v>
      </c>
    </row>
    <row r="295" customFormat="false" ht="12.75" hidden="false" customHeight="false" outlineLevel="0" collapsed="false">
      <c r="B295" s="0" t="str">
        <f aca="false">"0"&amp;LEFT(balance_gral0!D295,11)</f>
        <v>021010102012</v>
      </c>
      <c r="C295" s="2" t="n">
        <f aca="false">VALUE(balance_gral0!F295)</f>
        <v>-5764046469</v>
      </c>
      <c r="D295" s="2" t="n">
        <f aca="false">VALUE(balance_gral0!H295)</f>
        <v>-108040.26</v>
      </c>
      <c r="E295" s="2" t="n">
        <f aca="false">VALUE(balance_gral0!G295)</f>
        <v>-785025932</v>
      </c>
      <c r="F295" s="1" t="n">
        <f aca="false">VALUE(balance_gral0!J295)</f>
        <v>-6549072401</v>
      </c>
    </row>
    <row r="296" customFormat="false" ht="12.75" hidden="false" customHeight="false" outlineLevel="0" collapsed="false">
      <c r="B296" s="0" t="str">
        <f aca="false">"0"&amp;LEFT(balance_gral0!D296,11)</f>
        <v>021010102016</v>
      </c>
      <c r="C296" s="2" t="n">
        <f aca="false">VALUE(balance_gral0!F296)</f>
        <v>-78164187</v>
      </c>
      <c r="D296" s="2" t="n">
        <f aca="false">VALUE(balance_gral0!H296)</f>
        <v>-6538479.98</v>
      </c>
      <c r="E296" s="2" t="n">
        <f aca="false">VALUE(balance_gral0!G296)</f>
        <v>-47508922458</v>
      </c>
      <c r="F296" s="1" t="n">
        <f aca="false">VALUE(balance_gral0!J296)</f>
        <v>-47587086645</v>
      </c>
    </row>
    <row r="297" customFormat="false" ht="12.75" hidden="false" customHeight="false" outlineLevel="0" collapsed="false">
      <c r="B297" s="0" t="str">
        <f aca="false">"0"&amp;LEFT(balance_gral0!D297,11)</f>
        <v>021010102018</v>
      </c>
      <c r="C297" s="2" t="n">
        <f aca="false">VALUE(balance_gral0!F297)</f>
        <v>-1572859304</v>
      </c>
      <c r="D297" s="2" t="n">
        <f aca="false">VALUE(balance_gral0!H297)</f>
        <v>0</v>
      </c>
      <c r="E297" s="2" t="n">
        <f aca="false">VALUE(balance_gral0!G297)</f>
        <v>0</v>
      </c>
      <c r="F297" s="1" t="n">
        <f aca="false">VALUE(balance_gral0!J297)</f>
        <v>-1572859304</v>
      </c>
    </row>
    <row r="298" customFormat="false" ht="12.75" hidden="false" customHeight="false" outlineLevel="0" collapsed="false">
      <c r="B298" s="0" t="str">
        <f aca="false">"0"&amp;LEFT(balance_gral0!D298,11)</f>
        <v>021010102020</v>
      </c>
      <c r="C298" s="2" t="n">
        <f aca="false">VALUE(balance_gral0!F298)</f>
        <v>-653384230</v>
      </c>
      <c r="D298" s="2" t="n">
        <f aca="false">VALUE(balance_gral0!H298)</f>
        <v>-131387.81</v>
      </c>
      <c r="E298" s="2" t="n">
        <f aca="false">VALUE(balance_gral0!G298)</f>
        <v>-954670397.54</v>
      </c>
      <c r="F298" s="1" t="n">
        <f aca="false">VALUE(balance_gral0!J298)</f>
        <v>-1608054627.54</v>
      </c>
    </row>
    <row r="299" customFormat="false" ht="12.75" hidden="false" customHeight="false" outlineLevel="0" collapsed="false">
      <c r="B299" s="0" t="str">
        <f aca="false">"0"&amp;LEFT(balance_gral0!D299,11)</f>
        <v>021010102024</v>
      </c>
      <c r="C299" s="2" t="n">
        <f aca="false">VALUE(balance_gral0!F299)</f>
        <v>-890309689</v>
      </c>
      <c r="D299" s="2" t="n">
        <f aca="false">VALUE(balance_gral0!H299)</f>
        <v>-25241.44</v>
      </c>
      <c r="E299" s="2" t="n">
        <f aca="false">VALUE(balance_gral0!G299)</f>
        <v>-183405546</v>
      </c>
      <c r="F299" s="1" t="n">
        <f aca="false">VALUE(balance_gral0!J299)</f>
        <v>-1073715235</v>
      </c>
    </row>
    <row r="300" customFormat="false" ht="12.75" hidden="false" customHeight="false" outlineLevel="0" collapsed="false">
      <c r="B300" s="0" t="str">
        <f aca="false">"0"&amp;LEFT(balance_gral0!D300,11)</f>
        <v>021010102026</v>
      </c>
      <c r="C300" s="2" t="n">
        <f aca="false">VALUE(balance_gral0!F300)</f>
        <v>-25666710599</v>
      </c>
      <c r="D300" s="2" t="n">
        <f aca="false">VALUE(balance_gral0!H300)</f>
        <v>-66911.13</v>
      </c>
      <c r="E300" s="2" t="n">
        <f aca="false">VALUE(balance_gral0!G300)</f>
        <v>-486179663</v>
      </c>
      <c r="F300" s="1" t="n">
        <f aca="false">VALUE(balance_gral0!J300)</f>
        <v>-26152890262</v>
      </c>
    </row>
    <row r="301" customFormat="false" ht="12.75" hidden="false" customHeight="false" outlineLevel="0" collapsed="false">
      <c r="B301" s="0" t="str">
        <f aca="false">"0"&amp;LEFT(balance_gral0!D301,11)</f>
        <v>021010196000</v>
      </c>
      <c r="C301" s="2" t="n">
        <f aca="false">VALUE(balance_gral0!F301)</f>
        <v>-291935620573</v>
      </c>
      <c r="D301" s="2" t="n">
        <f aca="false">VALUE(balance_gral0!H301)</f>
        <v>-12548776.26</v>
      </c>
      <c r="E301" s="2" t="n">
        <f aca="false">VALUE(balance_gral0!G301)</f>
        <v>-91180035743.4</v>
      </c>
      <c r="F301" s="1" t="n">
        <f aca="false">VALUE(balance_gral0!J301)</f>
        <v>-383115656316.4</v>
      </c>
    </row>
    <row r="302" customFormat="false" ht="12.75" hidden="false" customHeight="false" outlineLevel="0" collapsed="false">
      <c r="B302" s="0" t="str">
        <f aca="false">"0"&amp;LEFT(balance_gral0!D302,11)</f>
        <v>021010196004</v>
      </c>
      <c r="C302" s="2" t="n">
        <f aca="false">VALUE(balance_gral0!F302)</f>
        <v>-255401969</v>
      </c>
      <c r="D302" s="2" t="n">
        <f aca="false">VALUE(balance_gral0!H302)</f>
        <v>0</v>
      </c>
      <c r="E302" s="2" t="n">
        <f aca="false">VALUE(balance_gral0!G302)</f>
        <v>0</v>
      </c>
      <c r="F302" s="1" t="n">
        <f aca="false">VALUE(balance_gral0!J302)</f>
        <v>-255401969</v>
      </c>
    </row>
    <row r="303" customFormat="false" ht="12.75" hidden="false" customHeight="false" outlineLevel="0" collapsed="false">
      <c r="B303" s="0" t="str">
        <f aca="false">"0"&amp;LEFT(balance_gral0!D303,11)</f>
        <v>021010196006</v>
      </c>
      <c r="C303" s="2" t="n">
        <f aca="false">VALUE(balance_gral0!F303)</f>
        <v>-2944316533</v>
      </c>
      <c r="D303" s="2" t="n">
        <f aca="false">VALUE(balance_gral0!H303)</f>
        <v>-2814.48</v>
      </c>
      <c r="E303" s="2" t="n">
        <f aca="false">VALUE(balance_gral0!G303)</f>
        <v>-20450152</v>
      </c>
      <c r="F303" s="1" t="n">
        <f aca="false">VALUE(balance_gral0!J303)</f>
        <v>-2964766685</v>
      </c>
    </row>
    <row r="304" customFormat="false" ht="12.75" hidden="false" customHeight="false" outlineLevel="0" collapsed="false">
      <c r="B304" s="0" t="str">
        <f aca="false">"0"&amp;LEFT(balance_gral0!D304,11)</f>
        <v>021010196008</v>
      </c>
      <c r="C304" s="2" t="n">
        <f aca="false">VALUE(balance_gral0!F304)</f>
        <v>-288975219</v>
      </c>
      <c r="D304" s="2" t="n">
        <f aca="false">VALUE(balance_gral0!H304)</f>
        <v>-213796.06</v>
      </c>
      <c r="E304" s="2" t="n">
        <f aca="false">VALUE(balance_gral0!G304)</f>
        <v>-1553452861</v>
      </c>
      <c r="F304" s="1" t="n">
        <f aca="false">VALUE(balance_gral0!J304)</f>
        <v>-1842428080</v>
      </c>
    </row>
    <row r="305" customFormat="false" ht="12.75" hidden="false" customHeight="false" outlineLevel="0" collapsed="false">
      <c r="B305" s="0" t="str">
        <f aca="false">"0"&amp;LEFT(balance_gral0!D305,11)</f>
        <v>021010196012</v>
      </c>
      <c r="C305" s="2" t="n">
        <f aca="false">VALUE(balance_gral0!F305)</f>
        <v>-92031922365</v>
      </c>
      <c r="D305" s="2" t="n">
        <f aca="false">VALUE(balance_gral0!H305)</f>
        <v>-3371695.09</v>
      </c>
      <c r="E305" s="2" t="n">
        <f aca="false">VALUE(balance_gral0!G305)</f>
        <v>-24498905109.4</v>
      </c>
      <c r="F305" s="1" t="n">
        <f aca="false">VALUE(balance_gral0!J305)</f>
        <v>-116530827474.4</v>
      </c>
    </row>
    <row r="306" customFormat="false" ht="12.75" hidden="false" customHeight="false" outlineLevel="0" collapsed="false">
      <c r="B306" s="0" t="str">
        <f aca="false">"0"&amp;LEFT(balance_gral0!D306,11)</f>
        <v>021010196018</v>
      </c>
      <c r="C306" s="2" t="n">
        <f aca="false">VALUE(balance_gral0!F306)</f>
        <v>-54594537548</v>
      </c>
      <c r="D306" s="2" t="n">
        <f aca="false">VALUE(balance_gral0!H306)</f>
        <v>-1000</v>
      </c>
      <c r="E306" s="2" t="n">
        <f aca="false">VALUE(balance_gral0!G306)</f>
        <v>-7266050</v>
      </c>
      <c r="F306" s="1" t="n">
        <f aca="false">VALUE(balance_gral0!J306)</f>
        <v>-54601803598</v>
      </c>
    </row>
    <row r="307" customFormat="false" ht="12.75" hidden="false" customHeight="false" outlineLevel="0" collapsed="false">
      <c r="B307" s="0" t="str">
        <f aca="false">"0"&amp;LEFT(balance_gral0!D307,11)</f>
        <v>021010196020</v>
      </c>
      <c r="C307" s="2" t="n">
        <f aca="false">VALUE(balance_gral0!F307)</f>
        <v>-29192021905</v>
      </c>
      <c r="D307" s="2" t="n">
        <f aca="false">VALUE(balance_gral0!H307)</f>
        <v>-1614759.68</v>
      </c>
      <c r="E307" s="2" t="n">
        <f aca="false">VALUE(balance_gral0!G307)</f>
        <v>-11732924572</v>
      </c>
      <c r="F307" s="1" t="n">
        <f aca="false">VALUE(balance_gral0!J307)</f>
        <v>-40924946477</v>
      </c>
    </row>
    <row r="308" customFormat="false" ht="12.75" hidden="false" customHeight="false" outlineLevel="0" collapsed="false">
      <c r="B308" s="0" t="str">
        <f aca="false">"0"&amp;LEFT(balance_gral0!D308,11)</f>
        <v>021010196024</v>
      </c>
      <c r="C308" s="2" t="n">
        <f aca="false">VALUE(balance_gral0!F308)</f>
        <v>-23029508240</v>
      </c>
      <c r="D308" s="2" t="n">
        <f aca="false">VALUE(balance_gral0!H308)</f>
        <v>-4098652.48</v>
      </c>
      <c r="E308" s="2" t="n">
        <f aca="false">VALUE(balance_gral0!G308)</f>
        <v>-29781013852</v>
      </c>
      <c r="F308" s="1" t="n">
        <f aca="false">VALUE(balance_gral0!J308)</f>
        <v>-52810522092</v>
      </c>
    </row>
    <row r="309" customFormat="false" ht="12.75" hidden="false" customHeight="false" outlineLevel="0" collapsed="false">
      <c r="B309" s="0" t="str">
        <f aca="false">"0"&amp;LEFT(balance_gral0!D309,11)</f>
        <v>021010196026</v>
      </c>
      <c r="C309" s="2" t="n">
        <f aca="false">VALUE(balance_gral0!F309)</f>
        <v>-89598936794</v>
      </c>
      <c r="D309" s="2" t="n">
        <f aca="false">VALUE(balance_gral0!H309)</f>
        <v>-3246058.47</v>
      </c>
      <c r="E309" s="2" t="n">
        <f aca="false">VALUE(balance_gral0!G309)</f>
        <v>-23586023147</v>
      </c>
      <c r="F309" s="1" t="n">
        <f aca="false">VALUE(balance_gral0!J309)</f>
        <v>-113184959941</v>
      </c>
    </row>
    <row r="310" customFormat="false" ht="12.75" hidden="false" customHeight="false" outlineLevel="0" collapsed="false">
      <c r="B310" s="0" t="str">
        <f aca="false">"0"&amp;LEFT(balance_gral0!D310,11)</f>
        <v>021010284000</v>
      </c>
      <c r="C310" s="2" t="n">
        <f aca="false">VALUE(balance_gral0!F310)</f>
        <v>-97524452187.26</v>
      </c>
      <c r="D310" s="2" t="n">
        <f aca="false">VALUE(balance_gral0!H310)</f>
        <v>-12721194.06</v>
      </c>
      <c r="E310" s="2" t="n">
        <f aca="false">VALUE(balance_gral0!G310)</f>
        <v>-92432832043.3772</v>
      </c>
      <c r="F310" s="1" t="n">
        <f aca="false">VALUE(balance_gral0!J310)</f>
        <v>-189957284230.637</v>
      </c>
    </row>
    <row r="311" customFormat="false" ht="12.75" hidden="false" customHeight="false" outlineLevel="0" collapsed="false">
      <c r="B311" s="0" t="str">
        <f aca="false">"0"&amp;LEFT(balance_gral0!D311,11)</f>
        <v>021010284004</v>
      </c>
      <c r="C311" s="2" t="n">
        <f aca="false">VALUE(balance_gral0!F311)</f>
        <v>-3310719967</v>
      </c>
      <c r="D311" s="2" t="n">
        <f aca="false">VALUE(balance_gral0!H311)</f>
        <v>-886673.1</v>
      </c>
      <c r="E311" s="2" t="n">
        <f aca="false">VALUE(balance_gral0!G311)</f>
        <v>-6442611103.42</v>
      </c>
      <c r="F311" s="1" t="n">
        <f aca="false">VALUE(balance_gral0!J311)</f>
        <v>-9753331070.42</v>
      </c>
    </row>
    <row r="312" customFormat="false" ht="12.75" hidden="false" customHeight="false" outlineLevel="0" collapsed="false">
      <c r="B312" s="0" t="str">
        <f aca="false">"0"&amp;LEFT(balance_gral0!D312,11)</f>
        <v>021010284006</v>
      </c>
      <c r="C312" s="2" t="n">
        <f aca="false">VALUE(balance_gral0!F312)</f>
        <v>-5942488325</v>
      </c>
      <c r="D312" s="2" t="n">
        <f aca="false">VALUE(balance_gral0!H312)</f>
        <v>-908339.49</v>
      </c>
      <c r="E312" s="2" t="n">
        <f aca="false">VALUE(balance_gral0!G312)</f>
        <v>-6600040139.7</v>
      </c>
      <c r="F312" s="1" t="n">
        <f aca="false">VALUE(balance_gral0!J312)</f>
        <v>-12542528464.7</v>
      </c>
    </row>
    <row r="313" customFormat="false" ht="12.75" hidden="false" customHeight="false" outlineLevel="0" collapsed="false">
      <c r="B313" s="0" t="str">
        <f aca="false">"0"&amp;LEFT(balance_gral0!D313,11)</f>
        <v>021010284007</v>
      </c>
      <c r="C313" s="2" t="n">
        <f aca="false">VALUE(balance_gral0!F313)</f>
        <v>0</v>
      </c>
      <c r="D313" s="2" t="n">
        <f aca="false">VALUE(balance_gral0!H313)</f>
        <v>-5923</v>
      </c>
      <c r="E313" s="2" t="n">
        <f aca="false">VALUE(balance_gral0!G313)</f>
        <v>-43036805</v>
      </c>
      <c r="F313" s="1" t="n">
        <f aca="false">VALUE(balance_gral0!J313)</f>
        <v>-43036805</v>
      </c>
    </row>
    <row r="314" customFormat="false" ht="12.75" hidden="false" customHeight="false" outlineLevel="0" collapsed="false">
      <c r="B314" s="0" t="str">
        <f aca="false">"0"&amp;LEFT(balance_gral0!D314,11)</f>
        <v>021010284008</v>
      </c>
      <c r="C314" s="2" t="n">
        <f aca="false">VALUE(balance_gral0!F314)</f>
        <v>-6424648717</v>
      </c>
      <c r="D314" s="2" t="n">
        <f aca="false">VALUE(balance_gral0!H314)</f>
        <v>-4401596.24</v>
      </c>
      <c r="E314" s="2" t="n">
        <f aca="false">VALUE(balance_gral0!G314)</f>
        <v>-31982218365.94</v>
      </c>
      <c r="F314" s="1" t="n">
        <f aca="false">VALUE(balance_gral0!J314)</f>
        <v>-38406867082.94</v>
      </c>
    </row>
    <row r="315" customFormat="false" ht="12.75" hidden="false" customHeight="false" outlineLevel="0" collapsed="false">
      <c r="B315" s="0" t="str">
        <f aca="false">"0"&amp;LEFT(balance_gral0!D315,11)</f>
        <v>021010284009</v>
      </c>
      <c r="C315" s="2" t="n">
        <f aca="false">VALUE(balance_gral0!F315)</f>
        <v>0</v>
      </c>
      <c r="D315" s="2" t="n">
        <f aca="false">VALUE(balance_gral0!H315)</f>
        <v>-5701.02</v>
      </c>
      <c r="E315" s="2" t="n">
        <f aca="false">VALUE(balance_gral0!G315)</f>
        <v>-41423896</v>
      </c>
      <c r="F315" s="1" t="n">
        <f aca="false">VALUE(balance_gral0!J315)</f>
        <v>-41423896</v>
      </c>
    </row>
    <row r="316" customFormat="false" ht="12.75" hidden="false" customHeight="false" outlineLevel="0" collapsed="false">
      <c r="B316" s="0" t="str">
        <f aca="false">"0"&amp;LEFT(balance_gral0!D316,11)</f>
        <v>021010284012</v>
      </c>
      <c r="C316" s="2" t="n">
        <f aca="false">VALUE(balance_gral0!F316)</f>
        <v>-26434948555</v>
      </c>
      <c r="D316" s="2" t="n">
        <f aca="false">VALUE(balance_gral0!H316)</f>
        <v>-306091.6</v>
      </c>
      <c r="E316" s="2" t="n">
        <f aca="false">VALUE(balance_gral0!G316)</f>
        <v>-2224076868.6</v>
      </c>
      <c r="F316" s="1" t="n">
        <f aca="false">VALUE(balance_gral0!J316)</f>
        <v>-28659025423.6</v>
      </c>
    </row>
    <row r="317" customFormat="false" ht="12.75" hidden="false" customHeight="false" outlineLevel="0" collapsed="false">
      <c r="B317" s="0" t="str">
        <f aca="false">"0"&amp;LEFT(balance_gral0!D317,11)</f>
        <v>021010284016</v>
      </c>
      <c r="C317" s="2" t="n">
        <f aca="false">VALUE(balance_gral0!F317)</f>
        <v>-45671150</v>
      </c>
      <c r="D317" s="2" t="n">
        <f aca="false">VALUE(balance_gral0!H317)</f>
        <v>0</v>
      </c>
      <c r="E317" s="2" t="n">
        <f aca="false">VALUE(balance_gral0!G317)</f>
        <v>0</v>
      </c>
      <c r="F317" s="1" t="n">
        <f aca="false">VALUE(balance_gral0!J317)</f>
        <v>-45671150</v>
      </c>
    </row>
    <row r="318" customFormat="false" ht="12.75" hidden="false" customHeight="false" outlineLevel="0" collapsed="false">
      <c r="B318" s="0" t="str">
        <f aca="false">"0"&amp;LEFT(balance_gral0!D318,11)</f>
        <v>021010284018</v>
      </c>
      <c r="C318" s="2" t="n">
        <f aca="false">VALUE(balance_gral0!F318)</f>
        <v>-1056769373</v>
      </c>
      <c r="D318" s="2" t="n">
        <f aca="false">VALUE(balance_gral0!H318)</f>
        <v>-39715.61</v>
      </c>
      <c r="E318" s="2" t="n">
        <f aca="false">VALUE(balance_gral0!G318)</f>
        <v>-288575608</v>
      </c>
      <c r="F318" s="1" t="n">
        <f aca="false">VALUE(balance_gral0!J318)</f>
        <v>-1345344981</v>
      </c>
    </row>
    <row r="319" customFormat="false" ht="12.75" hidden="false" customHeight="false" outlineLevel="0" collapsed="false">
      <c r="B319" s="0" t="str">
        <f aca="false">"0"&amp;LEFT(balance_gral0!D319,11)</f>
        <v>021010284020</v>
      </c>
      <c r="C319" s="2" t="n">
        <f aca="false">VALUE(balance_gral0!F319)</f>
        <v>-7991045891.26</v>
      </c>
      <c r="D319" s="2" t="n">
        <f aca="false">VALUE(balance_gral0!H319)</f>
        <v>-500484.47</v>
      </c>
      <c r="E319" s="2" t="n">
        <f aca="false">VALUE(balance_gral0!G319)</f>
        <v>-3636545190.7172</v>
      </c>
      <c r="F319" s="1" t="n">
        <f aca="false">VALUE(balance_gral0!J319)</f>
        <v>-11627591081.9772</v>
      </c>
    </row>
    <row r="320" customFormat="false" ht="12.75" hidden="false" customHeight="false" outlineLevel="0" collapsed="false">
      <c r="B320" s="0" t="str">
        <f aca="false">"0"&amp;LEFT(balance_gral0!D320,11)</f>
        <v>021010284024</v>
      </c>
      <c r="C320" s="2" t="n">
        <f aca="false">VALUE(balance_gral0!F320)</f>
        <v>-6696430431</v>
      </c>
      <c r="D320" s="2" t="n">
        <f aca="false">VALUE(balance_gral0!H320)</f>
        <v>-5215531.3</v>
      </c>
      <c r="E320" s="2" t="n">
        <f aca="false">VALUE(balance_gral0!G320)</f>
        <v>-37896311130</v>
      </c>
      <c r="F320" s="1" t="n">
        <f aca="false">VALUE(balance_gral0!J320)</f>
        <v>-44592741561</v>
      </c>
    </row>
    <row r="321" customFormat="false" ht="12.75" hidden="false" customHeight="false" outlineLevel="0" collapsed="false">
      <c r="B321" s="0" t="str">
        <f aca="false">"0"&amp;LEFT(balance_gral0!D321,11)</f>
        <v>021010284026</v>
      </c>
      <c r="C321" s="2" t="n">
        <f aca="false">VALUE(balance_gral0!F321)</f>
        <v>-39621729778</v>
      </c>
      <c r="D321" s="2" t="n">
        <f aca="false">VALUE(balance_gral0!H321)</f>
        <v>-451138.23</v>
      </c>
      <c r="E321" s="2" t="n">
        <f aca="false">VALUE(balance_gral0!G321)</f>
        <v>-3277992936</v>
      </c>
      <c r="F321" s="1" t="n">
        <f aca="false">VALUE(balance_gral0!J321)</f>
        <v>-42899722714</v>
      </c>
    </row>
    <row r="322" customFormat="false" ht="12.75" hidden="false" customHeight="false" outlineLevel="0" collapsed="false">
      <c r="B322" s="0" t="str">
        <f aca="false">"0"&amp;LEFT(balance_gral0!D322,11)</f>
        <v>021010306000</v>
      </c>
      <c r="C322" s="2" t="n">
        <f aca="false">VALUE(balance_gral0!F322)</f>
        <v>-605259112875</v>
      </c>
      <c r="D322" s="2" t="n">
        <f aca="false">VALUE(balance_gral0!H322)</f>
        <v>-59571144.69</v>
      </c>
      <c r="E322" s="2" t="n">
        <f aca="false">VALUE(balance_gral0!G322)</f>
        <v>-432846915875</v>
      </c>
      <c r="F322" s="1" t="n">
        <f aca="false">VALUE(balance_gral0!J322)</f>
        <v>-1038106028750</v>
      </c>
    </row>
    <row r="323" customFormat="false" ht="12.75" hidden="false" customHeight="false" outlineLevel="0" collapsed="false">
      <c r="B323" s="0" t="str">
        <f aca="false">"0"&amp;LEFT(balance_gral0!D323,11)</f>
        <v>021010306004</v>
      </c>
      <c r="C323" s="2" t="n">
        <f aca="false">VALUE(balance_gral0!F323)</f>
        <v>-36152500000</v>
      </c>
      <c r="D323" s="2" t="n">
        <f aca="false">VALUE(balance_gral0!H323)</f>
        <v>-600000</v>
      </c>
      <c r="E323" s="2" t="n">
        <f aca="false">VALUE(balance_gral0!G323)</f>
        <v>-4359630000</v>
      </c>
      <c r="F323" s="1" t="n">
        <f aca="false">VALUE(balance_gral0!J323)</f>
        <v>-40512130000</v>
      </c>
    </row>
    <row r="324" customFormat="false" ht="12.75" hidden="false" customHeight="false" outlineLevel="0" collapsed="false">
      <c r="B324" s="0" t="str">
        <f aca="false">"0"&amp;LEFT(balance_gral0!D324,11)</f>
        <v>021010306006</v>
      </c>
      <c r="C324" s="2" t="n">
        <f aca="false">VALUE(balance_gral0!F324)</f>
        <v>-7804000000</v>
      </c>
      <c r="D324" s="2" t="n">
        <f aca="false">VALUE(balance_gral0!H324)</f>
        <v>-45470000</v>
      </c>
      <c r="E324" s="2" t="n">
        <f aca="false">VALUE(balance_gral0!G324)</f>
        <v>-330387293500</v>
      </c>
      <c r="F324" s="1" t="n">
        <f aca="false">VALUE(balance_gral0!J324)</f>
        <v>-338191293500</v>
      </c>
    </row>
    <row r="325" customFormat="false" ht="12.75" hidden="false" customHeight="false" outlineLevel="0" collapsed="false">
      <c r="B325" s="0" t="str">
        <f aca="false">"0"&amp;LEFT(balance_gral0!D325,11)</f>
        <v>021010306012</v>
      </c>
      <c r="C325" s="2" t="n">
        <f aca="false">VALUE(balance_gral0!F325)</f>
        <v>-97000000000</v>
      </c>
      <c r="D325" s="2" t="n">
        <f aca="false">VALUE(balance_gral0!H325)</f>
        <v>-4500000</v>
      </c>
      <c r="E325" s="2" t="n">
        <f aca="false">VALUE(balance_gral0!G325)</f>
        <v>-32697225000</v>
      </c>
      <c r="F325" s="1" t="n">
        <f aca="false">VALUE(balance_gral0!J325)</f>
        <v>-129697225000</v>
      </c>
    </row>
    <row r="326" customFormat="false" ht="12.75" hidden="false" customHeight="false" outlineLevel="0" collapsed="false">
      <c r="B326" s="0" t="str">
        <f aca="false">"0"&amp;LEFT(balance_gral0!D326,11)</f>
        <v>021010306018</v>
      </c>
      <c r="C326" s="2" t="n">
        <f aca="false">VALUE(balance_gral0!F326)</f>
        <v>-149546182875</v>
      </c>
      <c r="D326" s="2" t="n">
        <f aca="false">VALUE(balance_gral0!H326)</f>
        <v>-350000</v>
      </c>
      <c r="E326" s="2" t="n">
        <f aca="false">VALUE(balance_gral0!G326)</f>
        <v>-2543117500</v>
      </c>
      <c r="F326" s="1" t="n">
        <f aca="false">VALUE(balance_gral0!J326)</f>
        <v>-152089300375</v>
      </c>
    </row>
    <row r="327" customFormat="false" ht="12.75" hidden="false" customHeight="false" outlineLevel="0" collapsed="false">
      <c r="B327" s="0" t="str">
        <f aca="false">"0"&amp;LEFT(balance_gral0!D327,11)</f>
        <v>021010306020</v>
      </c>
      <c r="C327" s="2" t="n">
        <f aca="false">VALUE(balance_gral0!F327)</f>
        <v>-275906430000</v>
      </c>
      <c r="D327" s="2" t="n">
        <f aca="false">VALUE(balance_gral0!H327)</f>
        <v>-5651144.69</v>
      </c>
      <c r="E327" s="2" t="n">
        <f aca="false">VALUE(balance_gral0!G327)</f>
        <v>-41061499875</v>
      </c>
      <c r="F327" s="1" t="n">
        <f aca="false">VALUE(balance_gral0!J327)</f>
        <v>-316967929875</v>
      </c>
    </row>
    <row r="328" customFormat="false" ht="12.75" hidden="false" customHeight="false" outlineLevel="0" collapsed="false">
      <c r="B328" s="0" t="str">
        <f aca="false">"0"&amp;LEFT(balance_gral0!D328,11)</f>
        <v>021010306024</v>
      </c>
      <c r="C328" s="2" t="n">
        <f aca="false">VALUE(balance_gral0!F328)</f>
        <v>-38850000000</v>
      </c>
      <c r="D328" s="2" t="n">
        <f aca="false">VALUE(balance_gral0!H328)</f>
        <v>-3000000</v>
      </c>
      <c r="E328" s="2" t="n">
        <f aca="false">VALUE(balance_gral0!G328)</f>
        <v>-21798150000</v>
      </c>
      <c r="F328" s="1" t="n">
        <f aca="false">VALUE(balance_gral0!J328)</f>
        <v>-60648150000</v>
      </c>
    </row>
    <row r="329" customFormat="false" ht="12.75" hidden="false" customHeight="false" outlineLevel="0" collapsed="false">
      <c r="B329" s="0" t="str">
        <f aca="false">"0"&amp;LEFT(balance_gral0!D329,11)</f>
        <v>021030000000</v>
      </c>
      <c r="C329" s="2" t="n">
        <f aca="false">VALUE(balance_gral0!F329)</f>
        <v>-476060459280</v>
      </c>
      <c r="D329" s="2" t="n">
        <f aca="false">VALUE(balance_gral0!H329)</f>
        <v>0</v>
      </c>
      <c r="E329" s="2" t="n">
        <f aca="false">VALUE(balance_gral0!G329)</f>
        <v>0</v>
      </c>
      <c r="F329" s="1" t="n">
        <f aca="false">VALUE(balance_gral0!J329)</f>
        <v>-476060459280</v>
      </c>
    </row>
    <row r="330" customFormat="false" ht="12.75" hidden="false" customHeight="false" outlineLevel="0" collapsed="false">
      <c r="B330" s="0" t="str">
        <f aca="false">"0"&amp;LEFT(balance_gral0!D330,11)</f>
        <v>021030126000</v>
      </c>
      <c r="C330" s="2" t="n">
        <f aca="false">VALUE(balance_gral0!F330)</f>
        <v>-174531344437</v>
      </c>
      <c r="D330" s="2" t="n">
        <f aca="false">VALUE(balance_gral0!H330)</f>
        <v>0</v>
      </c>
      <c r="E330" s="2" t="n">
        <f aca="false">VALUE(balance_gral0!G330)</f>
        <v>0</v>
      </c>
      <c r="F330" s="1" t="n">
        <f aca="false">VALUE(balance_gral0!J330)</f>
        <v>-174531344437</v>
      </c>
    </row>
    <row r="331" customFormat="false" ht="12.75" hidden="false" customHeight="false" outlineLevel="0" collapsed="false">
      <c r="B331" s="0" t="str">
        <f aca="false">"0"&amp;LEFT(balance_gral0!D331,11)</f>
        <v>021030126002</v>
      </c>
      <c r="C331" s="2" t="n">
        <f aca="false">VALUE(balance_gral0!F331)</f>
        <v>-174531344437</v>
      </c>
      <c r="D331" s="2" t="n">
        <f aca="false">VALUE(balance_gral0!H331)</f>
        <v>0</v>
      </c>
      <c r="E331" s="2" t="n">
        <f aca="false">VALUE(balance_gral0!G331)</f>
        <v>0</v>
      </c>
      <c r="F331" s="1" t="n">
        <f aca="false">VALUE(balance_gral0!J331)</f>
        <v>-174531344437</v>
      </c>
    </row>
    <row r="332" customFormat="false" ht="12.75" hidden="false" customHeight="false" outlineLevel="0" collapsed="false">
      <c r="B332" s="0" t="str">
        <f aca="false">"0"&amp;LEFT(balance_gral0!D332,11)</f>
        <v>021030130004</v>
      </c>
      <c r="C332" s="2" t="n">
        <f aca="false">VALUE(balance_gral0!F332)</f>
        <v>-301404312978</v>
      </c>
      <c r="D332" s="2" t="n">
        <f aca="false">VALUE(balance_gral0!H332)</f>
        <v>0</v>
      </c>
      <c r="E332" s="2" t="n">
        <f aca="false">VALUE(balance_gral0!G332)</f>
        <v>0</v>
      </c>
      <c r="F332" s="1" t="n">
        <f aca="false">VALUE(balance_gral0!J332)</f>
        <v>-301404312978</v>
      </c>
    </row>
    <row r="333" customFormat="false" ht="12.75" hidden="false" customHeight="false" outlineLevel="0" collapsed="false">
      <c r="B333" s="0" t="str">
        <f aca="false">"0"&amp;LEFT(balance_gral0!D333,11)</f>
        <v>021030132000</v>
      </c>
      <c r="C333" s="2" t="n">
        <f aca="false">VALUE(balance_gral0!F333)</f>
        <v>-124801865</v>
      </c>
      <c r="D333" s="2" t="n">
        <f aca="false">VALUE(balance_gral0!H333)</f>
        <v>0</v>
      </c>
      <c r="E333" s="2" t="n">
        <f aca="false">VALUE(balance_gral0!G333)</f>
        <v>0</v>
      </c>
      <c r="F333" s="1" t="n">
        <f aca="false">VALUE(balance_gral0!J333)</f>
        <v>-124801865</v>
      </c>
    </row>
    <row r="334" customFormat="false" ht="12.75" hidden="false" customHeight="false" outlineLevel="0" collapsed="false">
      <c r="B334" s="0" t="str">
        <f aca="false">"0"&amp;LEFT(balance_gral0!D334,11)</f>
        <v>021030132004</v>
      </c>
      <c r="C334" s="2" t="n">
        <f aca="false">VALUE(balance_gral0!F334)</f>
        <v>-124801865</v>
      </c>
      <c r="D334" s="2" t="n">
        <f aca="false">VALUE(balance_gral0!H334)</f>
        <v>0</v>
      </c>
      <c r="E334" s="2" t="n">
        <f aca="false">VALUE(balance_gral0!G334)</f>
        <v>0</v>
      </c>
      <c r="F334" s="1" t="n">
        <f aca="false">VALUE(balance_gral0!J334)</f>
        <v>-124801865</v>
      </c>
    </row>
    <row r="335" customFormat="false" ht="12.75" hidden="false" customHeight="false" outlineLevel="0" collapsed="false">
      <c r="B335" s="0" t="str">
        <f aca="false">"0"&amp;LEFT(balance_gral0!D335,11)</f>
        <v>021040000000</v>
      </c>
      <c r="C335" s="2" t="n">
        <f aca="false">VALUE(balance_gral0!F335)</f>
        <v>-163539232075</v>
      </c>
      <c r="D335" s="2" t="n">
        <f aca="false">VALUE(balance_gral0!H335)</f>
        <v>-297988944.58</v>
      </c>
      <c r="E335" s="2" t="n">
        <f aca="false">VALUE(balance_gral0!G335)</f>
        <v>-2165202570765</v>
      </c>
      <c r="F335" s="1" t="n">
        <f aca="false">VALUE(balance_gral0!J335)</f>
        <v>-2328741802840</v>
      </c>
    </row>
    <row r="336" customFormat="false" ht="12.75" hidden="false" customHeight="false" outlineLevel="0" collapsed="false">
      <c r="B336" s="0" t="str">
        <f aca="false">"0"&amp;LEFT(balance_gral0!D336,11)</f>
        <v>021040390000</v>
      </c>
      <c r="C336" s="2" t="n">
        <f aca="false">VALUE(balance_gral0!F336)</f>
        <v>-163539232075</v>
      </c>
      <c r="D336" s="2" t="n">
        <f aca="false">VALUE(balance_gral0!H336)</f>
        <v>-297988944.58</v>
      </c>
      <c r="E336" s="2" t="n">
        <f aca="false">VALUE(balance_gral0!G336)</f>
        <v>-2165202570765</v>
      </c>
      <c r="F336" s="1" t="n">
        <f aca="false">VALUE(balance_gral0!J336)</f>
        <v>-2328741802840</v>
      </c>
    </row>
    <row r="337" customFormat="false" ht="12.75" hidden="false" customHeight="false" outlineLevel="0" collapsed="false">
      <c r="B337" s="0" t="str">
        <f aca="false">"0"&amp;LEFT(balance_gral0!D337,11)</f>
        <v>021040390003</v>
      </c>
      <c r="C337" s="2" t="n">
        <f aca="false">VALUE(balance_gral0!F337)</f>
        <v>0</v>
      </c>
      <c r="D337" s="2" t="n">
        <f aca="false">VALUE(balance_gral0!H337)</f>
        <v>-297988944.58</v>
      </c>
      <c r="E337" s="2" t="n">
        <f aca="false">VALUE(balance_gral0!G337)</f>
        <v>-2165202570765</v>
      </c>
      <c r="F337" s="1" t="n">
        <f aca="false">VALUE(balance_gral0!J337)</f>
        <v>-2165202570765</v>
      </c>
    </row>
    <row r="338" customFormat="false" ht="12.75" hidden="false" customHeight="false" outlineLevel="0" collapsed="false">
      <c r="B338" s="0" t="str">
        <f aca="false">"0"&amp;LEFT(balance_gral0!D338,11)</f>
        <v>021040390008</v>
      </c>
      <c r="C338" s="2" t="n">
        <f aca="false">VALUE(balance_gral0!F338)</f>
        <v>-163519453287</v>
      </c>
      <c r="D338" s="2" t="n">
        <f aca="false">VALUE(balance_gral0!H338)</f>
        <v>0</v>
      </c>
      <c r="E338" s="2" t="n">
        <f aca="false">VALUE(balance_gral0!G338)</f>
        <v>0</v>
      </c>
      <c r="F338" s="1" t="n">
        <f aca="false">VALUE(balance_gral0!J338)</f>
        <v>-163519453287</v>
      </c>
    </row>
    <row r="339" customFormat="false" ht="12.75" hidden="false" customHeight="false" outlineLevel="0" collapsed="false">
      <c r="B339" s="0" t="str">
        <f aca="false">"0"&amp;LEFT(balance_gral0!D339,11)</f>
        <v>021040390010</v>
      </c>
      <c r="C339" s="2" t="n">
        <f aca="false">VALUE(balance_gral0!F339)</f>
        <v>-19778788</v>
      </c>
      <c r="D339" s="2" t="n">
        <f aca="false">VALUE(balance_gral0!H339)</f>
        <v>0</v>
      </c>
      <c r="E339" s="2" t="n">
        <f aca="false">VALUE(balance_gral0!G339)</f>
        <v>0</v>
      </c>
      <c r="F339" s="1" t="n">
        <f aca="false">VALUE(balance_gral0!J339)</f>
        <v>-19778788</v>
      </c>
    </row>
    <row r="340" customFormat="false" ht="12.75" hidden="false" customHeight="false" outlineLevel="0" collapsed="false">
      <c r="B340" s="0" t="str">
        <f aca="false">"0"&amp;LEFT(balance_gral0!D340,11)</f>
        <v>021060000000</v>
      </c>
      <c r="C340" s="2" t="n">
        <f aca="false">VALUE(balance_gral0!F340)</f>
        <v>0</v>
      </c>
      <c r="D340" s="2" t="n">
        <f aca="false">VALUE(balance_gral0!H340)</f>
        <v>-300000000</v>
      </c>
      <c r="E340" s="2" t="n">
        <f aca="false">VALUE(balance_gral0!G340)</f>
        <v>-2179815000000</v>
      </c>
      <c r="F340" s="1" t="n">
        <f aca="false">VALUE(balance_gral0!J340)</f>
        <v>-2179815000000</v>
      </c>
    </row>
    <row r="341" customFormat="false" ht="12.75" hidden="false" customHeight="false" outlineLevel="0" collapsed="false">
      <c r="B341" s="0" t="str">
        <f aca="false">"0"&amp;LEFT(balance_gral0!D341,11)</f>
        <v>021060158000</v>
      </c>
      <c r="C341" s="2" t="n">
        <f aca="false">VALUE(balance_gral0!F341)</f>
        <v>0</v>
      </c>
      <c r="D341" s="2" t="n">
        <f aca="false">VALUE(balance_gral0!H341)</f>
        <v>-300000000</v>
      </c>
      <c r="E341" s="2" t="n">
        <f aca="false">VALUE(balance_gral0!G341)</f>
        <v>-2179815000000</v>
      </c>
      <c r="F341" s="1" t="n">
        <f aca="false">VALUE(balance_gral0!J341)</f>
        <v>-2179815000000</v>
      </c>
    </row>
    <row r="342" customFormat="false" ht="12.75" hidden="false" customHeight="false" outlineLevel="0" collapsed="false">
      <c r="B342" s="0" t="str">
        <f aca="false">"0"&amp;LEFT(balance_gral0!D342,11)</f>
        <v>021060158007</v>
      </c>
      <c r="C342" s="2" t="n">
        <f aca="false">VALUE(balance_gral0!F342)</f>
        <v>0</v>
      </c>
      <c r="D342" s="2" t="n">
        <f aca="false">VALUE(balance_gral0!H342)</f>
        <v>-300000000</v>
      </c>
      <c r="E342" s="2" t="n">
        <f aca="false">VALUE(balance_gral0!G342)</f>
        <v>-2179815000000</v>
      </c>
      <c r="F342" s="1" t="n">
        <f aca="false">VALUE(balance_gral0!J342)</f>
        <v>-2179815000000</v>
      </c>
    </row>
    <row r="343" customFormat="false" ht="12.75" hidden="false" customHeight="false" outlineLevel="0" collapsed="false">
      <c r="B343" s="0" t="str">
        <f aca="false">"0"&amp;LEFT(balance_gral0!D343,11)</f>
        <v>021080000000</v>
      </c>
      <c r="C343" s="2" t="n">
        <f aca="false">VALUE(balance_gral0!F343)</f>
        <v>-9951526437</v>
      </c>
      <c r="D343" s="2" t="n">
        <f aca="false">VALUE(balance_gral0!H343)</f>
        <v>-5064325.83</v>
      </c>
      <c r="E343" s="2" t="n">
        <f aca="false">VALUE(balance_gral0!G343)</f>
        <v>-36797644698</v>
      </c>
      <c r="F343" s="1" t="n">
        <f aca="false">VALUE(balance_gral0!J343)</f>
        <v>-46749171135</v>
      </c>
    </row>
    <row r="344" customFormat="false" ht="12.75" hidden="false" customHeight="false" outlineLevel="0" collapsed="false">
      <c r="B344" s="0" t="str">
        <f aca="false">"0"&amp;LEFT(balance_gral0!D344,11)</f>
        <v>021080134000</v>
      </c>
      <c r="C344" s="2" t="n">
        <f aca="false">VALUE(balance_gral0!F344)</f>
        <v>-9951526437</v>
      </c>
      <c r="D344" s="2" t="n">
        <f aca="false">VALUE(balance_gral0!H344)</f>
        <v>-4613506.2</v>
      </c>
      <c r="E344" s="2" t="n">
        <f aca="false">VALUE(balance_gral0!G344)</f>
        <v>-33521966725</v>
      </c>
      <c r="F344" s="1" t="n">
        <f aca="false">VALUE(balance_gral0!J344)</f>
        <v>-43473493162</v>
      </c>
    </row>
    <row r="345" customFormat="false" ht="12.75" hidden="false" customHeight="false" outlineLevel="0" collapsed="false">
      <c r="B345" s="0" t="str">
        <f aca="false">"0"&amp;LEFT(balance_gral0!D345,11)</f>
        <v>021080134082</v>
      </c>
      <c r="C345" s="2" t="n">
        <f aca="false">VALUE(balance_gral0!F345)</f>
        <v>-138505815176</v>
      </c>
      <c r="D345" s="2" t="n">
        <f aca="false">VALUE(balance_gral0!H345)</f>
        <v>-1112061.82</v>
      </c>
      <c r="E345" s="2" t="n">
        <f aca="false">VALUE(balance_gral0!G345)</f>
        <v>-8080296786</v>
      </c>
      <c r="F345" s="1" t="n">
        <f aca="false">VALUE(balance_gral0!J345)</f>
        <v>-146586111962</v>
      </c>
    </row>
    <row r="346" customFormat="false" ht="12.75" hidden="false" customHeight="false" outlineLevel="0" collapsed="false">
      <c r="B346" s="0" t="str">
        <f aca="false">"0"&amp;LEFT(balance_gral0!D346,11)</f>
        <v>021080134083</v>
      </c>
      <c r="C346" s="2" t="n">
        <f aca="false">VALUE(balance_gral0!F346)</f>
        <v>0</v>
      </c>
      <c r="D346" s="2" t="n">
        <f aca="false">VALUE(balance_gral0!H346)</f>
        <v>-44078109.45</v>
      </c>
      <c r="E346" s="2" t="n">
        <f aca="false">VALUE(balance_gral0!G346)</f>
        <v>-320273747170</v>
      </c>
      <c r="F346" s="1" t="n">
        <f aca="false">VALUE(balance_gral0!J346)</f>
        <v>-320273747170</v>
      </c>
    </row>
    <row r="347" customFormat="false" ht="12.75" hidden="false" customHeight="false" outlineLevel="0" collapsed="false">
      <c r="B347" s="0" t="str">
        <f aca="false">"0"&amp;LEFT(balance_gral0!D347,11)</f>
        <v>021080134092</v>
      </c>
      <c r="C347" s="2" t="n">
        <f aca="false">VALUE(balance_gral0!F347)</f>
        <v>128554288739</v>
      </c>
      <c r="D347" s="2" t="n">
        <f aca="false">VALUE(balance_gral0!H347)</f>
        <v>782690.63</v>
      </c>
      <c r="E347" s="2" t="n">
        <f aca="false">VALUE(balance_gral0!G347)</f>
        <v>5687069252</v>
      </c>
      <c r="F347" s="1" t="n">
        <f aca="false">VALUE(balance_gral0!J347)</f>
        <v>134241357991</v>
      </c>
    </row>
    <row r="348" customFormat="false" ht="12.75" hidden="false" customHeight="false" outlineLevel="0" collapsed="false">
      <c r="B348" s="0" t="str">
        <f aca="false">"0"&amp;LEFT(balance_gral0!D348,11)</f>
        <v>021080134093</v>
      </c>
      <c r="C348" s="2" t="n">
        <f aca="false">VALUE(balance_gral0!F348)</f>
        <v>0</v>
      </c>
      <c r="D348" s="2" t="n">
        <f aca="false">VALUE(balance_gral0!H348)</f>
        <v>39793974.44</v>
      </c>
      <c r="E348" s="2" t="n">
        <f aca="false">VALUE(balance_gral0!G348)</f>
        <v>289145007979</v>
      </c>
      <c r="F348" s="1" t="n">
        <f aca="false">VALUE(balance_gral0!J348)</f>
        <v>289145007979</v>
      </c>
    </row>
    <row r="349" customFormat="false" ht="12.75" hidden="false" customHeight="false" outlineLevel="0" collapsed="false">
      <c r="B349" s="0" t="str">
        <f aca="false">"0"&amp;LEFT(balance_gral0!D349,11)</f>
        <v>021080154000</v>
      </c>
      <c r="C349" s="2" t="n">
        <f aca="false">VALUE(balance_gral0!F349)</f>
        <v>0</v>
      </c>
      <c r="D349" s="2" t="n">
        <f aca="false">VALUE(balance_gral0!H349)</f>
        <v>-450819.63</v>
      </c>
      <c r="E349" s="2" t="n">
        <f aca="false">VALUE(balance_gral0!G349)</f>
        <v>-3275677973</v>
      </c>
      <c r="F349" s="1" t="n">
        <f aca="false">VALUE(balance_gral0!J349)</f>
        <v>-3275677973</v>
      </c>
    </row>
    <row r="350" customFormat="false" ht="12.75" hidden="false" customHeight="false" outlineLevel="0" collapsed="false">
      <c r="B350" s="0" t="str">
        <f aca="false">"0"&amp;LEFT(balance_gral0!D350,11)</f>
        <v>021080154083</v>
      </c>
      <c r="C350" s="2" t="n">
        <f aca="false">VALUE(balance_gral0!F350)</f>
        <v>0</v>
      </c>
      <c r="D350" s="2" t="n">
        <f aca="false">VALUE(balance_gral0!H350)</f>
        <v>-20625000</v>
      </c>
      <c r="E350" s="2" t="n">
        <f aca="false">VALUE(balance_gral0!G350)</f>
        <v>-149862281250</v>
      </c>
      <c r="F350" s="1" t="n">
        <f aca="false">VALUE(balance_gral0!J350)</f>
        <v>-149862281250</v>
      </c>
    </row>
    <row r="351" customFormat="false" ht="12.75" hidden="false" customHeight="false" outlineLevel="0" collapsed="false">
      <c r="B351" s="0" t="str">
        <f aca="false">"0"&amp;LEFT(balance_gral0!D351,11)</f>
        <v>021080154093</v>
      </c>
      <c r="C351" s="2" t="n">
        <f aca="false">VALUE(balance_gral0!F351)</f>
        <v>0</v>
      </c>
      <c r="D351" s="2" t="n">
        <f aca="false">VALUE(balance_gral0!H351)</f>
        <v>20174180.37</v>
      </c>
      <c r="E351" s="2" t="n">
        <f aca="false">VALUE(balance_gral0!G351)</f>
        <v>146586603277</v>
      </c>
      <c r="F351" s="1" t="n">
        <f aca="false">VALUE(balance_gral0!J351)</f>
        <v>146586603277</v>
      </c>
    </row>
    <row r="352" customFormat="false" ht="12.75" hidden="false" customHeight="false" outlineLevel="0" collapsed="false">
      <c r="B352" s="0" t="str">
        <f aca="false">"0"&amp;LEFT(balance_gral0!D352,11)</f>
        <v>022000000000</v>
      </c>
      <c r="C352" s="2" t="n">
        <f aca="false">VALUE(balance_gral0!F352)</f>
        <v>-10351600913312.7</v>
      </c>
      <c r="D352" s="2" t="n">
        <f aca="false">VALUE(balance_gral0!H352)</f>
        <v>-1195063911.64</v>
      </c>
      <c r="E352" s="2" t="n">
        <f aca="false">VALUE(balance_gral0!G352)</f>
        <v>-8683394135641.82</v>
      </c>
      <c r="F352" s="1" t="n">
        <f aca="false">VALUE(balance_gral0!J352)</f>
        <v>-19034995048954.6</v>
      </c>
    </row>
    <row r="353" customFormat="false" ht="12.75" hidden="false" customHeight="false" outlineLevel="0" collapsed="false">
      <c r="A353" s="4"/>
      <c r="B353" s="0" t="str">
        <f aca="false">"0"&amp;LEFT(balance_gral0!D353,11)</f>
        <v>022010000000</v>
      </c>
      <c r="C353" s="2" t="n">
        <f aca="false">VALUE(balance_gral0!F353)</f>
        <v>-7139246319870.74</v>
      </c>
      <c r="D353" s="2" t="n">
        <f aca="false">VALUE(balance_gral0!H353)</f>
        <v>-1125754889.77</v>
      </c>
      <c r="E353" s="2" t="n">
        <f aca="false">VALUE(balance_gral0!G353)</f>
        <v>-8179791317191.82</v>
      </c>
      <c r="F353" s="1" t="n">
        <f aca="false">VALUE(balance_gral0!J353)</f>
        <v>-15319037637062.6</v>
      </c>
    </row>
    <row r="354" customFormat="false" ht="12.75" hidden="false" customHeight="false" outlineLevel="0" collapsed="false">
      <c r="B354" s="0" t="str">
        <f aca="false">"0"&amp;LEFT(balance_gral0!D354,11)</f>
        <v>022010136000</v>
      </c>
      <c r="C354" s="2" t="n">
        <f aca="false">VALUE(balance_gral0!F354)</f>
        <v>-2905877078322.74</v>
      </c>
      <c r="D354" s="2" t="n">
        <f aca="false">VALUE(balance_gral0!H354)</f>
        <v>-342090265.54</v>
      </c>
      <c r="E354" s="2" t="n">
        <f aca="false">VALUE(balance_gral0!G354)</f>
        <v>-2485644974132.91</v>
      </c>
      <c r="F354" s="1" t="n">
        <f aca="false">VALUE(balance_gral0!J354)</f>
        <v>-5391522052455.65</v>
      </c>
    </row>
    <row r="355" customFormat="false" ht="12.75" hidden="false" customHeight="false" outlineLevel="0" collapsed="false">
      <c r="B355" s="0" t="str">
        <f aca="false">"0"&amp;LEFT(balance_gral0!D355,11)</f>
        <v>022010136002</v>
      </c>
      <c r="C355" s="2" t="n">
        <f aca="false">VALUE(balance_gral0!F355)</f>
        <v>-2905877078322.74</v>
      </c>
      <c r="D355" s="2" t="n">
        <f aca="false">VALUE(balance_gral0!H355)</f>
        <v>-342077824.54</v>
      </c>
      <c r="E355" s="2" t="n">
        <f aca="false">VALUE(balance_gral0!G355)</f>
        <v>-2485554577204.91</v>
      </c>
      <c r="F355" s="1" t="n">
        <f aca="false">VALUE(balance_gral0!J355)</f>
        <v>-5391431655527.65</v>
      </c>
    </row>
    <row r="356" customFormat="false" ht="12.75" hidden="false" customHeight="false" outlineLevel="0" collapsed="false">
      <c r="B356" s="0" t="str">
        <f aca="false">"0"&amp;LEFT(balance_gral0!D356,11)</f>
        <v>022010136003</v>
      </c>
      <c r="C356" s="2" t="n">
        <f aca="false">VALUE(balance_gral0!F356)</f>
        <v>0</v>
      </c>
      <c r="D356" s="2" t="n">
        <f aca="false">VALUE(balance_gral0!H356)</f>
        <v>-12441</v>
      </c>
      <c r="E356" s="2" t="n">
        <f aca="false">VALUE(balance_gral0!G356)</f>
        <v>-90396928</v>
      </c>
      <c r="F356" s="1" t="n">
        <f aca="false">VALUE(balance_gral0!J356)</f>
        <v>-90396928</v>
      </c>
    </row>
    <row r="357" customFormat="false" ht="12.75" hidden="false" customHeight="false" outlineLevel="0" collapsed="false">
      <c r="B357" s="0" t="str">
        <f aca="false">"0"&amp;LEFT(balance_gral0!D357,11)</f>
        <v>022010138000</v>
      </c>
      <c r="C357" s="2" t="n">
        <f aca="false">VALUE(balance_gral0!F357)</f>
        <v>-964305646734</v>
      </c>
      <c r="D357" s="2" t="n">
        <f aca="false">VALUE(balance_gral0!H357)</f>
        <v>-199386356.19</v>
      </c>
      <c r="E357" s="2" t="n">
        <f aca="false">VALUE(balance_gral0!G357)</f>
        <v>-1448751233511.17</v>
      </c>
      <c r="F357" s="1" t="n">
        <f aca="false">VALUE(balance_gral0!J357)</f>
        <v>-2413056880245.17</v>
      </c>
    </row>
    <row r="358" customFormat="false" ht="12.75" hidden="false" customHeight="false" outlineLevel="0" collapsed="false">
      <c r="B358" s="0" t="str">
        <f aca="false">"0"&amp;LEFT(balance_gral0!D358,11)</f>
        <v>022010138002</v>
      </c>
      <c r="C358" s="2" t="n">
        <f aca="false">VALUE(balance_gral0!F358)</f>
        <v>-853788608843</v>
      </c>
      <c r="D358" s="2" t="n">
        <f aca="false">VALUE(balance_gral0!H358)</f>
        <v>-195411545.67</v>
      </c>
      <c r="E358" s="2" t="n">
        <f aca="false">VALUE(balance_gral0!G358)</f>
        <v>-1419870061501.17</v>
      </c>
      <c r="F358" s="1" t="n">
        <f aca="false">VALUE(balance_gral0!J358)</f>
        <v>-2273658670344.17</v>
      </c>
    </row>
    <row r="359" customFormat="false" ht="12.75" hidden="false" customHeight="false" outlineLevel="0" collapsed="false">
      <c r="B359" s="0" t="str">
        <f aca="false">"0"&amp;LEFT(balance_gral0!D359,11)</f>
        <v>022010138004</v>
      </c>
      <c r="C359" s="2" t="n">
        <f aca="false">VALUE(balance_gral0!F359)</f>
        <v>-92614368507</v>
      </c>
      <c r="D359" s="2" t="n">
        <f aca="false">VALUE(balance_gral0!H359)</f>
        <v>-3974810.52</v>
      </c>
      <c r="E359" s="2" t="n">
        <f aca="false">VALUE(balance_gral0!G359)</f>
        <v>-28881172010</v>
      </c>
      <c r="F359" s="1" t="n">
        <f aca="false">VALUE(balance_gral0!J359)</f>
        <v>-121495540517</v>
      </c>
    </row>
    <row r="360" customFormat="false" ht="12.75" hidden="false" customHeight="false" outlineLevel="0" collapsed="false">
      <c r="B360" s="0" t="str">
        <f aca="false">"0"&amp;LEFT(balance_gral0!D360,11)</f>
        <v>022010138008</v>
      </c>
      <c r="C360" s="2" t="n">
        <f aca="false">VALUE(balance_gral0!F360)</f>
        <v>-17902669384</v>
      </c>
      <c r="D360" s="2" t="n">
        <f aca="false">VALUE(balance_gral0!H360)</f>
        <v>0</v>
      </c>
      <c r="E360" s="2" t="n">
        <f aca="false">VALUE(balance_gral0!G360)</f>
        <v>0</v>
      </c>
      <c r="F360" s="1" t="n">
        <f aca="false">VALUE(balance_gral0!J360)</f>
        <v>-17902669384</v>
      </c>
    </row>
    <row r="361" customFormat="false" ht="12.75" hidden="false" customHeight="false" outlineLevel="0" collapsed="false">
      <c r="B361" s="0" t="str">
        <f aca="false">"0"&amp;LEFT(balance_gral0!D361,11)</f>
        <v>022010140001</v>
      </c>
      <c r="C361" s="2" t="n">
        <f aca="false">VALUE(balance_gral0!F361)</f>
        <v>-132906237898</v>
      </c>
      <c r="D361" s="2" t="n">
        <f aca="false">VALUE(balance_gral0!H361)</f>
        <v>0</v>
      </c>
      <c r="E361" s="2" t="n">
        <f aca="false">VALUE(balance_gral0!G361)</f>
        <v>0</v>
      </c>
      <c r="F361" s="1" t="n">
        <f aca="false">VALUE(balance_gral0!J361)</f>
        <v>-132906237898</v>
      </c>
    </row>
    <row r="362" customFormat="false" ht="12.75" hidden="false" customHeight="false" outlineLevel="0" collapsed="false">
      <c r="B362" s="0" t="str">
        <f aca="false">"0"&amp;LEFT(balance_gral0!D362,11)</f>
        <v>022010142000</v>
      </c>
      <c r="C362" s="2" t="n">
        <f aca="false">VALUE(balance_gral0!F362)</f>
        <v>-332852126</v>
      </c>
      <c r="D362" s="2" t="n">
        <f aca="false">VALUE(balance_gral0!H362)</f>
        <v>-5312458.91</v>
      </c>
      <c r="E362" s="2" t="n">
        <f aca="false">VALUE(balance_gral0!G362)</f>
        <v>-38600592104.5</v>
      </c>
      <c r="F362" s="1" t="n">
        <f aca="false">VALUE(balance_gral0!J362)</f>
        <v>-38933444230.5</v>
      </c>
    </row>
    <row r="363" customFormat="false" ht="12.75" hidden="false" customHeight="false" outlineLevel="0" collapsed="false">
      <c r="B363" s="0" t="str">
        <f aca="false">"0"&amp;LEFT(balance_gral0!D363,11)</f>
        <v>022010142002</v>
      </c>
      <c r="C363" s="2" t="n">
        <f aca="false">VALUE(balance_gral0!F363)</f>
        <v>-332852126</v>
      </c>
      <c r="D363" s="2" t="n">
        <f aca="false">VALUE(balance_gral0!H363)</f>
        <v>-5312458.91</v>
      </c>
      <c r="E363" s="2" t="n">
        <f aca="false">VALUE(balance_gral0!G363)</f>
        <v>-38600592104.5</v>
      </c>
      <c r="F363" s="1" t="n">
        <f aca="false">VALUE(balance_gral0!J363)</f>
        <v>-38933444230.5</v>
      </c>
    </row>
    <row r="364" customFormat="false" ht="12.75" hidden="false" customHeight="false" outlineLevel="0" collapsed="false">
      <c r="B364" s="0" t="str">
        <f aca="false">"0"&amp;LEFT(balance_gral0!D364,11)</f>
        <v>022010152000</v>
      </c>
      <c r="C364" s="2" t="n">
        <f aca="false">VALUE(balance_gral0!F364)</f>
        <v>-15865343019</v>
      </c>
      <c r="D364" s="2" t="n">
        <f aca="false">VALUE(balance_gral0!H364)</f>
        <v>-67176</v>
      </c>
      <c r="E364" s="2" t="n">
        <f aca="false">VALUE(balance_gral0!G364)</f>
        <v>-488104172</v>
      </c>
      <c r="F364" s="1" t="n">
        <f aca="false">VALUE(balance_gral0!J364)</f>
        <v>-16353447191</v>
      </c>
    </row>
    <row r="365" customFormat="false" ht="12.75" hidden="false" customHeight="false" outlineLevel="0" collapsed="false">
      <c r="B365" s="0" t="str">
        <f aca="false">"0"&amp;LEFT(balance_gral0!D365,11)</f>
        <v>022010152004</v>
      </c>
      <c r="C365" s="2" t="n">
        <f aca="false">VALUE(balance_gral0!F365)</f>
        <v>-15865343019</v>
      </c>
      <c r="D365" s="2" t="n">
        <f aca="false">VALUE(balance_gral0!H365)</f>
        <v>-67176</v>
      </c>
      <c r="E365" s="2" t="n">
        <f aca="false">VALUE(balance_gral0!G365)</f>
        <v>-488104172</v>
      </c>
      <c r="F365" s="1" t="n">
        <f aca="false">VALUE(balance_gral0!J365)</f>
        <v>-16353447191</v>
      </c>
    </row>
    <row r="366" customFormat="false" ht="12.75" hidden="false" customHeight="false" outlineLevel="0" collapsed="false">
      <c r="B366" s="0" t="str">
        <f aca="false">"0"&amp;LEFT(balance_gral0!D366,11)</f>
        <v>022010156000</v>
      </c>
      <c r="C366" s="2" t="n">
        <f aca="false">VALUE(balance_gral0!F366)</f>
        <v>-1989999924792</v>
      </c>
      <c r="D366" s="2" t="n">
        <f aca="false">VALUE(balance_gral0!H366)</f>
        <v>-374985919.96</v>
      </c>
      <c r="E366" s="2" t="n">
        <f aca="false">VALUE(balance_gral0!G366)</f>
        <v>-2724666443726</v>
      </c>
      <c r="F366" s="1" t="n">
        <f aca="false">VALUE(balance_gral0!J366)</f>
        <v>-4714666368518</v>
      </c>
    </row>
    <row r="367" customFormat="false" ht="12.75" hidden="false" customHeight="false" outlineLevel="0" collapsed="false">
      <c r="B367" s="0" t="str">
        <f aca="false">"0"&amp;LEFT(balance_gral0!D367,11)</f>
        <v>022010156002</v>
      </c>
      <c r="C367" s="2" t="n">
        <f aca="false">VALUE(balance_gral0!F367)</f>
        <v>-1989999924792</v>
      </c>
      <c r="D367" s="2" t="n">
        <f aca="false">VALUE(balance_gral0!H367)</f>
        <v>-374985919.96</v>
      </c>
      <c r="E367" s="2" t="n">
        <f aca="false">VALUE(balance_gral0!G367)</f>
        <v>-2724666443726</v>
      </c>
      <c r="F367" s="1" t="n">
        <f aca="false">VALUE(balance_gral0!J367)</f>
        <v>-4714666368518</v>
      </c>
    </row>
    <row r="368" customFormat="false" ht="12.75" hidden="false" customHeight="false" outlineLevel="0" collapsed="false">
      <c r="B368" s="0" t="str">
        <f aca="false">"0"&amp;LEFT(balance_gral0!D368,11)</f>
        <v>022010166000</v>
      </c>
      <c r="C368" s="2" t="n">
        <f aca="false">VALUE(balance_gral0!F368)</f>
        <v>0</v>
      </c>
      <c r="D368" s="2" t="n">
        <f aca="false">VALUE(balance_gral0!H368)</f>
        <v>-2392338.2</v>
      </c>
      <c r="E368" s="2" t="n">
        <f aca="false">VALUE(balance_gral0!G368)</f>
        <v>-17382848978</v>
      </c>
      <c r="F368" s="1" t="n">
        <f aca="false">VALUE(balance_gral0!J368)</f>
        <v>-17382848978</v>
      </c>
    </row>
    <row r="369" customFormat="false" ht="12.75" hidden="false" customHeight="false" outlineLevel="0" collapsed="false">
      <c r="B369" s="0" t="str">
        <f aca="false">"0"&amp;LEFT(balance_gral0!D369,11)</f>
        <v>022010166005</v>
      </c>
      <c r="C369" s="2" t="n">
        <f aca="false">VALUE(balance_gral0!F369)</f>
        <v>0</v>
      </c>
      <c r="D369" s="2" t="n">
        <f aca="false">VALUE(balance_gral0!H369)</f>
        <v>-2392338.2</v>
      </c>
      <c r="E369" s="2" t="n">
        <f aca="false">VALUE(balance_gral0!G369)</f>
        <v>-17382848978</v>
      </c>
      <c r="F369" s="1" t="n">
        <f aca="false">VALUE(balance_gral0!J369)</f>
        <v>-17382848978</v>
      </c>
    </row>
    <row r="370" customFormat="false" ht="12.75" hidden="false" customHeight="false" outlineLevel="0" collapsed="false">
      <c r="B370" s="0" t="str">
        <f aca="false">"0"&amp;LEFT(balance_gral0!D370,11)</f>
        <v>022010236000</v>
      </c>
      <c r="C370" s="2" t="n">
        <f aca="false">VALUE(balance_gral0!F370)</f>
        <v>-1129959236979</v>
      </c>
      <c r="D370" s="2" t="n">
        <f aca="false">VALUE(balance_gral0!H370)</f>
        <v>-201520374.97</v>
      </c>
      <c r="E370" s="2" t="n">
        <f aca="false">VALUE(balance_gral0!G370)</f>
        <v>-1464257120567.24</v>
      </c>
      <c r="F370" s="1" t="n">
        <f aca="false">VALUE(balance_gral0!J370)</f>
        <v>-2594216357546.24</v>
      </c>
    </row>
    <row r="371" customFormat="false" ht="12.75" hidden="false" customHeight="false" outlineLevel="0" collapsed="false">
      <c r="B371" s="0" t="str">
        <f aca="false">"0"&amp;LEFT(balance_gral0!D371,11)</f>
        <v>022010236002</v>
      </c>
      <c r="C371" s="2" t="n">
        <f aca="false">VALUE(balance_gral0!F371)</f>
        <v>-1129959236979</v>
      </c>
      <c r="D371" s="2" t="n">
        <f aca="false">VALUE(balance_gral0!H371)</f>
        <v>-201520374.97</v>
      </c>
      <c r="E371" s="2" t="n">
        <f aca="false">VALUE(balance_gral0!G371)</f>
        <v>-1464257120567.24</v>
      </c>
      <c r="F371" s="1" t="n">
        <f aca="false">VALUE(balance_gral0!J371)</f>
        <v>-2594216357546.24</v>
      </c>
    </row>
    <row r="372" customFormat="false" ht="12.75" hidden="false" customHeight="false" outlineLevel="0" collapsed="false">
      <c r="B372" s="0" t="str">
        <f aca="false">"0"&amp;LEFT(balance_gral0!D372,11)</f>
        <v>022020000000</v>
      </c>
      <c r="C372" s="2" t="n">
        <f aca="false">VALUE(balance_gral0!F372)</f>
        <v>-1701788223</v>
      </c>
      <c r="D372" s="2" t="n">
        <f aca="false">VALUE(balance_gral0!H372)</f>
        <v>0</v>
      </c>
      <c r="E372" s="2" t="n">
        <f aca="false">VALUE(balance_gral0!G372)</f>
        <v>0</v>
      </c>
      <c r="F372" s="1" t="n">
        <f aca="false">VALUE(balance_gral0!J372)</f>
        <v>-1701788223</v>
      </c>
    </row>
    <row r="373" customFormat="false" ht="12.75" hidden="false" customHeight="false" outlineLevel="0" collapsed="false">
      <c r="B373" s="0" t="str">
        <f aca="false">"0"&amp;LEFT(balance_gral0!D373,11)</f>
        <v>022020174000</v>
      </c>
      <c r="C373" s="2" t="n">
        <f aca="false">VALUE(balance_gral0!F373)</f>
        <v>-1701788223</v>
      </c>
      <c r="D373" s="2" t="n">
        <f aca="false">VALUE(balance_gral0!H373)</f>
        <v>0</v>
      </c>
      <c r="E373" s="2" t="n">
        <f aca="false">VALUE(balance_gral0!G373)</f>
        <v>0</v>
      </c>
      <c r="F373" s="1" t="n">
        <f aca="false">VALUE(balance_gral0!J373)</f>
        <v>-1701788223</v>
      </c>
    </row>
    <row r="374" customFormat="false" ht="12.75" hidden="false" customHeight="false" outlineLevel="0" collapsed="false">
      <c r="B374" s="0" t="str">
        <f aca="false">"0"&amp;LEFT(balance_gral0!D374,11)</f>
        <v>022020174002</v>
      </c>
      <c r="C374" s="2" t="n">
        <f aca="false">VALUE(balance_gral0!F374)</f>
        <v>-1701788223</v>
      </c>
      <c r="D374" s="2" t="n">
        <f aca="false">VALUE(balance_gral0!H374)</f>
        <v>0</v>
      </c>
      <c r="E374" s="2" t="n">
        <f aca="false">VALUE(balance_gral0!G374)</f>
        <v>0</v>
      </c>
      <c r="F374" s="1" t="n">
        <f aca="false">VALUE(balance_gral0!J374)</f>
        <v>-1701788223</v>
      </c>
    </row>
    <row r="375" customFormat="false" ht="12.75" hidden="false" customHeight="false" outlineLevel="0" collapsed="false">
      <c r="B375" s="0" t="str">
        <f aca="false">"0"&amp;LEFT(balance_gral0!D375,11)</f>
        <v>022040000000</v>
      </c>
      <c r="C375" s="2" t="n">
        <f aca="false">VALUE(balance_gral0!F375)</f>
        <v>-2641305899358</v>
      </c>
      <c r="D375" s="2" t="n">
        <f aca="false">VALUE(balance_gral0!H375)</f>
        <v>-33794947.01</v>
      </c>
      <c r="E375" s="2" t="n">
        <f aca="false">VALUE(balance_gral0!G375)</f>
        <v>-245555774752</v>
      </c>
      <c r="F375" s="1" t="n">
        <f aca="false">VALUE(balance_gral0!J375)</f>
        <v>-2886861674110</v>
      </c>
    </row>
    <row r="376" customFormat="false" ht="12.75" hidden="false" customHeight="false" outlineLevel="0" collapsed="false">
      <c r="B376" s="0" t="str">
        <f aca="false">"0"&amp;LEFT(balance_gral0!D376,11)</f>
        <v>022040238000</v>
      </c>
      <c r="C376" s="2" t="n">
        <f aca="false">VALUE(balance_gral0!F376)</f>
        <v>-325128024907</v>
      </c>
      <c r="D376" s="2" t="n">
        <f aca="false">VALUE(balance_gral0!H376)</f>
        <v>-24983609.42</v>
      </c>
      <c r="E376" s="2" t="n">
        <f aca="false">VALUE(balance_gral0!G376)</f>
        <v>-181532155225</v>
      </c>
      <c r="F376" s="1" t="n">
        <f aca="false">VALUE(balance_gral0!J376)</f>
        <v>-506660180132</v>
      </c>
    </row>
    <row r="377" customFormat="false" ht="12.75" hidden="false" customHeight="false" outlineLevel="0" collapsed="false">
      <c r="B377" s="0" t="str">
        <f aca="false">"0"&amp;LEFT(balance_gral0!D377,11)</f>
        <v>022040238004</v>
      </c>
      <c r="C377" s="2" t="n">
        <f aca="false">VALUE(balance_gral0!F377)</f>
        <v>-99068908705</v>
      </c>
      <c r="D377" s="2" t="n">
        <f aca="false">VALUE(balance_gral0!H377)</f>
        <v>-3061666.29</v>
      </c>
      <c r="E377" s="2" t="n">
        <f aca="false">VALUE(balance_gral0!G377)</f>
        <v>-22246220346</v>
      </c>
      <c r="F377" s="1" t="n">
        <f aca="false">VALUE(balance_gral0!J377)</f>
        <v>-121315129051</v>
      </c>
    </row>
    <row r="378" customFormat="false" ht="12.75" hidden="false" customHeight="false" outlineLevel="0" collapsed="false">
      <c r="B378" s="0" t="str">
        <f aca="false">"0"&amp;LEFT(balance_gral0!D378,11)</f>
        <v>022040238006</v>
      </c>
      <c r="C378" s="2" t="n">
        <f aca="false">VALUE(balance_gral0!F378)</f>
        <v>-62434650471</v>
      </c>
      <c r="D378" s="2" t="n">
        <f aca="false">VALUE(balance_gral0!H378)</f>
        <v>0</v>
      </c>
      <c r="E378" s="2" t="n">
        <f aca="false">VALUE(balance_gral0!G378)</f>
        <v>0</v>
      </c>
      <c r="F378" s="1" t="n">
        <f aca="false">VALUE(balance_gral0!J378)</f>
        <v>-62434650471</v>
      </c>
    </row>
    <row r="379" customFormat="false" ht="12.75" hidden="false" customHeight="false" outlineLevel="0" collapsed="false">
      <c r="B379" s="0" t="str">
        <f aca="false">"0"&amp;LEFT(balance_gral0!D379,11)</f>
        <v>022040238008</v>
      </c>
      <c r="C379" s="2" t="n">
        <f aca="false">VALUE(balance_gral0!F379)</f>
        <v>-810516506</v>
      </c>
      <c r="D379" s="2" t="n">
        <f aca="false">VALUE(balance_gral0!H379)</f>
        <v>0</v>
      </c>
      <c r="E379" s="2" t="n">
        <f aca="false">VALUE(balance_gral0!G379)</f>
        <v>0</v>
      </c>
      <c r="F379" s="1" t="n">
        <f aca="false">VALUE(balance_gral0!J379)</f>
        <v>-810516506</v>
      </c>
    </row>
    <row r="380" customFormat="false" ht="12.75" hidden="false" customHeight="false" outlineLevel="0" collapsed="false">
      <c r="B380" s="0" t="str">
        <f aca="false">"0"&amp;LEFT(balance_gral0!D380,11)</f>
        <v>022040238010</v>
      </c>
      <c r="C380" s="2" t="n">
        <f aca="false">VALUE(balance_gral0!F380)</f>
        <v>-95241119892</v>
      </c>
      <c r="D380" s="2" t="n">
        <f aca="false">VALUE(balance_gral0!H380)</f>
        <v>-17834758.13</v>
      </c>
      <c r="E380" s="2" t="n">
        <f aca="false">VALUE(balance_gral0!G380)</f>
        <v>-129588244310</v>
      </c>
      <c r="F380" s="1" t="n">
        <f aca="false">VALUE(balance_gral0!J380)</f>
        <v>-224829364202</v>
      </c>
    </row>
    <row r="381" customFormat="false" ht="12.75" hidden="false" customHeight="false" outlineLevel="0" collapsed="false">
      <c r="B381" s="0" t="str">
        <f aca="false">"0"&amp;LEFT(balance_gral0!D381,11)</f>
        <v>022040238012</v>
      </c>
      <c r="C381" s="2" t="n">
        <f aca="false">VALUE(balance_gral0!F381)</f>
        <v>-67572829333</v>
      </c>
      <c r="D381" s="2" t="n">
        <f aca="false">VALUE(balance_gral0!H381)</f>
        <v>-4087185</v>
      </c>
      <c r="E381" s="2" t="n">
        <f aca="false">VALUE(balance_gral0!G381)</f>
        <v>-29697690569</v>
      </c>
      <c r="F381" s="1" t="n">
        <f aca="false">VALUE(balance_gral0!J381)</f>
        <v>-97270519902</v>
      </c>
    </row>
    <row r="382" customFormat="false" ht="12.75" hidden="false" customHeight="false" outlineLevel="0" collapsed="false">
      <c r="B382" s="0" t="str">
        <f aca="false">"0"&amp;LEFT(balance_gral0!D382,11)</f>
        <v>022040290000</v>
      </c>
      <c r="C382" s="2" t="n">
        <f aca="false">VALUE(balance_gral0!F382)</f>
        <v>-258480164888</v>
      </c>
      <c r="D382" s="2" t="n">
        <f aca="false">VALUE(balance_gral0!H382)</f>
        <v>-46985.97</v>
      </c>
      <c r="E382" s="2" t="n">
        <f aca="false">VALUE(balance_gral0!G382)</f>
        <v>-341402406</v>
      </c>
      <c r="F382" s="1" t="n">
        <f aca="false">VALUE(balance_gral0!J382)</f>
        <v>-258821567294</v>
      </c>
    </row>
    <row r="383" customFormat="false" ht="12.75" hidden="false" customHeight="false" outlineLevel="0" collapsed="false">
      <c r="B383" s="0" t="str">
        <f aca="false">"0"&amp;LEFT(balance_gral0!D383,11)</f>
        <v>022040290002</v>
      </c>
      <c r="C383" s="2" t="n">
        <f aca="false">VALUE(balance_gral0!F383)</f>
        <v>-8226553915</v>
      </c>
      <c r="D383" s="2" t="n">
        <f aca="false">VALUE(balance_gral0!H383)</f>
        <v>-10430.95</v>
      </c>
      <c r="E383" s="2" t="n">
        <f aca="false">VALUE(balance_gral0!G383)</f>
        <v>-75791804</v>
      </c>
      <c r="F383" s="1" t="n">
        <f aca="false">VALUE(balance_gral0!J383)</f>
        <v>-8302345719</v>
      </c>
    </row>
    <row r="384" customFormat="false" ht="12.75" hidden="false" customHeight="false" outlineLevel="0" collapsed="false">
      <c r="B384" s="0" t="str">
        <f aca="false">"0"&amp;LEFT(balance_gral0!D384,11)</f>
        <v>022040290004</v>
      </c>
      <c r="C384" s="2" t="n">
        <f aca="false">VALUE(balance_gral0!F384)</f>
        <v>-267463910</v>
      </c>
      <c r="D384" s="2" t="n">
        <f aca="false">VALUE(balance_gral0!H384)</f>
        <v>-8000</v>
      </c>
      <c r="E384" s="2" t="n">
        <f aca="false">VALUE(balance_gral0!G384)</f>
        <v>-58128400</v>
      </c>
      <c r="F384" s="1" t="n">
        <f aca="false">VALUE(balance_gral0!J384)</f>
        <v>-325592310</v>
      </c>
    </row>
    <row r="385" customFormat="false" ht="12.75" hidden="false" customHeight="false" outlineLevel="0" collapsed="false">
      <c r="B385" s="0" t="str">
        <f aca="false">"0"&amp;LEFT(balance_gral0!D385,11)</f>
        <v>022040290006</v>
      </c>
      <c r="C385" s="2" t="n">
        <f aca="false">VALUE(balance_gral0!F385)</f>
        <v>-1964918426</v>
      </c>
      <c r="D385" s="2" t="n">
        <f aca="false">VALUE(balance_gral0!H385)</f>
        <v>0</v>
      </c>
      <c r="E385" s="2" t="n">
        <f aca="false">VALUE(balance_gral0!G385)</f>
        <v>0</v>
      </c>
      <c r="F385" s="1" t="n">
        <f aca="false">VALUE(balance_gral0!J385)</f>
        <v>-1964918426</v>
      </c>
    </row>
    <row r="386" customFormat="false" ht="12.75" hidden="false" customHeight="false" outlineLevel="0" collapsed="false">
      <c r="B386" s="0" t="str">
        <f aca="false">"0"&amp;LEFT(balance_gral0!D386,11)</f>
        <v>022040290008</v>
      </c>
      <c r="C386" s="2" t="n">
        <f aca="false">VALUE(balance_gral0!F386)</f>
        <v>-215582721795</v>
      </c>
      <c r="D386" s="2" t="n">
        <f aca="false">VALUE(balance_gral0!H386)</f>
        <v>0</v>
      </c>
      <c r="E386" s="2" t="n">
        <f aca="false">VALUE(balance_gral0!G386)</f>
        <v>0</v>
      </c>
      <c r="F386" s="1" t="n">
        <f aca="false">VALUE(balance_gral0!J386)</f>
        <v>-215582721795</v>
      </c>
    </row>
    <row r="387" customFormat="false" ht="12.75" hidden="false" customHeight="false" outlineLevel="0" collapsed="false">
      <c r="B387" s="0" t="str">
        <f aca="false">"0"&amp;LEFT(balance_gral0!D387,11)</f>
        <v>022040290010</v>
      </c>
      <c r="C387" s="2" t="n">
        <f aca="false">VALUE(balance_gral0!F387)</f>
        <v>-32408506842</v>
      </c>
      <c r="D387" s="2" t="n">
        <f aca="false">VALUE(balance_gral0!H387)</f>
        <v>-25555.02</v>
      </c>
      <c r="E387" s="2" t="n">
        <f aca="false">VALUE(balance_gral0!G387)</f>
        <v>-185684053</v>
      </c>
      <c r="F387" s="1" t="n">
        <f aca="false">VALUE(balance_gral0!J387)</f>
        <v>-32594190895</v>
      </c>
    </row>
    <row r="388" customFormat="false" ht="12.75" hidden="false" customHeight="false" outlineLevel="0" collapsed="false">
      <c r="B388" s="0" t="str">
        <f aca="false">"0"&amp;LEFT(balance_gral0!D388,11)</f>
        <v>022040290012</v>
      </c>
      <c r="C388" s="2" t="n">
        <f aca="false">VALUE(balance_gral0!F388)</f>
        <v>-30000000</v>
      </c>
      <c r="D388" s="2" t="n">
        <f aca="false">VALUE(balance_gral0!H388)</f>
        <v>-3000</v>
      </c>
      <c r="E388" s="2" t="n">
        <f aca="false">VALUE(balance_gral0!G388)</f>
        <v>-21798149</v>
      </c>
      <c r="F388" s="1" t="n">
        <f aca="false">VALUE(balance_gral0!J388)</f>
        <v>-51798149</v>
      </c>
    </row>
    <row r="389" customFormat="false" ht="12.75" hidden="false" customHeight="false" outlineLevel="0" collapsed="false">
      <c r="B389" s="0" t="str">
        <f aca="false">"0"&amp;LEFT(balance_gral0!D389,11)</f>
        <v>022040292000</v>
      </c>
      <c r="C389" s="2" t="n">
        <f aca="false">VALUE(balance_gral0!F389)</f>
        <v>-37197709563</v>
      </c>
      <c r="D389" s="2" t="n">
        <f aca="false">VALUE(balance_gral0!H389)</f>
        <v>-1682601.62</v>
      </c>
      <c r="E389" s="2" t="n">
        <f aca="false">VALUE(balance_gral0!G389)</f>
        <v>-12225867534</v>
      </c>
      <c r="F389" s="1" t="n">
        <f aca="false">VALUE(balance_gral0!J389)</f>
        <v>-49423577097</v>
      </c>
    </row>
    <row r="390" customFormat="false" ht="12.75" hidden="false" customHeight="false" outlineLevel="0" collapsed="false">
      <c r="B390" s="0" t="str">
        <f aca="false">"0"&amp;LEFT(balance_gral0!D390,11)</f>
        <v>022040292002</v>
      </c>
      <c r="C390" s="2" t="n">
        <f aca="false">VALUE(balance_gral0!F390)</f>
        <v>-3781739672</v>
      </c>
      <c r="D390" s="2" t="n">
        <f aca="false">VALUE(balance_gral0!H390)</f>
        <v>0</v>
      </c>
      <c r="E390" s="2" t="n">
        <f aca="false">VALUE(balance_gral0!G390)</f>
        <v>0</v>
      </c>
      <c r="F390" s="1" t="n">
        <f aca="false">VALUE(balance_gral0!J390)</f>
        <v>-3781739672</v>
      </c>
    </row>
    <row r="391" customFormat="false" ht="12.75" hidden="false" customHeight="false" outlineLevel="0" collapsed="false">
      <c r="B391" s="0" t="str">
        <f aca="false">"0"&amp;LEFT(balance_gral0!D391,11)</f>
        <v>022040292006</v>
      </c>
      <c r="C391" s="2" t="n">
        <f aca="false">VALUE(balance_gral0!F391)</f>
        <v>-18132164608</v>
      </c>
      <c r="D391" s="2" t="n">
        <f aca="false">VALUE(balance_gral0!H391)</f>
        <v>-1412.54</v>
      </c>
      <c r="E391" s="2" t="n">
        <f aca="false">VALUE(balance_gral0!G391)</f>
        <v>-10263586</v>
      </c>
      <c r="F391" s="1" t="n">
        <f aca="false">VALUE(balance_gral0!J391)</f>
        <v>-18142428194</v>
      </c>
    </row>
    <row r="392" customFormat="false" ht="12.75" hidden="false" customHeight="false" outlineLevel="0" collapsed="false">
      <c r="B392" s="0" t="str">
        <f aca="false">"0"&amp;LEFT(balance_gral0!D392,11)</f>
        <v>022040292008</v>
      </c>
      <c r="C392" s="2" t="n">
        <f aca="false">VALUE(balance_gral0!F392)</f>
        <v>-1349523176</v>
      </c>
      <c r="D392" s="2" t="n">
        <f aca="false">VALUE(balance_gral0!H392)</f>
        <v>-1631384.05</v>
      </c>
      <c r="E392" s="2" t="n">
        <f aca="false">VALUE(balance_gral0!G392)</f>
        <v>-11853718109</v>
      </c>
      <c r="F392" s="1" t="n">
        <f aca="false">VALUE(balance_gral0!J392)</f>
        <v>-13203241285</v>
      </c>
    </row>
    <row r="393" customFormat="false" ht="12.75" hidden="false" customHeight="false" outlineLevel="0" collapsed="false">
      <c r="B393" s="0" t="str">
        <f aca="false">"0"&amp;LEFT(balance_gral0!D393,11)</f>
        <v>022040292010</v>
      </c>
      <c r="C393" s="2" t="n">
        <f aca="false">VALUE(balance_gral0!F393)</f>
        <v>-13934282107</v>
      </c>
      <c r="D393" s="2" t="n">
        <f aca="false">VALUE(balance_gral0!H393)</f>
        <v>-49805.03</v>
      </c>
      <c r="E393" s="2" t="n">
        <f aca="false">VALUE(balance_gral0!G393)</f>
        <v>-361885839</v>
      </c>
      <c r="F393" s="1" t="n">
        <f aca="false">VALUE(balance_gral0!J393)</f>
        <v>-14296167946</v>
      </c>
    </row>
    <row r="394" customFormat="false" ht="12.75" hidden="false" customHeight="false" outlineLevel="0" collapsed="false">
      <c r="B394" s="0" t="str">
        <f aca="false">"0"&amp;LEFT(balance_gral0!D394,11)</f>
        <v>022040298000</v>
      </c>
      <c r="C394" s="2" t="n">
        <f aca="false">VALUE(balance_gral0!F394)</f>
        <v>-2020500000000</v>
      </c>
      <c r="D394" s="2" t="n">
        <f aca="false">VALUE(balance_gral0!H394)</f>
        <v>-7081750</v>
      </c>
      <c r="E394" s="2" t="n">
        <f aca="false">VALUE(balance_gral0!G394)</f>
        <v>-51456349587</v>
      </c>
      <c r="F394" s="1" t="n">
        <f aca="false">VALUE(balance_gral0!J394)</f>
        <v>-2071956349587</v>
      </c>
    </row>
    <row r="395" customFormat="false" ht="12.75" hidden="false" customHeight="false" outlineLevel="0" collapsed="false">
      <c r="B395" s="0" t="str">
        <f aca="false">"0"&amp;LEFT(balance_gral0!D395,11)</f>
        <v>022040298004</v>
      </c>
      <c r="C395" s="2" t="n">
        <f aca="false">VALUE(balance_gral0!F395)</f>
        <v>0</v>
      </c>
      <c r="D395" s="2" t="n">
        <f aca="false">VALUE(balance_gral0!H395)</f>
        <v>-5000000</v>
      </c>
      <c r="E395" s="2" t="n">
        <f aca="false">VALUE(balance_gral0!G395)</f>
        <v>-36330250000</v>
      </c>
      <c r="F395" s="1" t="n">
        <f aca="false">VALUE(balance_gral0!J395)</f>
        <v>-36330250000</v>
      </c>
    </row>
    <row r="396" customFormat="false" ht="12.75" hidden="false" customHeight="false" outlineLevel="0" collapsed="false">
      <c r="B396" s="0" t="str">
        <f aca="false">"0"&amp;LEFT(balance_gral0!D396,11)</f>
        <v>022040298006</v>
      </c>
      <c r="C396" s="2" t="n">
        <f aca="false">VALUE(balance_gral0!F396)</f>
        <v>-1575000000000</v>
      </c>
      <c r="D396" s="2" t="n">
        <f aca="false">VALUE(balance_gral0!H396)</f>
        <v>-2081750</v>
      </c>
      <c r="E396" s="2" t="n">
        <f aca="false">VALUE(balance_gral0!G396)</f>
        <v>-15126099587</v>
      </c>
      <c r="F396" s="1" t="n">
        <f aca="false">VALUE(balance_gral0!J396)</f>
        <v>-1590126099587</v>
      </c>
    </row>
    <row r="397" customFormat="false" ht="12.75" hidden="false" customHeight="false" outlineLevel="0" collapsed="false">
      <c r="B397" s="0" t="str">
        <f aca="false">"0"&amp;LEFT(balance_gral0!D397,11)</f>
        <v>022040298008</v>
      </c>
      <c r="C397" s="2" t="n">
        <f aca="false">VALUE(balance_gral0!F397)</f>
        <v>-2000000000</v>
      </c>
      <c r="D397" s="2" t="n">
        <f aca="false">VALUE(balance_gral0!H397)</f>
        <v>0</v>
      </c>
      <c r="E397" s="2" t="n">
        <f aca="false">VALUE(balance_gral0!G397)</f>
        <v>0</v>
      </c>
      <c r="F397" s="1" t="n">
        <f aca="false">VALUE(balance_gral0!J397)</f>
        <v>-2000000000</v>
      </c>
    </row>
    <row r="398" customFormat="false" ht="12.75" hidden="false" customHeight="false" outlineLevel="0" collapsed="false">
      <c r="B398" s="0" t="str">
        <f aca="false">"0"&amp;LEFT(balance_gral0!D398,11)</f>
        <v>022040298010</v>
      </c>
      <c r="C398" s="2" t="n">
        <f aca="false">VALUE(balance_gral0!F398)</f>
        <v>-443500000000</v>
      </c>
      <c r="D398" s="2" t="n">
        <f aca="false">VALUE(balance_gral0!H398)</f>
        <v>0</v>
      </c>
      <c r="E398" s="2" t="n">
        <f aca="false">VALUE(balance_gral0!G398)</f>
        <v>0</v>
      </c>
      <c r="F398" s="1" t="n">
        <f aca="false">VALUE(balance_gral0!J398)</f>
        <v>-443500000000</v>
      </c>
    </row>
    <row r="399" customFormat="false" ht="12.75" hidden="false" customHeight="false" outlineLevel="0" collapsed="false">
      <c r="B399" s="0" t="str">
        <f aca="false">"0"&amp;LEFT(balance_gral0!D399,11)</f>
        <v>022060000000</v>
      </c>
      <c r="C399" s="2" t="n">
        <f aca="false">VALUE(balance_gral0!F399)</f>
        <v>-517361000000</v>
      </c>
      <c r="D399" s="2" t="n">
        <f aca="false">VALUE(balance_gral0!H399)</f>
        <v>-29530000</v>
      </c>
      <c r="E399" s="2" t="n">
        <f aca="false">VALUE(balance_gral0!G399)</f>
        <v>-214566456500</v>
      </c>
      <c r="F399" s="1" t="n">
        <f aca="false">VALUE(balance_gral0!J399)</f>
        <v>-731927456500</v>
      </c>
    </row>
    <row r="400" customFormat="false" ht="12.75" hidden="false" customHeight="false" outlineLevel="0" collapsed="false">
      <c r="B400" s="0" t="str">
        <f aca="false">"0"&amp;LEFT(balance_gral0!D400,11)</f>
        <v>022060218001</v>
      </c>
      <c r="C400" s="2" t="n">
        <f aca="false">VALUE(balance_gral0!F400)</f>
        <v>-400000000000</v>
      </c>
      <c r="D400" s="2" t="n">
        <f aca="false">VALUE(balance_gral0!H400)</f>
        <v>0</v>
      </c>
      <c r="E400" s="2" t="n">
        <f aca="false">VALUE(balance_gral0!G400)</f>
        <v>0</v>
      </c>
      <c r="F400" s="1" t="n">
        <f aca="false">VALUE(balance_gral0!J400)</f>
        <v>-400000000000</v>
      </c>
    </row>
    <row r="401" customFormat="false" ht="12.75" hidden="false" customHeight="false" outlineLevel="0" collapsed="false">
      <c r="B401" s="0" t="str">
        <f aca="false">"0"&amp;LEFT(balance_gral0!D401,11)</f>
        <v>022060266001</v>
      </c>
      <c r="C401" s="2" t="n">
        <f aca="false">VALUE(balance_gral0!F401)</f>
        <v>-117361000000</v>
      </c>
      <c r="D401" s="2" t="n">
        <f aca="false">VALUE(balance_gral0!H401)</f>
        <v>-29530000</v>
      </c>
      <c r="E401" s="2" t="n">
        <f aca="false">VALUE(balance_gral0!G401)</f>
        <v>-214566456500</v>
      </c>
      <c r="F401" s="1" t="n">
        <f aca="false">VALUE(balance_gral0!J401)</f>
        <v>-331927456500</v>
      </c>
    </row>
    <row r="402" customFormat="false" ht="12.75" hidden="false" customHeight="false" outlineLevel="0" collapsed="false">
      <c r="B402" s="0" t="str">
        <f aca="false">"0"&amp;LEFT(balance_gral0!D402,11)</f>
        <v>022080000000</v>
      </c>
      <c r="C402" s="2" t="n">
        <f aca="false">VALUE(balance_gral0!F402)</f>
        <v>-51985905861</v>
      </c>
      <c r="D402" s="2" t="n">
        <f aca="false">VALUE(balance_gral0!H402)</f>
        <v>-5984074.86</v>
      </c>
      <c r="E402" s="2" t="n">
        <f aca="false">VALUE(balance_gral0!G402)</f>
        <v>-43480587198</v>
      </c>
      <c r="F402" s="1" t="n">
        <f aca="false">VALUE(balance_gral0!J402)</f>
        <v>-95466493059</v>
      </c>
    </row>
    <row r="403" customFormat="false" ht="12.75" hidden="false" customHeight="false" outlineLevel="0" collapsed="false">
      <c r="B403" s="0" t="str">
        <f aca="false">"0"&amp;LEFT(balance_gral0!D403,11)</f>
        <v>022080224000</v>
      </c>
      <c r="C403" s="2" t="n">
        <f aca="false">VALUE(balance_gral0!F403)</f>
        <v>-51985905861</v>
      </c>
      <c r="D403" s="2" t="n">
        <f aca="false">VALUE(balance_gral0!H403)</f>
        <v>-5984074.86</v>
      </c>
      <c r="E403" s="2" t="n">
        <f aca="false">VALUE(balance_gral0!G403)</f>
        <v>-43480587198</v>
      </c>
      <c r="F403" s="1" t="n">
        <f aca="false">VALUE(balance_gral0!J403)</f>
        <v>-95466493059</v>
      </c>
    </row>
    <row r="404" customFormat="false" ht="12.75" hidden="false" customHeight="false" outlineLevel="0" collapsed="false">
      <c r="B404" s="0" t="str">
        <f aca="false">"0"&amp;LEFT(balance_gral0!D404,11)</f>
        <v>022080224082</v>
      </c>
      <c r="C404" s="2" t="n">
        <f aca="false">VALUE(balance_gral0!F404)</f>
        <v>-978450373455</v>
      </c>
      <c r="D404" s="2" t="n">
        <f aca="false">VALUE(balance_gral0!H404)</f>
        <v>-39036650.39</v>
      </c>
      <c r="E404" s="2" t="n">
        <f aca="false">VALUE(balance_gral0!G404)</f>
        <v>-283642253638</v>
      </c>
      <c r="F404" s="1" t="n">
        <f aca="false">VALUE(balance_gral0!J404)</f>
        <v>-1262092627093</v>
      </c>
    </row>
    <row r="405" customFormat="false" ht="12.75" hidden="false" customHeight="false" outlineLevel="0" collapsed="false">
      <c r="B405" s="0" t="str">
        <f aca="false">"0"&amp;LEFT(balance_gral0!D405,11)</f>
        <v>022080224084</v>
      </c>
      <c r="C405" s="2" t="n">
        <f aca="false">VALUE(balance_gral0!F405)</f>
        <v>-2496478829</v>
      </c>
      <c r="D405" s="2" t="n">
        <f aca="false">VALUE(balance_gral0!H405)</f>
        <v>-74052.74</v>
      </c>
      <c r="E405" s="2" t="n">
        <f aca="false">VALUE(balance_gral0!G405)</f>
        <v>-538070916</v>
      </c>
      <c r="F405" s="1" t="n">
        <f aca="false">VALUE(balance_gral0!J405)</f>
        <v>-3034549745</v>
      </c>
    </row>
    <row r="406" customFormat="false" ht="12.75" hidden="false" customHeight="false" outlineLevel="0" collapsed="false">
      <c r="B406" s="0" t="str">
        <f aca="false">"0"&amp;LEFT(balance_gral0!D406,11)</f>
        <v>022080224092</v>
      </c>
      <c r="C406" s="2" t="n">
        <f aca="false">VALUE(balance_gral0!F406)</f>
        <v>928960946423</v>
      </c>
      <c r="D406" s="2" t="n">
        <f aca="false">VALUE(balance_gral0!H406)</f>
        <v>33126628.27</v>
      </c>
      <c r="E406" s="2" t="n">
        <f aca="false">VALUE(balance_gral0!G406)</f>
        <v>240699737356</v>
      </c>
      <c r="F406" s="1" t="n">
        <f aca="false">VALUE(balance_gral0!J406)</f>
        <v>1169660683779</v>
      </c>
    </row>
    <row r="407" customFormat="false" ht="12.75" hidden="false" customHeight="false" outlineLevel="0" collapsed="false">
      <c r="B407" s="0" t="str">
        <f aca="false">"0"&amp;LEFT(balance_gral0!D407,11)</f>
        <v>024000000000</v>
      </c>
      <c r="C407" s="2" t="n">
        <f aca="false">VALUE(balance_gral0!F407)</f>
        <v>-92834460058</v>
      </c>
      <c r="D407" s="2" t="n">
        <f aca="false">VALUE(balance_gral0!H407)</f>
        <v>-5652993.04</v>
      </c>
      <c r="E407" s="2" t="n">
        <f aca="false">VALUE(balance_gral0!G407)</f>
        <v>-41074930078.7</v>
      </c>
      <c r="F407" s="1" t="n">
        <f aca="false">VALUE(balance_gral0!J407)</f>
        <v>-133909390136.7</v>
      </c>
    </row>
    <row r="408" customFormat="false" ht="12.75" hidden="false" customHeight="false" outlineLevel="0" collapsed="false">
      <c r="B408" s="0" t="str">
        <f aca="false">"0"&amp;LEFT(balance_gral0!D408,11)</f>
        <v>024010000000</v>
      </c>
      <c r="C408" s="2" t="n">
        <f aca="false">VALUE(balance_gral0!F408)</f>
        <v>-24950726205</v>
      </c>
      <c r="D408" s="2" t="n">
        <f aca="false">VALUE(balance_gral0!H408)</f>
        <v>0</v>
      </c>
      <c r="E408" s="2" t="n">
        <f aca="false">VALUE(balance_gral0!G408)</f>
        <v>0</v>
      </c>
      <c r="F408" s="1" t="n">
        <f aca="false">VALUE(balance_gral0!J408)</f>
        <v>-24950726205</v>
      </c>
    </row>
    <row r="409" customFormat="false" ht="12.75" hidden="false" customHeight="false" outlineLevel="0" collapsed="false">
      <c r="B409" s="0" t="str">
        <f aca="false">"0"&amp;LEFT(balance_gral0!D409,11)</f>
        <v>024010242001</v>
      </c>
      <c r="C409" s="2" t="n">
        <f aca="false">VALUE(balance_gral0!F409)</f>
        <v>-7758226669</v>
      </c>
      <c r="D409" s="2" t="n">
        <f aca="false">VALUE(balance_gral0!H409)</f>
        <v>0</v>
      </c>
      <c r="E409" s="2" t="n">
        <f aca="false">VALUE(balance_gral0!G409)</f>
        <v>0</v>
      </c>
      <c r="F409" s="1" t="n">
        <f aca="false">VALUE(balance_gral0!J409)</f>
        <v>-7758226669</v>
      </c>
    </row>
    <row r="410" customFormat="false" ht="12.75" hidden="false" customHeight="false" outlineLevel="0" collapsed="false">
      <c r="B410" s="0" t="str">
        <f aca="false">"0"&amp;LEFT(balance_gral0!D410,11)</f>
        <v>024010244001</v>
      </c>
      <c r="C410" s="2" t="n">
        <f aca="false">VALUE(balance_gral0!F410)</f>
        <v>-17192499536</v>
      </c>
      <c r="D410" s="2" t="n">
        <f aca="false">VALUE(balance_gral0!H410)</f>
        <v>0</v>
      </c>
      <c r="E410" s="2" t="n">
        <f aca="false">VALUE(balance_gral0!G410)</f>
        <v>0</v>
      </c>
      <c r="F410" s="1" t="n">
        <f aca="false">VALUE(balance_gral0!J410)</f>
        <v>-17192499536</v>
      </c>
    </row>
    <row r="411" customFormat="false" ht="12.75" hidden="false" customHeight="false" outlineLevel="0" collapsed="false">
      <c r="B411" s="0" t="str">
        <f aca="false">"0"&amp;LEFT(balance_gral0!D411,11)</f>
        <v>024030000000</v>
      </c>
      <c r="C411" s="2" t="n">
        <f aca="false">VALUE(balance_gral0!F411)</f>
        <v>-25299233863</v>
      </c>
      <c r="D411" s="2" t="n">
        <f aca="false">VALUE(balance_gral0!H411)</f>
        <v>0</v>
      </c>
      <c r="E411" s="2" t="n">
        <f aca="false">VALUE(balance_gral0!G411)</f>
        <v>0</v>
      </c>
      <c r="F411" s="1" t="n">
        <f aca="false">VALUE(balance_gral0!J411)</f>
        <v>-25299233863</v>
      </c>
    </row>
    <row r="412" customFormat="false" ht="12.75" hidden="false" customHeight="false" outlineLevel="0" collapsed="false">
      <c r="B412" s="0" t="str">
        <f aca="false">"0"&amp;LEFT(balance_gral0!D412,11)</f>
        <v>024030254001</v>
      </c>
      <c r="C412" s="2" t="n">
        <f aca="false">VALUE(balance_gral0!F412)</f>
        <v>-25299233863</v>
      </c>
      <c r="D412" s="2" t="n">
        <f aca="false">VALUE(balance_gral0!H412)</f>
        <v>0</v>
      </c>
      <c r="E412" s="2" t="n">
        <f aca="false">VALUE(balance_gral0!G412)</f>
        <v>0</v>
      </c>
      <c r="F412" s="1" t="n">
        <f aca="false">VALUE(balance_gral0!J412)</f>
        <v>-25299233863</v>
      </c>
    </row>
    <row r="413" customFormat="false" ht="12.75" hidden="false" customHeight="false" outlineLevel="0" collapsed="false">
      <c r="B413" s="0" t="str">
        <f aca="false">"0"&amp;LEFT(balance_gral0!D413,11)</f>
        <v>024040000000</v>
      </c>
      <c r="C413" s="2" t="n">
        <f aca="false">VALUE(balance_gral0!F413)</f>
        <v>-42584499990</v>
      </c>
      <c r="D413" s="2" t="n">
        <f aca="false">VALUE(balance_gral0!H413)</f>
        <v>-5652993.04</v>
      </c>
      <c r="E413" s="2" t="n">
        <f aca="false">VALUE(balance_gral0!G413)</f>
        <v>-41074930078.7</v>
      </c>
      <c r="F413" s="1" t="n">
        <f aca="false">VALUE(balance_gral0!J413)</f>
        <v>-83659430068.7</v>
      </c>
    </row>
    <row r="414" customFormat="false" ht="12.75" hidden="false" customHeight="false" outlineLevel="0" collapsed="false">
      <c r="B414" s="0" t="str">
        <f aca="false">"0"&amp;LEFT(balance_gral0!D414,11)</f>
        <v>024040258000</v>
      </c>
      <c r="C414" s="2" t="n">
        <f aca="false">VALUE(balance_gral0!F414)</f>
        <v>-456869379</v>
      </c>
      <c r="D414" s="2" t="n">
        <f aca="false">VALUE(balance_gral0!H414)</f>
        <v>0</v>
      </c>
      <c r="E414" s="2" t="n">
        <f aca="false">VALUE(balance_gral0!G414)</f>
        <v>0</v>
      </c>
      <c r="F414" s="1" t="n">
        <f aca="false">VALUE(balance_gral0!J414)</f>
        <v>-456869379</v>
      </c>
    </row>
    <row r="415" customFormat="false" ht="12.75" hidden="false" customHeight="false" outlineLevel="0" collapsed="false">
      <c r="B415" s="0" t="str">
        <f aca="false">"0"&amp;LEFT(balance_gral0!D415,11)</f>
        <v>024040258002</v>
      </c>
      <c r="C415" s="2" t="n">
        <f aca="false">VALUE(balance_gral0!F415)</f>
        <v>-456869379</v>
      </c>
      <c r="D415" s="2" t="n">
        <f aca="false">VALUE(balance_gral0!H415)</f>
        <v>0</v>
      </c>
      <c r="E415" s="2" t="n">
        <f aca="false">VALUE(balance_gral0!G415)</f>
        <v>0</v>
      </c>
      <c r="F415" s="1" t="n">
        <f aca="false">VALUE(balance_gral0!J415)</f>
        <v>-456869379</v>
      </c>
    </row>
    <row r="416" customFormat="false" ht="12.75" hidden="false" customHeight="false" outlineLevel="0" collapsed="false">
      <c r="B416" s="0" t="str">
        <f aca="false">"0"&amp;LEFT(balance_gral0!D416,11)</f>
        <v>024040260000</v>
      </c>
      <c r="C416" s="2" t="n">
        <f aca="false">VALUE(balance_gral0!F416)</f>
        <v>-42127630611</v>
      </c>
      <c r="D416" s="2" t="n">
        <f aca="false">VALUE(balance_gral0!H416)</f>
        <v>-5652993.04</v>
      </c>
      <c r="E416" s="2" t="n">
        <f aca="false">VALUE(balance_gral0!G416)</f>
        <v>-41074930078.7</v>
      </c>
      <c r="F416" s="1" t="n">
        <f aca="false">VALUE(balance_gral0!J416)</f>
        <v>-83202560689.7</v>
      </c>
    </row>
    <row r="417" customFormat="false" ht="12.75" hidden="false" customHeight="false" outlineLevel="0" collapsed="false">
      <c r="B417" s="0" t="str">
        <f aca="false">"0"&amp;LEFT(balance_gral0!D417,11)</f>
        <v>024040260002</v>
      </c>
      <c r="C417" s="2" t="n">
        <f aca="false">VALUE(balance_gral0!F417)</f>
        <v>-37351471372</v>
      </c>
      <c r="D417" s="2" t="n">
        <f aca="false">VALUE(balance_gral0!H417)</f>
        <v>-5652993.04</v>
      </c>
      <c r="E417" s="2" t="n">
        <f aca="false">VALUE(balance_gral0!G417)</f>
        <v>-41074930078.7</v>
      </c>
      <c r="F417" s="1" t="n">
        <f aca="false">VALUE(balance_gral0!J417)</f>
        <v>-78426401450.7</v>
      </c>
    </row>
    <row r="418" customFormat="false" ht="12.75" hidden="false" customHeight="false" outlineLevel="0" collapsed="false">
      <c r="B418" s="0" t="str">
        <f aca="false">"0"&amp;LEFT(balance_gral0!D418,11)</f>
        <v>024040260006</v>
      </c>
      <c r="C418" s="2" t="n">
        <f aca="false">VALUE(balance_gral0!F418)</f>
        <v>-4776159239</v>
      </c>
      <c r="D418" s="2" t="n">
        <f aca="false">VALUE(balance_gral0!H418)</f>
        <v>0</v>
      </c>
      <c r="E418" s="2" t="n">
        <f aca="false">VALUE(balance_gral0!G418)</f>
        <v>0</v>
      </c>
      <c r="F418" s="1" t="n">
        <f aca="false">VALUE(balance_gral0!J418)</f>
        <v>-4776159239</v>
      </c>
    </row>
    <row r="419" customFormat="false" ht="12.75" hidden="false" customHeight="false" outlineLevel="0" collapsed="false">
      <c r="B419" s="0" t="str">
        <f aca="false">"0"&amp;LEFT(balance_gral0!D419,11)</f>
        <v>025000000000</v>
      </c>
      <c r="C419" s="2" t="n">
        <f aca="false">VALUE(balance_gral0!F419)</f>
        <v>-75328947957</v>
      </c>
      <c r="D419" s="2" t="n">
        <f aca="false">VALUE(balance_gral0!H419)</f>
        <v>-968313.5</v>
      </c>
      <c r="E419" s="2" t="n">
        <f aca="false">VALUE(balance_gral0!G419)</f>
        <v>-7035814304</v>
      </c>
      <c r="F419" s="1" t="n">
        <f aca="false">VALUE(balance_gral0!J419)</f>
        <v>-82364762261</v>
      </c>
    </row>
    <row r="420" customFormat="false" ht="12.75" hidden="false" customHeight="false" outlineLevel="0" collapsed="false">
      <c r="B420" s="0" t="str">
        <f aca="false">"0"&amp;LEFT(balance_gral0!D420,11)</f>
        <v>025010000000</v>
      </c>
      <c r="C420" s="2" t="n">
        <f aca="false">VALUE(balance_gral0!F420)</f>
        <v>-68497648154</v>
      </c>
      <c r="D420" s="2" t="n">
        <f aca="false">VALUE(balance_gral0!H420)</f>
        <v>-968263.5</v>
      </c>
      <c r="E420" s="2" t="n">
        <f aca="false">VALUE(balance_gral0!G420)</f>
        <v>-7035451002</v>
      </c>
      <c r="F420" s="1" t="n">
        <f aca="false">VALUE(balance_gral0!J420)</f>
        <v>-75533099156</v>
      </c>
    </row>
    <row r="421" customFormat="false" ht="12.75" hidden="false" customHeight="false" outlineLevel="0" collapsed="false">
      <c r="B421" s="0" t="str">
        <f aca="false">"0"&amp;LEFT(balance_gral0!D421,11)</f>
        <v>025010270001</v>
      </c>
      <c r="C421" s="2" t="n">
        <f aca="false">VALUE(balance_gral0!F421)</f>
        <v>-40520500000</v>
      </c>
      <c r="D421" s="2" t="n">
        <f aca="false">VALUE(balance_gral0!H421)</f>
        <v>0</v>
      </c>
      <c r="E421" s="2" t="n">
        <f aca="false">VALUE(balance_gral0!G421)</f>
        <v>0</v>
      </c>
      <c r="F421" s="1" t="n">
        <f aca="false">VALUE(balance_gral0!J421)</f>
        <v>-40520500000</v>
      </c>
    </row>
    <row r="422" customFormat="false" ht="12.75" hidden="false" customHeight="false" outlineLevel="0" collapsed="false">
      <c r="B422" s="0" t="str">
        <f aca="false">"0"&amp;LEFT(balance_gral0!D422,11)</f>
        <v>025010272001</v>
      </c>
      <c r="C422" s="2" t="n">
        <f aca="false">VALUE(balance_gral0!F422)</f>
        <v>-27977148154</v>
      </c>
      <c r="D422" s="2" t="n">
        <f aca="false">VALUE(balance_gral0!H422)</f>
        <v>-968263.5</v>
      </c>
      <c r="E422" s="2" t="n">
        <f aca="false">VALUE(balance_gral0!G422)</f>
        <v>-7035451002</v>
      </c>
      <c r="F422" s="1" t="n">
        <f aca="false">VALUE(balance_gral0!J422)</f>
        <v>-35012599156</v>
      </c>
    </row>
    <row r="423" customFormat="false" ht="12.75" hidden="false" customHeight="false" outlineLevel="0" collapsed="false">
      <c r="B423" s="0" t="str">
        <f aca="false">"0"&amp;LEFT(balance_gral0!D423,11)</f>
        <v>025020000000</v>
      </c>
      <c r="C423" s="2" t="n">
        <f aca="false">VALUE(balance_gral0!F423)</f>
        <v>-6831299803</v>
      </c>
      <c r="D423" s="2" t="n">
        <f aca="false">VALUE(balance_gral0!H423)</f>
        <v>-50</v>
      </c>
      <c r="E423" s="2" t="n">
        <f aca="false">VALUE(balance_gral0!G423)</f>
        <v>-363302</v>
      </c>
      <c r="F423" s="1" t="n">
        <f aca="false">VALUE(balance_gral0!J423)</f>
        <v>-6831663105</v>
      </c>
    </row>
    <row r="424" customFormat="false" ht="12.75" hidden="false" customHeight="false" outlineLevel="0" collapsed="false">
      <c r="B424" s="0" t="str">
        <f aca="false">"0"&amp;LEFT(balance_gral0!D424,11)</f>
        <v>025020274000</v>
      </c>
      <c r="C424" s="2" t="n">
        <f aca="false">VALUE(balance_gral0!F424)</f>
        <v>-255033870</v>
      </c>
      <c r="D424" s="2" t="n">
        <f aca="false">VALUE(balance_gral0!H424)</f>
        <v>-50</v>
      </c>
      <c r="E424" s="2" t="n">
        <f aca="false">VALUE(balance_gral0!G424)</f>
        <v>-363302</v>
      </c>
      <c r="F424" s="1" t="n">
        <f aca="false">VALUE(balance_gral0!J424)</f>
        <v>-255397172</v>
      </c>
    </row>
    <row r="425" customFormat="false" ht="12.75" hidden="false" customHeight="false" outlineLevel="0" collapsed="false">
      <c r="B425" s="0" t="str">
        <f aca="false">"0"&amp;LEFT(balance_gral0!D425,11)</f>
        <v>025020274002</v>
      </c>
      <c r="C425" s="2" t="n">
        <f aca="false">VALUE(balance_gral0!F425)</f>
        <v>-255033870</v>
      </c>
      <c r="D425" s="2" t="n">
        <f aca="false">VALUE(balance_gral0!H425)</f>
        <v>-50</v>
      </c>
      <c r="E425" s="2" t="n">
        <f aca="false">VALUE(balance_gral0!G425)</f>
        <v>-363302</v>
      </c>
      <c r="F425" s="1" t="n">
        <f aca="false">VALUE(balance_gral0!J425)</f>
        <v>-255397172</v>
      </c>
    </row>
    <row r="426" customFormat="false" ht="12.75" hidden="false" customHeight="false" outlineLevel="0" collapsed="false">
      <c r="B426" s="0" t="str">
        <f aca="false">"0"&amp;LEFT(balance_gral0!D426,11)</f>
        <v>025020276001</v>
      </c>
      <c r="C426" s="2" t="n">
        <f aca="false">VALUE(balance_gral0!F426)</f>
        <v>-4000000000</v>
      </c>
      <c r="D426" s="2" t="n">
        <f aca="false">VALUE(balance_gral0!H426)</f>
        <v>0</v>
      </c>
      <c r="E426" s="2" t="n">
        <f aca="false">VALUE(balance_gral0!G426)</f>
        <v>0</v>
      </c>
      <c r="F426" s="1" t="n">
        <f aca="false">VALUE(balance_gral0!J426)</f>
        <v>-4000000000</v>
      </c>
    </row>
    <row r="427" customFormat="false" ht="12.75" hidden="false" customHeight="false" outlineLevel="0" collapsed="false">
      <c r="B427" s="0" t="str">
        <f aca="false">"0"&amp;LEFT(balance_gral0!D427,11)</f>
        <v>025020278001</v>
      </c>
      <c r="C427" s="2" t="n">
        <f aca="false">VALUE(balance_gral0!F427)</f>
        <v>-2576265933</v>
      </c>
      <c r="D427" s="2" t="n">
        <f aca="false">VALUE(balance_gral0!H427)</f>
        <v>0</v>
      </c>
      <c r="E427" s="2" t="n">
        <f aca="false">VALUE(balance_gral0!G427)</f>
        <v>0</v>
      </c>
      <c r="F427" s="1" t="n">
        <f aca="false">VALUE(balance_gral0!J427)</f>
        <v>-2576265933</v>
      </c>
    </row>
    <row r="428" customFormat="false" ht="12.75" hidden="false" customHeight="false" outlineLevel="0" collapsed="false">
      <c r="B428" s="0" t="str">
        <f aca="false">"0"&amp;LEFT(balance_gral0!D428,11)</f>
        <v>030000000000</v>
      </c>
      <c r="C428" s="2" t="n">
        <f aca="false">VALUE(balance_gral0!F428)</f>
        <v>-4095142413852.16</v>
      </c>
      <c r="D428" s="2" t="n">
        <f aca="false">VALUE(balance_gral0!H428)</f>
        <v>0</v>
      </c>
      <c r="E428" s="2" t="n">
        <f aca="false">VALUE(balance_gral0!G428)</f>
        <v>0</v>
      </c>
      <c r="F428" s="1" t="n">
        <f aca="false">VALUE(balance_gral0!J428)</f>
        <v>-4095142413852.16</v>
      </c>
    </row>
    <row r="429" customFormat="false" ht="12.75" hidden="false" customHeight="false" outlineLevel="0" collapsed="false">
      <c r="B429" s="0" t="str">
        <f aca="false">"0"&amp;LEFT(balance_gral0!D429,11)</f>
        <v>031000000000</v>
      </c>
      <c r="C429" s="2" t="n">
        <f aca="false">VALUE(balance_gral0!F429)</f>
        <v>-4095142413852.16</v>
      </c>
      <c r="D429" s="2" t="n">
        <f aca="false">VALUE(balance_gral0!H429)</f>
        <v>0</v>
      </c>
      <c r="E429" s="2" t="n">
        <f aca="false">VALUE(balance_gral0!G429)</f>
        <v>0</v>
      </c>
      <c r="F429" s="1" t="n">
        <f aca="false">VALUE(balance_gral0!J429)</f>
        <v>-4095142413852.16</v>
      </c>
    </row>
    <row r="430" customFormat="false" ht="12.75" hidden="false" customHeight="false" outlineLevel="0" collapsed="false">
      <c r="B430" s="0" t="str">
        <f aca="false">"0"&amp;LEFT(balance_gral0!D430,11)</f>
        <v>031010000000</v>
      </c>
      <c r="C430" s="2" t="n">
        <f aca="false">VALUE(balance_gral0!F430)</f>
        <v>-1470000000000</v>
      </c>
      <c r="D430" s="2" t="n">
        <f aca="false">VALUE(balance_gral0!H430)</f>
        <v>0</v>
      </c>
      <c r="E430" s="2" t="n">
        <f aca="false">VALUE(balance_gral0!G430)</f>
        <v>0</v>
      </c>
      <c r="F430" s="1" t="n">
        <f aca="false">VALUE(balance_gral0!J430)</f>
        <v>-1470000000000</v>
      </c>
    </row>
    <row r="431" customFormat="false" ht="12.75" hidden="false" customHeight="false" outlineLevel="0" collapsed="false">
      <c r="B431" s="0" t="str">
        <f aca="false">"0"&amp;LEFT(balance_gral0!D431,11)</f>
        <v>031010400001</v>
      </c>
      <c r="C431" s="2" t="n">
        <f aca="false">VALUE(balance_gral0!F431)</f>
        <v>-1466946130000</v>
      </c>
      <c r="D431" s="2" t="n">
        <f aca="false">VALUE(balance_gral0!H431)</f>
        <v>0</v>
      </c>
      <c r="E431" s="2" t="n">
        <f aca="false">VALUE(balance_gral0!G431)</f>
        <v>0</v>
      </c>
      <c r="F431" s="1" t="n">
        <f aca="false">VALUE(balance_gral0!J431)</f>
        <v>-1466946130000</v>
      </c>
    </row>
    <row r="432" customFormat="false" ht="12.75" hidden="false" customHeight="false" outlineLevel="0" collapsed="false">
      <c r="B432" s="0" t="str">
        <f aca="false">"0"&amp;LEFT(balance_gral0!D432,11)</f>
        <v>031010430000</v>
      </c>
      <c r="C432" s="2" t="n">
        <f aca="false">VALUE(balance_gral0!F432)</f>
        <v>-3053870000</v>
      </c>
      <c r="D432" s="2" t="n">
        <f aca="false">VALUE(balance_gral0!H432)</f>
        <v>0</v>
      </c>
      <c r="E432" s="2" t="n">
        <f aca="false">VALUE(balance_gral0!G432)</f>
        <v>0</v>
      </c>
      <c r="F432" s="1" t="n">
        <f aca="false">VALUE(balance_gral0!J432)</f>
        <v>-3053870000</v>
      </c>
    </row>
    <row r="433" customFormat="false" ht="12.75" hidden="false" customHeight="false" outlineLevel="0" collapsed="false">
      <c r="B433" s="0" t="str">
        <f aca="false">"0"&amp;LEFT(balance_gral0!D433,11)</f>
        <v>031010430001</v>
      </c>
      <c r="C433" s="2" t="n">
        <f aca="false">VALUE(balance_gral0!F433)</f>
        <v>-3053870000</v>
      </c>
      <c r="D433" s="2" t="n">
        <f aca="false">VALUE(balance_gral0!H433)</f>
        <v>0</v>
      </c>
      <c r="E433" s="2" t="n">
        <f aca="false">VALUE(balance_gral0!G433)</f>
        <v>0</v>
      </c>
      <c r="F433" s="1" t="n">
        <f aca="false">VALUE(balance_gral0!J433)</f>
        <v>-3053870000</v>
      </c>
    </row>
    <row r="434" customFormat="false" ht="12.75" hidden="false" customHeight="false" outlineLevel="0" collapsed="false">
      <c r="B434" s="0" t="str">
        <f aca="false">"0"&amp;LEFT(balance_gral0!D434,11)</f>
        <v>031020000000</v>
      </c>
      <c r="C434" s="2" t="n">
        <f aca="false">VALUE(balance_gral0!F434)</f>
        <v>-982496877765</v>
      </c>
      <c r="D434" s="2" t="n">
        <f aca="false">VALUE(balance_gral0!H434)</f>
        <v>0</v>
      </c>
      <c r="E434" s="2" t="n">
        <f aca="false">VALUE(balance_gral0!G434)</f>
        <v>0</v>
      </c>
      <c r="F434" s="1" t="n">
        <f aca="false">VALUE(balance_gral0!J434)</f>
        <v>-982496877765</v>
      </c>
    </row>
    <row r="435" customFormat="false" ht="12.75" hidden="false" customHeight="false" outlineLevel="0" collapsed="false">
      <c r="B435" s="0" t="str">
        <f aca="false">"0"&amp;LEFT(balance_gral0!D435,11)</f>
        <v>031020402001</v>
      </c>
      <c r="C435" s="2" t="n">
        <f aca="false">VALUE(balance_gral0!F435)</f>
        <v>-982495779372</v>
      </c>
      <c r="D435" s="2" t="n">
        <f aca="false">VALUE(balance_gral0!H435)</f>
        <v>0</v>
      </c>
      <c r="E435" s="2" t="n">
        <f aca="false">VALUE(balance_gral0!G435)</f>
        <v>0</v>
      </c>
      <c r="F435" s="1" t="n">
        <f aca="false">VALUE(balance_gral0!J435)</f>
        <v>-982495779372</v>
      </c>
    </row>
    <row r="436" customFormat="false" ht="12.75" hidden="false" customHeight="false" outlineLevel="0" collapsed="false">
      <c r="B436" s="0" t="str">
        <f aca="false">"0"&amp;LEFT(balance_gral0!D436,11)</f>
        <v>031020404001</v>
      </c>
      <c r="C436" s="2" t="n">
        <f aca="false">VALUE(balance_gral0!F436)</f>
        <v>-1098393</v>
      </c>
      <c r="D436" s="2" t="n">
        <f aca="false">VALUE(balance_gral0!H436)</f>
        <v>0</v>
      </c>
      <c r="E436" s="2" t="n">
        <f aca="false">VALUE(balance_gral0!G436)</f>
        <v>0</v>
      </c>
      <c r="F436" s="1" t="n">
        <f aca="false">VALUE(balance_gral0!J436)</f>
        <v>-1098393</v>
      </c>
    </row>
    <row r="437" customFormat="false" ht="12.75" hidden="false" customHeight="false" outlineLevel="0" collapsed="false">
      <c r="B437" s="0" t="str">
        <f aca="false">"0"&amp;LEFT(balance_gral0!D437,11)</f>
        <v>031030000000</v>
      </c>
      <c r="C437" s="2" t="n">
        <f aca="false">VALUE(balance_gral0!F437)</f>
        <v>-39142250845</v>
      </c>
      <c r="D437" s="2" t="n">
        <f aca="false">VALUE(balance_gral0!H437)</f>
        <v>0</v>
      </c>
      <c r="E437" s="2" t="n">
        <f aca="false">VALUE(balance_gral0!G437)</f>
        <v>0</v>
      </c>
      <c r="F437" s="1" t="n">
        <f aca="false">VALUE(balance_gral0!J437)</f>
        <v>-39142250845</v>
      </c>
    </row>
    <row r="438" customFormat="false" ht="12.75" hidden="false" customHeight="false" outlineLevel="0" collapsed="false">
      <c r="B438" s="0" t="str">
        <f aca="false">"0"&amp;LEFT(balance_gral0!D438,11)</f>
        <v>031030408001</v>
      </c>
      <c r="C438" s="2" t="n">
        <f aca="false">VALUE(balance_gral0!F438)</f>
        <v>-39142250845</v>
      </c>
      <c r="D438" s="2" t="n">
        <f aca="false">VALUE(balance_gral0!H438)</f>
        <v>0</v>
      </c>
      <c r="E438" s="2" t="n">
        <f aca="false">VALUE(balance_gral0!G438)</f>
        <v>0</v>
      </c>
      <c r="F438" s="1" t="n">
        <f aca="false">VALUE(balance_gral0!J438)</f>
        <v>-39142250845</v>
      </c>
    </row>
    <row r="439" customFormat="false" ht="12.75" hidden="false" customHeight="false" outlineLevel="0" collapsed="false">
      <c r="B439" s="0" t="str">
        <f aca="false">"0"&amp;LEFT(balance_gral0!D439,11)</f>
        <v>031040000000</v>
      </c>
      <c r="C439" s="2" t="n">
        <f aca="false">VALUE(balance_gral0!F439)</f>
        <v>-1230297405964</v>
      </c>
      <c r="D439" s="2" t="n">
        <f aca="false">VALUE(balance_gral0!H439)</f>
        <v>0</v>
      </c>
      <c r="E439" s="2" t="n">
        <f aca="false">VALUE(balance_gral0!G439)</f>
        <v>0</v>
      </c>
      <c r="F439" s="1" t="n">
        <f aca="false">VALUE(balance_gral0!J439)</f>
        <v>-1230297405964</v>
      </c>
    </row>
    <row r="440" customFormat="false" ht="12.75" hidden="false" customHeight="false" outlineLevel="0" collapsed="false">
      <c r="B440" s="0" t="str">
        <f aca="false">"0"&amp;LEFT(balance_gral0!D440,11)</f>
        <v>031040414001</v>
      </c>
      <c r="C440" s="2" t="n">
        <f aca="false">VALUE(balance_gral0!F440)</f>
        <v>-39124052155</v>
      </c>
      <c r="D440" s="2" t="n">
        <f aca="false">VALUE(balance_gral0!H440)</f>
        <v>0</v>
      </c>
      <c r="E440" s="2" t="n">
        <f aca="false">VALUE(balance_gral0!G440)</f>
        <v>0</v>
      </c>
      <c r="F440" s="1" t="n">
        <f aca="false">VALUE(balance_gral0!J440)</f>
        <v>-39124052155</v>
      </c>
    </row>
    <row r="441" customFormat="false" ht="12.75" hidden="false" customHeight="false" outlineLevel="0" collapsed="false">
      <c r="B441" s="0" t="str">
        <f aca="false">"0"&amp;LEFT(balance_gral0!D441,11)</f>
        <v>031040424001</v>
      </c>
      <c r="C441" s="2" t="n">
        <f aca="false">VALUE(balance_gral0!F441)</f>
        <v>-1191173353809</v>
      </c>
      <c r="D441" s="2" t="n">
        <f aca="false">VALUE(balance_gral0!H441)</f>
        <v>0</v>
      </c>
      <c r="E441" s="2" t="n">
        <f aca="false">VALUE(balance_gral0!G441)</f>
        <v>0</v>
      </c>
      <c r="F441" s="1" t="n">
        <f aca="false">VALUE(balance_gral0!J441)</f>
        <v>-1191173353809</v>
      </c>
    </row>
    <row r="442" customFormat="false" ht="12.75" hidden="false" customHeight="false" outlineLevel="0" collapsed="false">
      <c r="B442" s="0" t="str">
        <f aca="false">"0"&amp;LEFT(balance_gral0!D442,11)</f>
        <v>031050000000</v>
      </c>
      <c r="C442" s="2" t="n">
        <f aca="false">VALUE(balance_gral0!F442)</f>
        <v>-0.1599999999</v>
      </c>
      <c r="D442" s="2" t="n">
        <f aca="false">VALUE(balance_gral0!H442)</f>
        <v>0</v>
      </c>
      <c r="E442" s="2" t="n">
        <f aca="false">VALUE(balance_gral0!G442)</f>
        <v>0</v>
      </c>
      <c r="F442" s="1" t="n">
        <f aca="false">VALUE(balance_gral0!J442)</f>
        <v>-0.1599999999</v>
      </c>
    </row>
    <row r="443" customFormat="false" ht="12.75" hidden="false" customHeight="false" outlineLevel="0" collapsed="false">
      <c r="B443" s="0" t="str">
        <f aca="false">"0"&amp;LEFT(balance_gral0!D443,11)</f>
        <v>031050416001</v>
      </c>
      <c r="C443" s="2" t="n">
        <f aca="false">VALUE(balance_gral0!F443)</f>
        <v>-0.1599999999</v>
      </c>
      <c r="D443" s="2" t="n">
        <f aca="false">VALUE(balance_gral0!H443)</f>
        <v>0</v>
      </c>
      <c r="E443" s="2" t="n">
        <f aca="false">VALUE(balance_gral0!G443)</f>
        <v>0</v>
      </c>
      <c r="F443" s="1" t="n">
        <f aca="false">VALUE(balance_gral0!J443)</f>
        <v>-0.1599999999</v>
      </c>
    </row>
    <row r="444" customFormat="false" ht="12.75" hidden="false" customHeight="false" outlineLevel="0" collapsed="false">
      <c r="B444" s="0" t="str">
        <f aca="false">"0"&amp;LEFT(balance_gral0!D444,11)</f>
        <v>031060000000</v>
      </c>
      <c r="C444" s="2" t="n">
        <f aca="false">VALUE(balance_gral0!F444)</f>
        <v>-373205879278</v>
      </c>
      <c r="D444" s="2" t="n">
        <f aca="false">VALUE(balance_gral0!H444)</f>
        <v>0</v>
      </c>
      <c r="E444" s="2" t="n">
        <f aca="false">VALUE(balance_gral0!G444)</f>
        <v>0</v>
      </c>
      <c r="F444" s="1" t="n">
        <f aca="false">VALUE(balance_gral0!J444)</f>
        <v>-373205879278</v>
      </c>
    </row>
    <row r="445" customFormat="false" ht="12.75" hidden="false" customHeight="false" outlineLevel="0" collapsed="false">
      <c r="B445" s="0" t="str">
        <f aca="false">"0"&amp;LEFT(balance_gral0!D445,11)</f>
        <v>031060418001</v>
      </c>
      <c r="C445" s="2" t="n">
        <f aca="false">VALUE(balance_gral0!F445)</f>
        <v>-373205879278</v>
      </c>
      <c r="D445" s="2" t="n">
        <f aca="false">VALUE(balance_gral0!H445)</f>
        <v>0</v>
      </c>
      <c r="E445" s="2" t="n">
        <f aca="false">VALUE(balance_gral0!G445)</f>
        <v>0</v>
      </c>
      <c r="F445" s="1" t="n">
        <f aca="false">VALUE(balance_gral0!J445)</f>
        <v>-373205879278</v>
      </c>
    </row>
    <row r="446" customFormat="false" ht="12.75" hidden="false" customHeight="false" outlineLevel="0" collapsed="false">
      <c r="B446" s="0" t="str">
        <f aca="false">"0"&amp;LEFT(balance_gral0!D446,11)</f>
        <v>040000000000</v>
      </c>
      <c r="C446" s="2" t="n">
        <f aca="false">VALUE(balance_gral0!F446)</f>
        <v>1290343724815</v>
      </c>
      <c r="D446" s="2" t="n">
        <f aca="false">VALUE(balance_gral0!H446)</f>
        <v>60377976.53</v>
      </c>
      <c r="E446" s="2" t="n">
        <f aca="false">VALUE(balance_gral0!G446)</f>
        <v>438709396368</v>
      </c>
      <c r="F446" s="1" t="n">
        <f aca="false">VALUE(balance_gral0!J446)</f>
        <v>1729053121183</v>
      </c>
    </row>
    <row r="447" customFormat="false" ht="12.75" hidden="false" customHeight="false" outlineLevel="0" collapsed="false">
      <c r="B447" s="0" t="str">
        <f aca="false">"0"&amp;LEFT(balance_gral0!D447,11)</f>
        <v>041000000000</v>
      </c>
      <c r="C447" s="2" t="n">
        <f aca="false">VALUE(balance_gral0!F447)</f>
        <v>1290343724815</v>
      </c>
      <c r="D447" s="2" t="n">
        <f aca="false">VALUE(balance_gral0!H447)</f>
        <v>60377976.53</v>
      </c>
      <c r="E447" s="2" t="n">
        <f aca="false">VALUE(balance_gral0!G447)</f>
        <v>438709396368</v>
      </c>
      <c r="F447" s="1" t="n">
        <f aca="false">VALUE(balance_gral0!J447)</f>
        <v>1729053121183</v>
      </c>
    </row>
    <row r="448" customFormat="false" ht="12.75" hidden="false" customHeight="false" outlineLevel="0" collapsed="false">
      <c r="B448" s="0" t="str">
        <f aca="false">"0"&amp;LEFT(balance_gral0!D448,11)</f>
        <v>041010000000</v>
      </c>
      <c r="C448" s="2" t="n">
        <f aca="false">VALUE(balance_gral0!F448)</f>
        <v>1290343724815</v>
      </c>
      <c r="D448" s="2" t="n">
        <f aca="false">VALUE(balance_gral0!H448)</f>
        <v>60377976.53</v>
      </c>
      <c r="E448" s="2" t="n">
        <f aca="false">VALUE(balance_gral0!G448)</f>
        <v>438709396368</v>
      </c>
      <c r="F448" s="1" t="n">
        <f aca="false">VALUE(balance_gral0!J448)</f>
        <v>1729053121183</v>
      </c>
    </row>
    <row r="449" customFormat="false" ht="12.75" hidden="false" customHeight="false" outlineLevel="0" collapsed="false">
      <c r="B449" s="0" t="str">
        <f aca="false">"0"&amp;LEFT(balance_gral0!D449,11)</f>
        <v>041010605000</v>
      </c>
      <c r="C449" s="2" t="n">
        <f aca="false">VALUE(balance_gral0!F449)</f>
        <v>0</v>
      </c>
      <c r="D449" s="2" t="n">
        <f aca="false">VALUE(balance_gral0!H449)</f>
        <v>9113912.85</v>
      </c>
      <c r="E449" s="2" t="n">
        <f aca="false">VALUE(balance_gral0!G449)</f>
        <v>66222146377</v>
      </c>
      <c r="F449" s="1" t="n">
        <f aca="false">VALUE(balance_gral0!J449)</f>
        <v>66222146377</v>
      </c>
    </row>
    <row r="450" customFormat="false" ht="12.75" hidden="false" customHeight="false" outlineLevel="0" collapsed="false">
      <c r="B450" s="0" t="str">
        <f aca="false">"0"&amp;LEFT(balance_gral0!D450,11)</f>
        <v>041010605002</v>
      </c>
      <c r="C450" s="2" t="n">
        <f aca="false">VALUE(balance_gral0!F450)</f>
        <v>0</v>
      </c>
      <c r="D450" s="2" t="n">
        <f aca="false">VALUE(balance_gral0!H450)</f>
        <v>9113912.85</v>
      </c>
      <c r="E450" s="2" t="n">
        <f aca="false">VALUE(balance_gral0!G450)</f>
        <v>66222146377</v>
      </c>
      <c r="F450" s="1" t="n">
        <f aca="false">VALUE(balance_gral0!J450)</f>
        <v>66222146377</v>
      </c>
    </row>
    <row r="451" customFormat="false" ht="12.75" hidden="false" customHeight="false" outlineLevel="0" collapsed="false">
      <c r="B451" s="0" t="str">
        <f aca="false">"0"&amp;LEFT(balance_gral0!D451,11)</f>
        <v>041010607000</v>
      </c>
      <c r="C451" s="2" t="n">
        <f aca="false">VALUE(balance_gral0!F451)</f>
        <v>627335430970</v>
      </c>
      <c r="D451" s="2" t="n">
        <f aca="false">VALUE(balance_gral0!H451)</f>
        <v>25318022.54</v>
      </c>
      <c r="E451" s="2" t="n">
        <f aca="false">VALUE(balance_gral0!G451)</f>
        <v>183962017755</v>
      </c>
      <c r="F451" s="1" t="n">
        <f aca="false">VALUE(balance_gral0!J451)</f>
        <v>811297448725</v>
      </c>
    </row>
    <row r="452" customFormat="false" ht="12.75" hidden="false" customHeight="false" outlineLevel="0" collapsed="false">
      <c r="B452" s="0" t="str">
        <f aca="false">"0"&amp;LEFT(balance_gral0!D452,11)</f>
        <v>041010607002</v>
      </c>
      <c r="C452" s="2" t="n">
        <f aca="false">VALUE(balance_gral0!F452)</f>
        <v>626835430970</v>
      </c>
      <c r="D452" s="2" t="n">
        <f aca="false">VALUE(balance_gral0!H452)</f>
        <v>25318022.54</v>
      </c>
      <c r="E452" s="2" t="n">
        <f aca="false">VALUE(balance_gral0!G452)</f>
        <v>183962017755</v>
      </c>
      <c r="F452" s="1" t="n">
        <f aca="false">VALUE(balance_gral0!J452)</f>
        <v>810797448725</v>
      </c>
    </row>
    <row r="453" customFormat="false" ht="12.75" hidden="false" customHeight="false" outlineLevel="0" collapsed="false">
      <c r="B453" s="0" t="str">
        <f aca="false">"0"&amp;LEFT(balance_gral0!D453,11)</f>
        <v>041010607003</v>
      </c>
      <c r="C453" s="2" t="n">
        <f aca="false">VALUE(balance_gral0!F453)</f>
        <v>500000000</v>
      </c>
      <c r="D453" s="2" t="n">
        <f aca="false">VALUE(balance_gral0!H453)</f>
        <v>0</v>
      </c>
      <c r="E453" s="2" t="n">
        <f aca="false">VALUE(balance_gral0!G453)</f>
        <v>0</v>
      </c>
      <c r="F453" s="1" t="n">
        <f aca="false">VALUE(balance_gral0!J453)</f>
        <v>500000000</v>
      </c>
    </row>
    <row r="454" customFormat="false" ht="12.75" hidden="false" customHeight="false" outlineLevel="0" collapsed="false">
      <c r="B454" s="0" t="str">
        <f aca="false">"0"&amp;LEFT(balance_gral0!D454,11)</f>
        <v>041010609000</v>
      </c>
      <c r="C454" s="2" t="n">
        <f aca="false">VALUE(balance_gral0!F454)</f>
        <v>0</v>
      </c>
      <c r="D454" s="2" t="n">
        <f aca="false">VALUE(balance_gral0!H454)</f>
        <v>11215538.14</v>
      </c>
      <c r="E454" s="2" t="n">
        <f aca="false">VALUE(balance_gral0!G454)</f>
        <v>81492660913</v>
      </c>
      <c r="F454" s="1" t="n">
        <f aca="false">VALUE(balance_gral0!J454)</f>
        <v>81492660913</v>
      </c>
    </row>
    <row r="455" customFormat="false" ht="12.75" hidden="false" customHeight="false" outlineLevel="0" collapsed="false">
      <c r="B455" s="0" t="str">
        <f aca="false">"0"&amp;LEFT(balance_gral0!D455,11)</f>
        <v>041010609002</v>
      </c>
      <c r="C455" s="2" t="n">
        <f aca="false">VALUE(balance_gral0!F455)</f>
        <v>0</v>
      </c>
      <c r="D455" s="2" t="n">
        <f aca="false">VALUE(balance_gral0!H455)</f>
        <v>11215538.14</v>
      </c>
      <c r="E455" s="2" t="n">
        <f aca="false">VALUE(balance_gral0!G455)</f>
        <v>81492660913</v>
      </c>
      <c r="F455" s="1" t="n">
        <f aca="false">VALUE(balance_gral0!J455)</f>
        <v>81492660913</v>
      </c>
    </row>
    <row r="456" customFormat="false" ht="12.75" hidden="false" customHeight="false" outlineLevel="0" collapsed="false">
      <c r="B456" s="0" t="str">
        <f aca="false">"0"&amp;LEFT(balance_gral0!D456,11)</f>
        <v>041010615000</v>
      </c>
      <c r="C456" s="2" t="n">
        <f aca="false">VALUE(balance_gral0!F456)</f>
        <v>308527035819</v>
      </c>
      <c r="D456" s="2" t="n">
        <f aca="false">VALUE(balance_gral0!H456)</f>
        <v>14730503</v>
      </c>
      <c r="E456" s="2" t="n">
        <f aca="false">VALUE(balance_gral0!G456)</f>
        <v>107032571323</v>
      </c>
      <c r="F456" s="1" t="n">
        <f aca="false">VALUE(balance_gral0!J456)</f>
        <v>415559607142</v>
      </c>
    </row>
    <row r="457" customFormat="false" ht="12.75" hidden="false" customHeight="false" outlineLevel="0" collapsed="false">
      <c r="B457" s="0" t="str">
        <f aca="false">"0"&amp;LEFT(balance_gral0!D457,11)</f>
        <v>041010615002</v>
      </c>
      <c r="C457" s="2" t="n">
        <f aca="false">VALUE(balance_gral0!F457)</f>
        <v>308527035819</v>
      </c>
      <c r="D457" s="2" t="n">
        <f aca="false">VALUE(balance_gral0!H457)</f>
        <v>14730503</v>
      </c>
      <c r="E457" s="2" t="n">
        <f aca="false">VALUE(balance_gral0!G457)</f>
        <v>107032571323</v>
      </c>
      <c r="F457" s="1" t="n">
        <f aca="false">VALUE(balance_gral0!J457)</f>
        <v>415559607142</v>
      </c>
    </row>
    <row r="458" customFormat="false" ht="12.75" hidden="false" customHeight="false" outlineLevel="0" collapsed="false">
      <c r="B458" s="0" t="str">
        <f aca="false">"0"&amp;LEFT(balance_gral0!D458,11)</f>
        <v>041010617000</v>
      </c>
      <c r="C458" s="2" t="n">
        <f aca="false">VALUE(balance_gral0!F458)</f>
        <v>354481258026</v>
      </c>
      <c r="D458" s="2" t="n">
        <f aca="false">VALUE(balance_gral0!H458)</f>
        <v>0</v>
      </c>
      <c r="E458" s="2" t="n">
        <f aca="false">VALUE(balance_gral0!G458)</f>
        <v>0</v>
      </c>
      <c r="F458" s="1" t="n">
        <f aca="false">VALUE(balance_gral0!J458)</f>
        <v>354481258026</v>
      </c>
    </row>
    <row r="459" customFormat="false" ht="12.75" hidden="false" customHeight="false" outlineLevel="0" collapsed="false">
      <c r="B459" s="0" t="str">
        <f aca="false">"0"&amp;LEFT(balance_gral0!D459,11)</f>
        <v>041010617002</v>
      </c>
      <c r="C459" s="2" t="n">
        <f aca="false">VALUE(balance_gral0!F459)</f>
        <v>354481258026</v>
      </c>
      <c r="D459" s="2" t="n">
        <f aca="false">VALUE(balance_gral0!H459)</f>
        <v>0</v>
      </c>
      <c r="E459" s="2" t="n">
        <f aca="false">VALUE(balance_gral0!G459)</f>
        <v>0</v>
      </c>
      <c r="F459" s="1" t="n">
        <f aca="false">VALUE(balance_gral0!J459)</f>
        <v>354481258026</v>
      </c>
    </row>
    <row r="460" customFormat="false" ht="12.75" hidden="false" customHeight="false" outlineLevel="0" collapsed="false">
      <c r="B460" s="0" t="str">
        <f aca="false">"0"&amp;LEFT(balance_gral0!D460,11)</f>
        <v>042000000000</v>
      </c>
      <c r="C460" s="2" t="n">
        <f aca="false">VALUE(balance_gral0!F460)</f>
        <v>-1290343724815</v>
      </c>
      <c r="D460" s="2" t="n">
        <f aca="false">VALUE(balance_gral0!H460)</f>
        <v>-60377976.53</v>
      </c>
      <c r="E460" s="2" t="n">
        <f aca="false">VALUE(balance_gral0!G460)</f>
        <v>-438709396368</v>
      </c>
      <c r="F460" s="1" t="n">
        <f aca="false">VALUE(balance_gral0!J460)</f>
        <v>-1729053121183</v>
      </c>
    </row>
    <row r="461" customFormat="false" ht="12.75" hidden="false" customHeight="false" outlineLevel="0" collapsed="false">
      <c r="B461" s="0" t="str">
        <f aca="false">"0"&amp;LEFT(balance_gral0!D461,11)</f>
        <v>042010000000</v>
      </c>
      <c r="C461" s="2" t="n">
        <f aca="false">VALUE(balance_gral0!F461)</f>
        <v>-1290343724815</v>
      </c>
      <c r="D461" s="2" t="n">
        <f aca="false">VALUE(balance_gral0!H461)</f>
        <v>-60377976.53</v>
      </c>
      <c r="E461" s="2" t="n">
        <f aca="false">VALUE(balance_gral0!G461)</f>
        <v>-438709396368</v>
      </c>
      <c r="F461" s="1" t="n">
        <f aca="false">VALUE(balance_gral0!J461)</f>
        <v>-1729053121183</v>
      </c>
    </row>
    <row r="462" customFormat="false" ht="12.75" hidden="false" customHeight="false" outlineLevel="0" collapsed="false">
      <c r="B462" s="0" t="str">
        <f aca="false">"0"&amp;LEFT(balance_gral0!D462,11)</f>
        <v>042010604000</v>
      </c>
      <c r="C462" s="2" t="n">
        <f aca="false">VALUE(balance_gral0!F462)</f>
        <v>0</v>
      </c>
      <c r="D462" s="2" t="n">
        <f aca="false">VALUE(balance_gral0!H462)</f>
        <v>-9113912.85</v>
      </c>
      <c r="E462" s="2" t="n">
        <f aca="false">VALUE(balance_gral0!G462)</f>
        <v>-66222146377</v>
      </c>
      <c r="F462" s="1" t="n">
        <f aca="false">VALUE(balance_gral0!J462)</f>
        <v>-66222146377</v>
      </c>
    </row>
    <row r="463" customFormat="false" ht="12.75" hidden="false" customHeight="false" outlineLevel="0" collapsed="false">
      <c r="B463" s="0" t="str">
        <f aca="false">"0"&amp;LEFT(balance_gral0!D463,11)</f>
        <v>042010604002</v>
      </c>
      <c r="C463" s="2" t="n">
        <f aca="false">VALUE(balance_gral0!F463)</f>
        <v>0</v>
      </c>
      <c r="D463" s="2" t="n">
        <f aca="false">VALUE(balance_gral0!H463)</f>
        <v>-9113912.85</v>
      </c>
      <c r="E463" s="2" t="n">
        <f aca="false">VALUE(balance_gral0!G463)</f>
        <v>-66222146377</v>
      </c>
      <c r="F463" s="1" t="n">
        <f aca="false">VALUE(balance_gral0!J463)</f>
        <v>-66222146377</v>
      </c>
    </row>
    <row r="464" customFormat="false" ht="12.75" hidden="false" customHeight="false" outlineLevel="0" collapsed="false">
      <c r="B464" s="0" t="str">
        <f aca="false">"0"&amp;LEFT(balance_gral0!D464,11)</f>
        <v>042010606000</v>
      </c>
      <c r="C464" s="2" t="n">
        <f aca="false">VALUE(balance_gral0!F464)</f>
        <v>-627335430970</v>
      </c>
      <c r="D464" s="2" t="n">
        <f aca="false">VALUE(balance_gral0!H464)</f>
        <v>-25318022.54</v>
      </c>
      <c r="E464" s="2" t="n">
        <f aca="false">VALUE(balance_gral0!G464)</f>
        <v>-183962017755</v>
      </c>
      <c r="F464" s="1" t="n">
        <f aca="false">VALUE(balance_gral0!J464)</f>
        <v>-811297448725</v>
      </c>
    </row>
    <row r="465" customFormat="false" ht="12.75" hidden="false" customHeight="false" outlineLevel="0" collapsed="false">
      <c r="B465" s="0" t="str">
        <f aca="false">"0"&amp;LEFT(balance_gral0!D465,11)</f>
        <v>042010606002</v>
      </c>
      <c r="C465" s="2" t="n">
        <f aca="false">VALUE(balance_gral0!F465)</f>
        <v>-626835430970</v>
      </c>
      <c r="D465" s="2" t="n">
        <f aca="false">VALUE(balance_gral0!H465)</f>
        <v>-25318022.54</v>
      </c>
      <c r="E465" s="2" t="n">
        <f aca="false">VALUE(balance_gral0!G465)</f>
        <v>-183962017755</v>
      </c>
      <c r="F465" s="1" t="n">
        <f aca="false">VALUE(balance_gral0!J465)</f>
        <v>-810797448725</v>
      </c>
    </row>
    <row r="466" customFormat="false" ht="12.75" hidden="false" customHeight="false" outlineLevel="0" collapsed="false">
      <c r="B466" s="0" t="str">
        <f aca="false">"0"&amp;LEFT(balance_gral0!D466,11)</f>
        <v>042010606003</v>
      </c>
      <c r="C466" s="2" t="n">
        <f aca="false">VALUE(balance_gral0!F466)</f>
        <v>-500000000</v>
      </c>
      <c r="D466" s="2" t="n">
        <f aca="false">VALUE(balance_gral0!H466)</f>
        <v>0</v>
      </c>
      <c r="E466" s="2" t="n">
        <f aca="false">VALUE(balance_gral0!G466)</f>
        <v>0</v>
      </c>
      <c r="F466" s="1" t="n">
        <f aca="false">VALUE(balance_gral0!J466)</f>
        <v>-500000000</v>
      </c>
    </row>
    <row r="467" customFormat="false" ht="12.75" hidden="false" customHeight="false" outlineLevel="0" collapsed="false">
      <c r="B467" s="0" t="str">
        <f aca="false">"0"&amp;LEFT(balance_gral0!D467,11)</f>
        <v>042010608000</v>
      </c>
      <c r="C467" s="2" t="n">
        <f aca="false">VALUE(balance_gral0!F467)</f>
        <v>0</v>
      </c>
      <c r="D467" s="2" t="n">
        <f aca="false">VALUE(balance_gral0!H467)</f>
        <v>-11215538.14</v>
      </c>
      <c r="E467" s="2" t="n">
        <f aca="false">VALUE(balance_gral0!G467)</f>
        <v>-81492660913</v>
      </c>
      <c r="F467" s="1" t="n">
        <f aca="false">VALUE(balance_gral0!J467)</f>
        <v>-81492660913</v>
      </c>
    </row>
    <row r="468" customFormat="false" ht="12.75" hidden="false" customHeight="false" outlineLevel="0" collapsed="false">
      <c r="B468" s="0" t="str">
        <f aca="false">"0"&amp;LEFT(balance_gral0!D468,11)</f>
        <v>042010608007</v>
      </c>
      <c r="C468" s="2" t="n">
        <f aca="false">VALUE(balance_gral0!F468)</f>
        <v>0</v>
      </c>
      <c r="D468" s="2" t="n">
        <f aca="false">VALUE(balance_gral0!H468)</f>
        <v>-11215538.14</v>
      </c>
      <c r="E468" s="2" t="n">
        <f aca="false">VALUE(balance_gral0!G468)</f>
        <v>-81492660913</v>
      </c>
      <c r="F468" s="1" t="n">
        <f aca="false">VALUE(balance_gral0!J468)</f>
        <v>-81492660913</v>
      </c>
    </row>
    <row r="469" customFormat="false" ht="12.75" hidden="false" customHeight="false" outlineLevel="0" collapsed="false">
      <c r="B469" s="0" t="str">
        <f aca="false">"0"&amp;LEFT(balance_gral0!D469,11)</f>
        <v>042010614001</v>
      </c>
      <c r="C469" s="2" t="n">
        <f aca="false">VALUE(balance_gral0!F469)</f>
        <v>-308527035819</v>
      </c>
      <c r="D469" s="2" t="n">
        <f aca="false">VALUE(balance_gral0!H469)</f>
        <v>-14730503</v>
      </c>
      <c r="E469" s="2" t="n">
        <f aca="false">VALUE(balance_gral0!G469)</f>
        <v>-107032571323</v>
      </c>
      <c r="F469" s="1" t="n">
        <f aca="false">VALUE(balance_gral0!J469)</f>
        <v>-415559607142</v>
      </c>
    </row>
    <row r="470" customFormat="false" ht="12.75" hidden="false" customHeight="false" outlineLevel="0" collapsed="false">
      <c r="B470" s="0" t="str">
        <f aca="false">"0"&amp;LEFT(balance_gral0!D470,11)</f>
        <v>042010616001</v>
      </c>
      <c r="C470" s="2" t="n">
        <f aca="false">VALUE(balance_gral0!F470)</f>
        <v>-354481258026</v>
      </c>
      <c r="D470" s="2" t="n">
        <f aca="false">VALUE(balance_gral0!H470)</f>
        <v>0</v>
      </c>
      <c r="E470" s="2" t="n">
        <f aca="false">VALUE(balance_gral0!G470)</f>
        <v>0</v>
      </c>
      <c r="F470" s="1" t="n">
        <f aca="false">VALUE(balance_gral0!J470)</f>
        <v>-354481258026</v>
      </c>
    </row>
    <row r="471" customFormat="false" ht="12.75" hidden="false" customHeight="false" outlineLevel="0" collapsed="false">
      <c r="B471" s="0" t="str">
        <f aca="false">"0"&amp;LEFT(balance_gral0!D471,11)</f>
        <v>050000000000</v>
      </c>
      <c r="C471" s="2" t="n">
        <f aca="false">VALUE(balance_gral0!F471)</f>
        <v>23290054348615.2</v>
      </c>
      <c r="D471" s="2" t="n">
        <f aca="false">VALUE(balance_gral0!H471)</f>
        <v>1710225572.82</v>
      </c>
      <c r="E471" s="2" t="n">
        <f aca="false">VALUE(balance_gral0!G471)</f>
        <v>12426584522822</v>
      </c>
      <c r="F471" s="1" t="n">
        <f aca="false">VALUE(balance_gral0!J471)</f>
        <v>35716638871437.2</v>
      </c>
    </row>
    <row r="472" customFormat="false" ht="12.75" hidden="false" customHeight="false" outlineLevel="0" collapsed="false">
      <c r="B472" s="0" t="str">
        <f aca="false">"0"&amp;LEFT(balance_gral0!D472,11)</f>
        <v>051000000000</v>
      </c>
      <c r="C472" s="2" t="n">
        <f aca="false">VALUE(balance_gral0!F472)</f>
        <v>23290054348615.2</v>
      </c>
      <c r="D472" s="2" t="n">
        <f aca="false">VALUE(balance_gral0!H472)</f>
        <v>1710225572.82</v>
      </c>
      <c r="E472" s="2" t="n">
        <f aca="false">VALUE(balance_gral0!G472)</f>
        <v>12426584522822</v>
      </c>
      <c r="F472" s="1" t="n">
        <f aca="false">VALUE(balance_gral0!J472)</f>
        <v>35716638871437.2</v>
      </c>
    </row>
    <row r="473" customFormat="false" ht="12.75" hidden="false" customHeight="false" outlineLevel="0" collapsed="false">
      <c r="B473" s="0" t="str">
        <f aca="false">"0"&amp;LEFT(balance_gral0!D473,11)</f>
        <v>051010000000</v>
      </c>
      <c r="C473" s="2" t="n">
        <f aca="false">VALUE(balance_gral0!F473)</f>
        <v>20081403834749</v>
      </c>
      <c r="D473" s="2" t="n">
        <f aca="false">VALUE(balance_gral0!H473)</f>
        <v>1135683197.68</v>
      </c>
      <c r="E473" s="2" t="n">
        <f aca="false">VALUE(balance_gral0!G473)</f>
        <v>8251930897924</v>
      </c>
      <c r="F473" s="1" t="n">
        <f aca="false">VALUE(balance_gral0!J473)</f>
        <v>28333334732673</v>
      </c>
    </row>
    <row r="474" customFormat="false" ht="12.75" hidden="false" customHeight="false" outlineLevel="0" collapsed="false">
      <c r="B474" s="0" t="str">
        <f aca="false">"0"&amp;LEFT(balance_gral0!D474,11)</f>
        <v>051010651000</v>
      </c>
      <c r="C474" s="2" t="n">
        <f aca="false">VALUE(balance_gral0!F474)</f>
        <v>11575656737935</v>
      </c>
      <c r="D474" s="2" t="n">
        <f aca="false">VALUE(balance_gral0!H474)</f>
        <v>33237305.08</v>
      </c>
      <c r="E474" s="2" t="n">
        <f aca="false">VALUE(balance_gral0!G474)</f>
        <v>241503919958</v>
      </c>
      <c r="F474" s="1" t="n">
        <f aca="false">VALUE(balance_gral0!J474)</f>
        <v>11817160657893</v>
      </c>
    </row>
    <row r="475" customFormat="false" ht="12.75" hidden="false" customHeight="false" outlineLevel="0" collapsed="false">
      <c r="B475" s="0" t="str">
        <f aca="false">"0"&amp;LEFT(balance_gral0!D475,11)</f>
        <v>051010651003</v>
      </c>
      <c r="C475" s="2" t="n">
        <f aca="false">VALUE(balance_gral0!F475)</f>
        <v>206058336089</v>
      </c>
      <c r="D475" s="2" t="n">
        <f aca="false">VALUE(balance_gral0!H475)</f>
        <v>18171769.93</v>
      </c>
      <c r="E475" s="2" t="n">
        <f aca="false">VALUE(balance_gral0!G475)</f>
        <v>132036988899</v>
      </c>
      <c r="F475" s="1" t="n">
        <f aca="false">VALUE(balance_gral0!J475)</f>
        <v>338095324988</v>
      </c>
    </row>
    <row r="476" customFormat="false" ht="12.75" hidden="false" customHeight="false" outlineLevel="0" collapsed="false">
      <c r="B476" s="0" t="str">
        <f aca="false">"0"&amp;LEFT(balance_gral0!D476,11)</f>
        <v>051010651004</v>
      </c>
      <c r="C476" s="2" t="n">
        <f aca="false">VALUE(balance_gral0!F476)</f>
        <v>0</v>
      </c>
      <c r="D476" s="2" t="n">
        <f aca="false">VALUE(balance_gral0!H476)</f>
        <v>0.01</v>
      </c>
      <c r="E476" s="2" t="n">
        <f aca="false">VALUE(balance_gral0!G476)</f>
        <v>1</v>
      </c>
      <c r="F476" s="1" t="n">
        <f aca="false">VALUE(balance_gral0!J476)</f>
        <v>1</v>
      </c>
    </row>
    <row r="477" customFormat="false" ht="12.75" hidden="false" customHeight="false" outlineLevel="0" collapsed="false">
      <c r="B477" s="0" t="str">
        <f aca="false">"0"&amp;LEFT(balance_gral0!D477,11)</f>
        <v>051010651005</v>
      </c>
      <c r="C477" s="2" t="n">
        <f aca="false">VALUE(balance_gral0!F477)</f>
        <v>0</v>
      </c>
      <c r="D477" s="2" t="n">
        <f aca="false">VALUE(balance_gral0!H477)</f>
        <v>0</v>
      </c>
      <c r="E477" s="2" t="n">
        <f aca="false">VALUE(balance_gral0!G477)</f>
        <v>-1</v>
      </c>
      <c r="F477" s="1" t="n">
        <f aca="false">VALUE(balance_gral0!J477)</f>
        <v>-1</v>
      </c>
    </row>
    <row r="478" customFormat="false" ht="12.75" hidden="false" customHeight="false" outlineLevel="0" collapsed="false">
      <c r="B478" s="0" t="str">
        <f aca="false">"0"&amp;LEFT(balance_gral0!D478,11)</f>
        <v>051010651006</v>
      </c>
      <c r="C478" s="2" t="n">
        <f aca="false">VALUE(balance_gral0!F478)</f>
        <v>4274076392802</v>
      </c>
      <c r="D478" s="2" t="n">
        <f aca="false">VALUE(balance_gral0!H478)</f>
        <v>0.04</v>
      </c>
      <c r="E478" s="2" t="n">
        <f aca="false">VALUE(balance_gral0!G478)</f>
        <v>44</v>
      </c>
      <c r="F478" s="1" t="n">
        <f aca="false">VALUE(balance_gral0!J478)</f>
        <v>4274076392846</v>
      </c>
    </row>
    <row r="479" customFormat="false" ht="12.75" hidden="false" customHeight="false" outlineLevel="0" collapsed="false">
      <c r="B479" s="0" t="str">
        <f aca="false">"0"&amp;LEFT(balance_gral0!D479,11)</f>
        <v>051010651007</v>
      </c>
      <c r="C479" s="2" t="n">
        <f aca="false">VALUE(balance_gral0!F479)</f>
        <v>3139561364284</v>
      </c>
      <c r="D479" s="2" t="n">
        <f aca="false">VALUE(balance_gral0!H479)</f>
        <v>0.01</v>
      </c>
      <c r="E479" s="2" t="n">
        <f aca="false">VALUE(balance_gral0!G479)</f>
        <v>49</v>
      </c>
      <c r="F479" s="1" t="n">
        <f aca="false">VALUE(balance_gral0!J479)</f>
        <v>3139561364333</v>
      </c>
    </row>
    <row r="480" customFormat="false" ht="12.75" hidden="false" customHeight="false" outlineLevel="0" collapsed="false">
      <c r="B480" s="0" t="str">
        <f aca="false">"0"&amp;LEFT(balance_gral0!D480,11)</f>
        <v>051010651008</v>
      </c>
      <c r="C480" s="2" t="n">
        <f aca="false">VALUE(balance_gral0!F480)</f>
        <v>107054013999</v>
      </c>
      <c r="D480" s="2" t="n">
        <f aca="false">VALUE(balance_gral0!H480)</f>
        <v>0.03</v>
      </c>
      <c r="E480" s="2" t="n">
        <f aca="false">VALUE(balance_gral0!G480)</f>
        <v>6</v>
      </c>
      <c r="F480" s="1" t="n">
        <f aca="false">VALUE(balance_gral0!J480)</f>
        <v>107054014005</v>
      </c>
    </row>
    <row r="481" customFormat="false" ht="12.75" hidden="false" customHeight="false" outlineLevel="0" collapsed="false">
      <c r="B481" s="0" t="str">
        <f aca="false">"0"&amp;LEFT(balance_gral0!D481,11)</f>
        <v>051010651011</v>
      </c>
      <c r="C481" s="2" t="n">
        <f aca="false">VALUE(balance_gral0!F481)</f>
        <v>302570295174</v>
      </c>
      <c r="D481" s="2" t="n">
        <f aca="false">VALUE(balance_gral0!H481)</f>
        <v>0</v>
      </c>
      <c r="E481" s="2" t="n">
        <f aca="false">VALUE(balance_gral0!G481)</f>
        <v>78</v>
      </c>
      <c r="F481" s="1" t="n">
        <f aca="false">VALUE(balance_gral0!J481)</f>
        <v>302570295252</v>
      </c>
    </row>
    <row r="482" customFormat="false" ht="12.75" hidden="false" customHeight="false" outlineLevel="0" collapsed="false">
      <c r="B482" s="0" t="str">
        <f aca="false">"0"&amp;LEFT(balance_gral0!D482,11)</f>
        <v>051010651012</v>
      </c>
      <c r="C482" s="2" t="n">
        <f aca="false">VALUE(balance_gral0!F482)</f>
        <v>0</v>
      </c>
      <c r="D482" s="2" t="n">
        <f aca="false">VALUE(balance_gral0!H482)</f>
        <v>5015138.9</v>
      </c>
      <c r="E482" s="2" t="n">
        <f aca="false">VALUE(balance_gral0!G482)</f>
        <v>36440250003</v>
      </c>
      <c r="F482" s="1" t="n">
        <f aca="false">VALUE(balance_gral0!J482)</f>
        <v>36440250003</v>
      </c>
    </row>
    <row r="483" customFormat="false" ht="12.75" hidden="false" customHeight="false" outlineLevel="0" collapsed="false">
      <c r="B483" s="0" t="str">
        <f aca="false">"0"&amp;LEFT(balance_gral0!D483,11)</f>
        <v>051010651013</v>
      </c>
      <c r="C483" s="2" t="n">
        <f aca="false">VALUE(balance_gral0!F483)</f>
        <v>0</v>
      </c>
      <c r="D483" s="2" t="n">
        <f aca="false">VALUE(balance_gral0!H483)</f>
        <v>0.01</v>
      </c>
      <c r="E483" s="2" t="n">
        <f aca="false">VALUE(balance_gral0!G483)</f>
        <v>6</v>
      </c>
      <c r="F483" s="1" t="n">
        <f aca="false">VALUE(balance_gral0!J483)</f>
        <v>6</v>
      </c>
    </row>
    <row r="484" customFormat="false" ht="12.75" hidden="false" customHeight="false" outlineLevel="0" collapsed="false">
      <c r="B484" s="0" t="str">
        <f aca="false">"0"&amp;LEFT(balance_gral0!D484,11)</f>
        <v>051010651015</v>
      </c>
      <c r="C484" s="2" t="n">
        <f aca="false">VALUE(balance_gral0!F484)</f>
        <v>0</v>
      </c>
      <c r="D484" s="2" t="n">
        <f aca="false">VALUE(balance_gral0!H484)</f>
        <v>106021.11</v>
      </c>
      <c r="E484" s="2" t="n">
        <f aca="false">VALUE(balance_gral0!G484)</f>
        <v>770354617</v>
      </c>
      <c r="F484" s="1" t="n">
        <f aca="false">VALUE(balance_gral0!J484)</f>
        <v>770354617</v>
      </c>
    </row>
    <row r="485" customFormat="false" ht="12.75" hidden="false" customHeight="false" outlineLevel="0" collapsed="false">
      <c r="B485" s="0" t="str">
        <f aca="false">"0"&amp;LEFT(balance_gral0!D485,11)</f>
        <v>051010651018</v>
      </c>
      <c r="C485" s="2" t="n">
        <f aca="false">VALUE(balance_gral0!F485)</f>
        <v>1543092167001</v>
      </c>
      <c r="D485" s="2" t="n">
        <f aca="false">VALUE(balance_gral0!H485)</f>
        <v>3227744.91</v>
      </c>
      <c r="E485" s="2" t="n">
        <f aca="false">VALUE(balance_gral0!G485)</f>
        <v>23452955898</v>
      </c>
      <c r="F485" s="1" t="n">
        <f aca="false">VALUE(balance_gral0!J485)</f>
        <v>1566545122899</v>
      </c>
    </row>
    <row r="486" customFormat="false" ht="12.75" hidden="false" customHeight="false" outlineLevel="0" collapsed="false">
      <c r="B486" s="0" t="str">
        <f aca="false">"0"&amp;LEFT(balance_gral0!D486,11)</f>
        <v>051010651019</v>
      </c>
      <c r="C486" s="2" t="n">
        <f aca="false">VALUE(balance_gral0!F486)</f>
        <v>711435123172</v>
      </c>
      <c r="D486" s="2" t="n">
        <f aca="false">VALUE(balance_gral0!H486)</f>
        <v>0</v>
      </c>
      <c r="E486" s="2" t="n">
        <f aca="false">VALUE(balance_gral0!G486)</f>
        <v>4</v>
      </c>
      <c r="F486" s="1" t="n">
        <f aca="false">VALUE(balance_gral0!J486)</f>
        <v>711435123176</v>
      </c>
    </row>
    <row r="487" customFormat="false" ht="12.75" hidden="false" customHeight="false" outlineLevel="0" collapsed="false">
      <c r="B487" s="0" t="str">
        <f aca="false">"0"&amp;LEFT(balance_gral0!D487,11)</f>
        <v>051010651020</v>
      </c>
      <c r="C487" s="2" t="n">
        <f aca="false">VALUE(balance_gral0!F487)</f>
        <v>46844632950</v>
      </c>
      <c r="D487" s="2" t="n">
        <f aca="false">VALUE(balance_gral0!H487)</f>
        <v>0</v>
      </c>
      <c r="E487" s="2" t="n">
        <f aca="false">VALUE(balance_gral0!G487)</f>
        <v>-8</v>
      </c>
      <c r="F487" s="1" t="n">
        <f aca="false">VALUE(balance_gral0!J487)</f>
        <v>46844632942</v>
      </c>
    </row>
    <row r="488" customFormat="false" ht="12.75" hidden="false" customHeight="false" outlineLevel="0" collapsed="false">
      <c r="B488" s="0" t="str">
        <f aca="false">"0"&amp;LEFT(balance_gral0!D488,11)</f>
        <v>051010651021</v>
      </c>
      <c r="C488" s="2" t="n">
        <f aca="false">VALUE(balance_gral0!F488)</f>
        <v>1001112877131</v>
      </c>
      <c r="D488" s="2" t="n">
        <f aca="false">VALUE(balance_gral0!H488)</f>
        <v>6716630.13</v>
      </c>
      <c r="E488" s="2" t="n">
        <f aca="false">VALUE(balance_gral0!G488)</f>
        <v>48803370360</v>
      </c>
      <c r="F488" s="1" t="n">
        <f aca="false">VALUE(balance_gral0!J488)</f>
        <v>1049916247491</v>
      </c>
    </row>
    <row r="489" customFormat="false" ht="12.75" hidden="false" customHeight="false" outlineLevel="0" collapsed="false">
      <c r="B489" s="0" t="str">
        <f aca="false">"0"&amp;LEFT(balance_gral0!D489,11)</f>
        <v>051010651023</v>
      </c>
      <c r="C489" s="2" t="n">
        <f aca="false">VALUE(balance_gral0!F489)</f>
        <v>0</v>
      </c>
      <c r="D489" s="2" t="n">
        <f aca="false">VALUE(balance_gral0!H489)</f>
        <v>0</v>
      </c>
      <c r="E489" s="2" t="n">
        <f aca="false">VALUE(balance_gral0!G489)</f>
        <v>2</v>
      </c>
      <c r="F489" s="1" t="n">
        <f aca="false">VALUE(balance_gral0!J489)</f>
        <v>2</v>
      </c>
    </row>
    <row r="490" customFormat="false" ht="12.75" hidden="false" customHeight="false" outlineLevel="0" collapsed="false">
      <c r="B490" s="0" t="str">
        <f aca="false">"0"&amp;LEFT(balance_gral0!D490,11)</f>
        <v>051010651024</v>
      </c>
      <c r="C490" s="2" t="n">
        <f aca="false">VALUE(balance_gral0!F490)</f>
        <v>243851535333</v>
      </c>
      <c r="D490" s="2" t="n">
        <f aca="false">VALUE(balance_gral0!H490)</f>
        <v>0</v>
      </c>
      <c r="E490" s="2" t="n">
        <f aca="false">VALUE(balance_gral0!G490)</f>
        <v>0</v>
      </c>
      <c r="F490" s="1" t="n">
        <f aca="false">VALUE(balance_gral0!J490)</f>
        <v>243851535333</v>
      </c>
    </row>
    <row r="491" customFormat="false" ht="12.75" hidden="false" customHeight="false" outlineLevel="0" collapsed="false">
      <c r="B491" s="0" t="str">
        <f aca="false">"0"&amp;LEFT(balance_gral0!D491,11)</f>
        <v>051010653001</v>
      </c>
      <c r="C491" s="2" t="n">
        <f aca="false">VALUE(balance_gral0!F491)</f>
        <v>8505747096814</v>
      </c>
      <c r="D491" s="2" t="n">
        <f aca="false">VALUE(balance_gral0!H491)</f>
        <v>1102445892.6</v>
      </c>
      <c r="E491" s="2" t="n">
        <f aca="false">VALUE(balance_gral0!G491)</f>
        <v>8010426977966</v>
      </c>
      <c r="F491" s="1" t="n">
        <f aca="false">VALUE(balance_gral0!J491)</f>
        <v>16516174074780</v>
      </c>
    </row>
    <row r="492" customFormat="false" ht="12.75" hidden="false" customHeight="false" outlineLevel="0" collapsed="false">
      <c r="B492" s="0" t="str">
        <f aca="false">"0"&amp;LEFT(balance_gral0!D492,11)</f>
        <v>051020000000</v>
      </c>
      <c r="C492" s="2" t="n">
        <f aca="false">VALUE(balance_gral0!F492)</f>
        <v>354037018158</v>
      </c>
      <c r="D492" s="2" t="n">
        <f aca="false">VALUE(balance_gral0!H492)</f>
        <v>54143908.14</v>
      </c>
      <c r="E492" s="2" t="n">
        <f aca="false">VALUE(balance_gral0!G492)</f>
        <v>393412343742</v>
      </c>
      <c r="F492" s="1" t="n">
        <f aca="false">VALUE(balance_gral0!J492)</f>
        <v>747449361900</v>
      </c>
    </row>
    <row r="493" customFormat="false" ht="12.75" hidden="false" customHeight="false" outlineLevel="0" collapsed="false">
      <c r="B493" s="0" t="str">
        <f aca="false">"0"&amp;LEFT(balance_gral0!D493,11)</f>
        <v>051020655000</v>
      </c>
      <c r="C493" s="2" t="n">
        <f aca="false">VALUE(balance_gral0!F493)</f>
        <v>354008629771</v>
      </c>
      <c r="D493" s="2" t="n">
        <f aca="false">VALUE(balance_gral0!H493)</f>
        <v>54143908.14</v>
      </c>
      <c r="E493" s="2" t="n">
        <f aca="false">VALUE(balance_gral0!G493)</f>
        <v>393412343740</v>
      </c>
      <c r="F493" s="1" t="n">
        <f aca="false">VALUE(balance_gral0!J493)</f>
        <v>747420973511</v>
      </c>
    </row>
    <row r="494" customFormat="false" ht="12.75" hidden="false" customHeight="false" outlineLevel="0" collapsed="false">
      <c r="B494" s="0" t="str">
        <f aca="false">"0"&amp;LEFT(balance_gral0!D494,11)</f>
        <v>051020655004</v>
      </c>
      <c r="C494" s="2" t="n">
        <f aca="false">VALUE(balance_gral0!F494)</f>
        <v>354008629771</v>
      </c>
      <c r="D494" s="2" t="n">
        <f aca="false">VALUE(balance_gral0!H494)</f>
        <v>54143908.14</v>
      </c>
      <c r="E494" s="2" t="n">
        <f aca="false">VALUE(balance_gral0!G494)</f>
        <v>393412343740</v>
      </c>
      <c r="F494" s="1" t="n">
        <f aca="false">VALUE(balance_gral0!J494)</f>
        <v>747420973511</v>
      </c>
    </row>
    <row r="495" customFormat="false" ht="12.75" hidden="false" customHeight="false" outlineLevel="0" collapsed="false">
      <c r="B495" s="0" t="str">
        <f aca="false">"0"&amp;LEFT(balance_gral0!D495,11)</f>
        <v>051020657001</v>
      </c>
      <c r="C495" s="2" t="n">
        <f aca="false">VALUE(balance_gral0!F495)</f>
        <v>388387</v>
      </c>
      <c r="D495" s="2" t="n">
        <f aca="false">VALUE(balance_gral0!H495)</f>
        <v>0</v>
      </c>
      <c r="E495" s="2" t="n">
        <f aca="false">VALUE(balance_gral0!G495)</f>
        <v>2</v>
      </c>
      <c r="F495" s="1" t="n">
        <f aca="false">VALUE(balance_gral0!J495)</f>
        <v>388389</v>
      </c>
    </row>
    <row r="496" customFormat="false" ht="12.75" hidden="false" customHeight="false" outlineLevel="0" collapsed="false">
      <c r="B496" s="0" t="str">
        <f aca="false">"0"&amp;LEFT(balance_gral0!D496,11)</f>
        <v>051020659000</v>
      </c>
      <c r="C496" s="2" t="n">
        <f aca="false">VALUE(balance_gral0!F496)</f>
        <v>28000000</v>
      </c>
      <c r="D496" s="2" t="n">
        <f aca="false">VALUE(balance_gral0!H496)</f>
        <v>0</v>
      </c>
      <c r="E496" s="2" t="n">
        <f aca="false">VALUE(balance_gral0!G496)</f>
        <v>0</v>
      </c>
      <c r="F496" s="1" t="n">
        <f aca="false">VALUE(balance_gral0!J496)</f>
        <v>28000000</v>
      </c>
    </row>
    <row r="497" customFormat="false" ht="12.75" hidden="false" customHeight="false" outlineLevel="0" collapsed="false">
      <c r="B497" s="0" t="str">
        <f aca="false">"0"&amp;LEFT(balance_gral0!D497,11)</f>
        <v>051020659002</v>
      </c>
      <c r="C497" s="2" t="n">
        <f aca="false">VALUE(balance_gral0!F497)</f>
        <v>28000000</v>
      </c>
      <c r="D497" s="2" t="n">
        <f aca="false">VALUE(balance_gral0!H497)</f>
        <v>0</v>
      </c>
      <c r="E497" s="2" t="n">
        <f aca="false">VALUE(balance_gral0!G497)</f>
        <v>0</v>
      </c>
      <c r="F497" s="1" t="n">
        <f aca="false">VALUE(balance_gral0!J497)</f>
        <v>28000000</v>
      </c>
    </row>
    <row r="498" customFormat="false" ht="12.75" hidden="false" customHeight="false" outlineLevel="0" collapsed="false">
      <c r="B498" s="0" t="str">
        <f aca="false">"0"&amp;LEFT(balance_gral0!D498,11)</f>
        <v>051030000000</v>
      </c>
      <c r="C498" s="2" t="n">
        <f aca="false">VALUE(balance_gral0!F498)</f>
        <v>0</v>
      </c>
      <c r="D498" s="2" t="n">
        <f aca="false">VALUE(balance_gral0!H498)</f>
        <v>2009970.62</v>
      </c>
      <c r="E498" s="2" t="n">
        <f aca="false">VALUE(balance_gral0!G498)</f>
        <v>14604547032</v>
      </c>
      <c r="F498" s="1" t="n">
        <f aca="false">VALUE(balance_gral0!J498)</f>
        <v>14604547032</v>
      </c>
    </row>
    <row r="499" customFormat="false" ht="12.75" hidden="false" customHeight="false" outlineLevel="0" collapsed="false">
      <c r="B499" s="0" t="str">
        <f aca="false">"0"&amp;LEFT(balance_gral0!D499,11)</f>
        <v>051030661001</v>
      </c>
      <c r="C499" s="2" t="n">
        <f aca="false">VALUE(balance_gral0!F499)</f>
        <v>0</v>
      </c>
      <c r="D499" s="2" t="n">
        <f aca="false">VALUE(balance_gral0!H499)</f>
        <v>2009970.62</v>
      </c>
      <c r="E499" s="2" t="n">
        <f aca="false">VALUE(balance_gral0!G499)</f>
        <v>14604547032</v>
      </c>
      <c r="F499" s="1" t="n">
        <f aca="false">VALUE(balance_gral0!J499)</f>
        <v>14604547032</v>
      </c>
    </row>
    <row r="500" customFormat="false" ht="12.75" hidden="false" customHeight="false" outlineLevel="0" collapsed="false">
      <c r="B500" s="0" t="str">
        <f aca="false">"0"&amp;LEFT(balance_gral0!D500,11)</f>
        <v>051040000000</v>
      </c>
      <c r="C500" s="2" t="n">
        <f aca="false">VALUE(balance_gral0!F500)</f>
        <v>2854613495708.2</v>
      </c>
      <c r="D500" s="2" t="n">
        <f aca="false">VALUE(balance_gral0!H500)</f>
        <v>518388496.38</v>
      </c>
      <c r="E500" s="2" t="n">
        <f aca="false">VALUE(balance_gral0!G500)</f>
        <v>3766636734124</v>
      </c>
      <c r="F500" s="1" t="n">
        <f aca="false">VALUE(balance_gral0!J500)</f>
        <v>6621250229832.2</v>
      </c>
    </row>
    <row r="501" customFormat="false" ht="12.75" hidden="false" customHeight="false" outlineLevel="0" collapsed="false">
      <c r="B501" s="0" t="str">
        <f aca="false">"0"&amp;LEFT(balance_gral0!D501,11)</f>
        <v>051040675000</v>
      </c>
      <c r="C501" s="2" t="n">
        <f aca="false">VALUE(balance_gral0!F501)</f>
        <v>1933379258759</v>
      </c>
      <c r="D501" s="2" t="n">
        <f aca="false">VALUE(balance_gral0!H501)</f>
        <v>427503944.03</v>
      </c>
      <c r="E501" s="2" t="n">
        <f aca="false">VALUE(balance_gral0!G501)</f>
        <v>3106265032519</v>
      </c>
      <c r="F501" s="1" t="n">
        <f aca="false">VALUE(balance_gral0!J501)</f>
        <v>5039644291278</v>
      </c>
    </row>
    <row r="502" customFormat="false" ht="12.75" hidden="false" customHeight="false" outlineLevel="0" collapsed="false">
      <c r="B502" s="0" t="str">
        <f aca="false">"0"&amp;LEFT(balance_gral0!D502,11)</f>
        <v>051040675002</v>
      </c>
      <c r="C502" s="2" t="n">
        <f aca="false">VALUE(balance_gral0!F502)</f>
        <v>1887436668210</v>
      </c>
      <c r="D502" s="2" t="n">
        <f aca="false">VALUE(balance_gral0!H502)</f>
        <v>408003944.03</v>
      </c>
      <c r="E502" s="2" t="n">
        <f aca="false">VALUE(balance_gral0!G502)</f>
        <v>2964577057519</v>
      </c>
      <c r="F502" s="1" t="n">
        <f aca="false">VALUE(balance_gral0!J502)</f>
        <v>4852013725729</v>
      </c>
    </row>
    <row r="503" customFormat="false" ht="12.75" hidden="false" customHeight="false" outlineLevel="0" collapsed="false">
      <c r="B503" s="0" t="str">
        <f aca="false">"0"&amp;LEFT(balance_gral0!D503,11)</f>
        <v>051040675008</v>
      </c>
      <c r="C503" s="2" t="n">
        <f aca="false">VALUE(balance_gral0!F503)</f>
        <v>45942590549</v>
      </c>
      <c r="D503" s="2" t="n">
        <f aca="false">VALUE(balance_gral0!H503)</f>
        <v>19500000</v>
      </c>
      <c r="E503" s="2" t="n">
        <f aca="false">VALUE(balance_gral0!G503)</f>
        <v>141687975000</v>
      </c>
      <c r="F503" s="1" t="n">
        <f aca="false">VALUE(balance_gral0!J503)</f>
        <v>187630565549</v>
      </c>
    </row>
    <row r="504" customFormat="false" ht="12.75" hidden="false" customHeight="false" outlineLevel="0" collapsed="false">
      <c r="B504" s="0" t="str">
        <f aca="false">"0"&amp;LEFT(balance_gral0!D504,11)</f>
        <v>051040681001</v>
      </c>
      <c r="C504" s="2" t="n">
        <f aca="false">VALUE(balance_gral0!F504)</f>
        <v>467067970210</v>
      </c>
      <c r="D504" s="2" t="n">
        <f aca="false">VALUE(balance_gral0!H504)</f>
        <v>75906215.09</v>
      </c>
      <c r="E504" s="2" t="n">
        <f aca="false">VALUE(balance_gral0!G504)</f>
        <v>551538354155</v>
      </c>
      <c r="F504" s="1" t="n">
        <f aca="false">VALUE(balance_gral0!J504)</f>
        <v>1018606324365</v>
      </c>
    </row>
    <row r="505" customFormat="false" ht="12.75" hidden="false" customHeight="false" outlineLevel="0" collapsed="false">
      <c r="B505" s="0" t="str">
        <f aca="false">"0"&amp;LEFT(balance_gral0!D505,11)</f>
        <v>051040689000</v>
      </c>
      <c r="C505" s="2" t="n">
        <f aca="false">VALUE(balance_gral0!F505)</f>
        <v>5825078132</v>
      </c>
      <c r="D505" s="2" t="n">
        <f aca="false">VALUE(balance_gral0!H505)</f>
        <v>2729833.15</v>
      </c>
      <c r="E505" s="2" t="n">
        <f aca="false">VALUE(balance_gral0!G505)</f>
        <v>19835104159</v>
      </c>
      <c r="F505" s="1" t="n">
        <f aca="false">VALUE(balance_gral0!J505)</f>
        <v>25660182291</v>
      </c>
    </row>
    <row r="506" customFormat="false" ht="12.75" hidden="false" customHeight="false" outlineLevel="0" collapsed="false">
      <c r="B506" s="0" t="str">
        <f aca="false">"0"&amp;LEFT(balance_gral0!D506,11)</f>
        <v>051040689002</v>
      </c>
      <c r="C506" s="2" t="n">
        <f aca="false">VALUE(balance_gral0!F506)</f>
        <v>5249518132</v>
      </c>
      <c r="D506" s="2" t="n">
        <f aca="false">VALUE(balance_gral0!H506)</f>
        <v>2729833.15</v>
      </c>
      <c r="E506" s="2" t="n">
        <f aca="false">VALUE(balance_gral0!G506)</f>
        <v>19835104159</v>
      </c>
      <c r="F506" s="1" t="n">
        <f aca="false">VALUE(balance_gral0!J506)</f>
        <v>25084622291</v>
      </c>
    </row>
    <row r="507" customFormat="false" ht="12.75" hidden="false" customHeight="false" outlineLevel="0" collapsed="false">
      <c r="B507" s="0" t="str">
        <f aca="false">"0"&amp;LEFT(balance_gral0!D507,11)</f>
        <v>051040689003</v>
      </c>
      <c r="C507" s="2" t="n">
        <f aca="false">VALUE(balance_gral0!F507)</f>
        <v>575560000</v>
      </c>
      <c r="D507" s="2" t="n">
        <f aca="false">VALUE(balance_gral0!H507)</f>
        <v>0</v>
      </c>
      <c r="E507" s="2" t="n">
        <f aca="false">VALUE(balance_gral0!G507)</f>
        <v>0</v>
      </c>
      <c r="F507" s="1" t="n">
        <f aca="false">VALUE(balance_gral0!J507)</f>
        <v>575560000</v>
      </c>
    </row>
    <row r="508" customFormat="false" ht="12.75" hidden="false" customHeight="false" outlineLevel="0" collapsed="false">
      <c r="B508" s="0" t="str">
        <f aca="false">"0"&amp;LEFT(balance_gral0!D508,11)</f>
        <v>051040691000</v>
      </c>
      <c r="C508" s="2" t="n">
        <f aca="false">VALUE(balance_gral0!F508)</f>
        <v>75873443228.2</v>
      </c>
      <c r="D508" s="2" t="n">
        <f aca="false">VALUE(balance_gral0!H508)</f>
        <v>0</v>
      </c>
      <c r="E508" s="2" t="n">
        <f aca="false">VALUE(balance_gral0!G508)</f>
        <v>0</v>
      </c>
      <c r="F508" s="1" t="n">
        <f aca="false">VALUE(balance_gral0!J508)</f>
        <v>75873443228.2</v>
      </c>
    </row>
    <row r="509" customFormat="false" ht="12.75" hidden="false" customHeight="false" outlineLevel="0" collapsed="false">
      <c r="B509" s="0" t="str">
        <f aca="false">"0"&amp;LEFT(balance_gral0!D509,11)</f>
        <v>051040691002</v>
      </c>
      <c r="C509" s="2" t="n">
        <f aca="false">VALUE(balance_gral0!F509)</f>
        <v>75873443228.2</v>
      </c>
      <c r="D509" s="2" t="n">
        <f aca="false">VALUE(balance_gral0!H509)</f>
        <v>0</v>
      </c>
      <c r="E509" s="2" t="n">
        <f aca="false">VALUE(balance_gral0!G509)</f>
        <v>0</v>
      </c>
      <c r="F509" s="1" t="n">
        <f aca="false">VALUE(balance_gral0!J509)</f>
        <v>75873443228.2</v>
      </c>
    </row>
    <row r="510" customFormat="false" ht="12.75" hidden="false" customHeight="false" outlineLevel="0" collapsed="false">
      <c r="B510" s="0" t="str">
        <f aca="false">"0"&amp;LEFT(balance_gral0!D510,11)</f>
        <v>051040695000</v>
      </c>
      <c r="C510" s="2" t="n">
        <f aca="false">VALUE(balance_gral0!F510)</f>
        <v>0</v>
      </c>
      <c r="D510" s="2" t="n">
        <f aca="false">VALUE(balance_gral0!H510)</f>
        <v>1200000</v>
      </c>
      <c r="E510" s="2" t="n">
        <f aca="false">VALUE(balance_gral0!G510)</f>
        <v>8719260000</v>
      </c>
      <c r="F510" s="1" t="n">
        <f aca="false">VALUE(balance_gral0!J510)</f>
        <v>8719260000</v>
      </c>
    </row>
    <row r="511" customFormat="false" ht="12.75" hidden="false" customHeight="false" outlineLevel="0" collapsed="false">
      <c r="B511" s="0" t="str">
        <f aca="false">"0"&amp;LEFT(balance_gral0!D511,11)</f>
        <v>051040695004</v>
      </c>
      <c r="C511" s="2" t="n">
        <f aca="false">VALUE(balance_gral0!F511)</f>
        <v>0</v>
      </c>
      <c r="D511" s="2" t="n">
        <f aca="false">VALUE(balance_gral0!H511)</f>
        <v>1200000</v>
      </c>
      <c r="E511" s="2" t="n">
        <f aca="false">VALUE(balance_gral0!G511)</f>
        <v>8719260000</v>
      </c>
      <c r="F511" s="1" t="n">
        <f aca="false">VALUE(balance_gral0!J511)</f>
        <v>8719260000</v>
      </c>
    </row>
    <row r="512" customFormat="false" ht="12.75" hidden="false" customHeight="false" outlineLevel="0" collapsed="false">
      <c r="B512" s="0" t="str">
        <f aca="false">"0"&amp;LEFT(balance_gral0!D512,11)</f>
        <v>051040697000</v>
      </c>
      <c r="C512" s="2" t="n">
        <f aca="false">VALUE(balance_gral0!F512)</f>
        <v>372467745379</v>
      </c>
      <c r="D512" s="2" t="n">
        <f aca="false">VALUE(balance_gral0!H512)</f>
        <v>11048504.11</v>
      </c>
      <c r="E512" s="2" t="n">
        <f aca="false">VALUE(balance_gral0!G512)</f>
        <v>80278983291</v>
      </c>
      <c r="F512" s="1" t="n">
        <f aca="false">VALUE(balance_gral0!J512)</f>
        <v>452746728670</v>
      </c>
    </row>
    <row r="513" customFormat="false" ht="12.75" hidden="false" customHeight="false" outlineLevel="0" collapsed="false">
      <c r="B513" s="0" t="str">
        <f aca="false">"0"&amp;LEFT(balance_gral0!D513,11)</f>
        <v>051040697002</v>
      </c>
      <c r="C513" s="2" t="n">
        <f aca="false">VALUE(balance_gral0!F513)</f>
        <v>250243469</v>
      </c>
      <c r="D513" s="2" t="n">
        <f aca="false">VALUE(balance_gral0!H513)</f>
        <v>0</v>
      </c>
      <c r="E513" s="2" t="n">
        <f aca="false">VALUE(balance_gral0!G513)</f>
        <v>0</v>
      </c>
      <c r="F513" s="1" t="n">
        <f aca="false">VALUE(balance_gral0!J513)</f>
        <v>250243469</v>
      </c>
    </row>
    <row r="514" customFormat="false" ht="12.75" hidden="false" customHeight="false" outlineLevel="0" collapsed="false">
      <c r="B514" s="0" t="str">
        <f aca="false">"0"&amp;LEFT(balance_gral0!D514,11)</f>
        <v>051040697004</v>
      </c>
      <c r="C514" s="2" t="n">
        <f aca="false">VALUE(balance_gral0!F514)</f>
        <v>372217501910</v>
      </c>
      <c r="D514" s="2" t="n">
        <f aca="false">VALUE(balance_gral0!H514)</f>
        <v>11048504.11</v>
      </c>
      <c r="E514" s="2" t="n">
        <f aca="false">VALUE(balance_gral0!G514)</f>
        <v>80278983291</v>
      </c>
      <c r="F514" s="1" t="n">
        <f aca="false">VALUE(balance_gral0!J514)</f>
        <v>452496485201</v>
      </c>
    </row>
    <row r="515" customFormat="false" ht="12.75" hidden="false" customHeight="false" outlineLevel="0" collapsed="false">
      <c r="B515" s="0" t="str">
        <f aca="false">"0"&amp;LEFT(balance_gral0!D515,11)</f>
        <v>052000000000</v>
      </c>
      <c r="C515" s="2" t="n">
        <f aca="false">VALUE(balance_gral0!F515)</f>
        <v>-23290054348615.2</v>
      </c>
      <c r="D515" s="2" t="n">
        <f aca="false">VALUE(balance_gral0!H515)</f>
        <v>-1710225572.75</v>
      </c>
      <c r="E515" s="2" t="n">
        <f aca="false">VALUE(balance_gral0!G515)</f>
        <v>-12426584522813</v>
      </c>
      <c r="F515" s="1" t="n">
        <f aca="false">VALUE(balance_gral0!J515)</f>
        <v>-35716638871428.2</v>
      </c>
    </row>
    <row r="516" customFormat="false" ht="12.75" hidden="false" customHeight="false" outlineLevel="0" collapsed="false">
      <c r="B516" s="0" t="str">
        <f aca="false">"0"&amp;LEFT(balance_gral0!D516,11)</f>
        <v>052010000000</v>
      </c>
      <c r="C516" s="2" t="n">
        <f aca="false">VALUE(balance_gral0!F516)</f>
        <v>-20081403834749</v>
      </c>
      <c r="D516" s="2" t="n">
        <f aca="false">VALUE(balance_gral0!H516)</f>
        <v>-1135683197.61</v>
      </c>
      <c r="E516" s="2" t="n">
        <f aca="false">VALUE(balance_gral0!G516)</f>
        <v>-8251930897909</v>
      </c>
      <c r="F516" s="1" t="n">
        <f aca="false">VALUE(balance_gral0!J516)</f>
        <v>-28333334732658</v>
      </c>
    </row>
    <row r="517" customFormat="false" ht="12.75" hidden="false" customHeight="false" outlineLevel="0" collapsed="false">
      <c r="B517" s="0" t="str">
        <f aca="false">"0"&amp;LEFT(balance_gral0!D517,11)</f>
        <v>052010652000</v>
      </c>
      <c r="C517" s="2" t="n">
        <f aca="false">VALUE(balance_gral0!F517)</f>
        <v>-11575656737935</v>
      </c>
      <c r="D517" s="2" t="n">
        <f aca="false">VALUE(balance_gral0!H517)</f>
        <v>-33237305.01</v>
      </c>
      <c r="E517" s="2" t="n">
        <f aca="false">VALUE(balance_gral0!G517)</f>
        <v>-241503919964</v>
      </c>
      <c r="F517" s="1" t="n">
        <f aca="false">VALUE(balance_gral0!J517)</f>
        <v>-11817160657899</v>
      </c>
    </row>
    <row r="518" customFormat="false" ht="12.75" hidden="false" customHeight="false" outlineLevel="0" collapsed="false">
      <c r="B518" s="0" t="str">
        <f aca="false">"0"&amp;LEFT(balance_gral0!D518,11)</f>
        <v>052010652002</v>
      </c>
      <c r="C518" s="2" t="n">
        <f aca="false">VALUE(balance_gral0!F518)</f>
        <v>-11575656737935</v>
      </c>
      <c r="D518" s="2" t="n">
        <f aca="false">VALUE(balance_gral0!H518)</f>
        <v>-33237305.01</v>
      </c>
      <c r="E518" s="2" t="n">
        <f aca="false">VALUE(balance_gral0!G518)</f>
        <v>-241503919964</v>
      </c>
      <c r="F518" s="1" t="n">
        <f aca="false">VALUE(balance_gral0!J518)</f>
        <v>-11817160657899</v>
      </c>
    </row>
    <row r="519" customFormat="false" ht="12.75" hidden="false" customHeight="false" outlineLevel="0" collapsed="false">
      <c r="B519" s="0" t="str">
        <f aca="false">"0"&amp;LEFT(balance_gral0!D519,11)</f>
        <v>052010654000</v>
      </c>
      <c r="C519" s="2" t="n">
        <f aca="false">VALUE(balance_gral0!F519)</f>
        <v>-8505747096814</v>
      </c>
      <c r="D519" s="2" t="n">
        <f aca="false">VALUE(balance_gral0!H519)</f>
        <v>-1102445892.6</v>
      </c>
      <c r="E519" s="2" t="n">
        <f aca="false">VALUE(balance_gral0!G519)</f>
        <v>-8010426977945</v>
      </c>
      <c r="F519" s="1" t="n">
        <f aca="false">VALUE(balance_gral0!J519)</f>
        <v>-16516174074759</v>
      </c>
    </row>
    <row r="520" customFormat="false" ht="12.75" hidden="false" customHeight="false" outlineLevel="0" collapsed="false">
      <c r="B520" s="0" t="str">
        <f aca="false">"0"&amp;LEFT(balance_gral0!D520,11)</f>
        <v>052010654002</v>
      </c>
      <c r="C520" s="2" t="n">
        <f aca="false">VALUE(balance_gral0!F520)</f>
        <v>-8505247096814</v>
      </c>
      <c r="D520" s="2" t="n">
        <f aca="false">VALUE(balance_gral0!H520)</f>
        <v>-1027378993.45</v>
      </c>
      <c r="E520" s="2" t="n">
        <f aca="false">VALUE(balance_gral0!G520)</f>
        <v>-7464987135352</v>
      </c>
      <c r="F520" s="1" t="n">
        <f aca="false">VALUE(balance_gral0!J520)</f>
        <v>-15970234232166</v>
      </c>
    </row>
    <row r="521" customFormat="false" ht="12.75" hidden="false" customHeight="false" outlineLevel="0" collapsed="false">
      <c r="B521" s="0" t="str">
        <f aca="false">"0"&amp;LEFT(balance_gral0!D521,11)</f>
        <v>052010654003</v>
      </c>
      <c r="C521" s="2" t="n">
        <f aca="false">VALUE(balance_gral0!F521)</f>
        <v>-500000000</v>
      </c>
      <c r="D521" s="2" t="n">
        <f aca="false">VALUE(balance_gral0!H521)</f>
        <v>-75066899.15</v>
      </c>
      <c r="E521" s="2" t="n">
        <f aca="false">VALUE(balance_gral0!G521)</f>
        <v>-545439842593</v>
      </c>
      <c r="F521" s="1" t="n">
        <f aca="false">VALUE(balance_gral0!J521)</f>
        <v>-545939842593</v>
      </c>
    </row>
    <row r="522" customFormat="false" ht="12.75" hidden="false" customHeight="false" outlineLevel="0" collapsed="false">
      <c r="B522" s="0" t="str">
        <f aca="false">"0"&amp;LEFT(balance_gral0!D522,11)</f>
        <v>052020000000</v>
      </c>
      <c r="C522" s="2" t="n">
        <f aca="false">VALUE(balance_gral0!F522)</f>
        <v>-354037018158</v>
      </c>
      <c r="D522" s="2" t="n">
        <f aca="false">VALUE(balance_gral0!H522)</f>
        <v>-54143908.14</v>
      </c>
      <c r="E522" s="2" t="n">
        <f aca="false">VALUE(balance_gral0!G522)</f>
        <v>-393412343748</v>
      </c>
      <c r="F522" s="1" t="n">
        <f aca="false">VALUE(balance_gral0!J522)</f>
        <v>-747449361906</v>
      </c>
    </row>
    <row r="523" customFormat="false" ht="12.75" hidden="false" customHeight="false" outlineLevel="0" collapsed="false">
      <c r="B523" s="0" t="str">
        <f aca="false">"0"&amp;LEFT(balance_gral0!D523,11)</f>
        <v>052020656001</v>
      </c>
      <c r="C523" s="2" t="n">
        <f aca="false">VALUE(balance_gral0!F523)</f>
        <v>-388387</v>
      </c>
      <c r="D523" s="2" t="n">
        <f aca="false">VALUE(balance_gral0!H523)</f>
        <v>0</v>
      </c>
      <c r="E523" s="2" t="n">
        <f aca="false">VALUE(balance_gral0!G523)</f>
        <v>-2</v>
      </c>
      <c r="F523" s="1" t="n">
        <f aca="false">VALUE(balance_gral0!J523)</f>
        <v>-388389</v>
      </c>
    </row>
    <row r="524" customFormat="false" ht="12.75" hidden="false" customHeight="false" outlineLevel="0" collapsed="false">
      <c r="B524" s="0" t="str">
        <f aca="false">"0"&amp;LEFT(balance_gral0!D524,11)</f>
        <v>052020658000</v>
      </c>
      <c r="C524" s="2" t="n">
        <f aca="false">VALUE(balance_gral0!F524)</f>
        <v>-28000000</v>
      </c>
      <c r="D524" s="2" t="n">
        <f aca="false">VALUE(balance_gral0!H524)</f>
        <v>0</v>
      </c>
      <c r="E524" s="2" t="n">
        <f aca="false">VALUE(balance_gral0!G524)</f>
        <v>0</v>
      </c>
      <c r="F524" s="1" t="n">
        <f aca="false">VALUE(balance_gral0!J524)</f>
        <v>-28000000</v>
      </c>
    </row>
    <row r="525" customFormat="false" ht="12.75" hidden="false" customHeight="false" outlineLevel="0" collapsed="false">
      <c r="B525" s="0" t="str">
        <f aca="false">"0"&amp;LEFT(balance_gral0!D525,11)</f>
        <v>052020658002</v>
      </c>
      <c r="C525" s="2" t="n">
        <f aca="false">VALUE(balance_gral0!F525)</f>
        <v>-28000000</v>
      </c>
      <c r="D525" s="2" t="n">
        <f aca="false">VALUE(balance_gral0!H525)</f>
        <v>0</v>
      </c>
      <c r="E525" s="2" t="n">
        <f aca="false">VALUE(balance_gral0!G525)</f>
        <v>0</v>
      </c>
      <c r="F525" s="1" t="n">
        <f aca="false">VALUE(balance_gral0!J525)</f>
        <v>-28000000</v>
      </c>
    </row>
    <row r="526" customFormat="false" ht="12.75" hidden="false" customHeight="false" outlineLevel="0" collapsed="false">
      <c r="B526" s="0" t="str">
        <f aca="false">"0"&amp;LEFT(balance_gral0!D526,11)</f>
        <v>052020660000</v>
      </c>
      <c r="C526" s="2" t="n">
        <f aca="false">VALUE(balance_gral0!F526)</f>
        <v>-354008629771</v>
      </c>
      <c r="D526" s="2" t="n">
        <f aca="false">VALUE(balance_gral0!H526)</f>
        <v>-54143908.14</v>
      </c>
      <c r="E526" s="2" t="n">
        <f aca="false">VALUE(balance_gral0!G526)</f>
        <v>-393412343746</v>
      </c>
      <c r="F526" s="1" t="n">
        <f aca="false">VALUE(balance_gral0!J526)</f>
        <v>-747420973517</v>
      </c>
    </row>
    <row r="527" customFormat="false" ht="12.75" hidden="false" customHeight="false" outlineLevel="0" collapsed="false">
      <c r="B527" s="0" t="str">
        <f aca="false">"0"&amp;LEFT(balance_gral0!D527,11)</f>
        <v>052020660004</v>
      </c>
      <c r="C527" s="2" t="n">
        <f aca="false">VALUE(balance_gral0!F527)</f>
        <v>-354008629771</v>
      </c>
      <c r="D527" s="2" t="n">
        <f aca="false">VALUE(balance_gral0!H527)</f>
        <v>-54143908.14</v>
      </c>
      <c r="E527" s="2" t="n">
        <f aca="false">VALUE(balance_gral0!G527)</f>
        <v>-393412343746</v>
      </c>
      <c r="F527" s="1" t="n">
        <f aca="false">VALUE(balance_gral0!J527)</f>
        <v>-747420973517</v>
      </c>
    </row>
    <row r="528" customFormat="false" ht="12.75" hidden="false" customHeight="false" outlineLevel="0" collapsed="false">
      <c r="B528" s="0" t="str">
        <f aca="false">"0"&amp;LEFT(balance_gral0!D528,11)</f>
        <v>052030000000</v>
      </c>
      <c r="C528" s="2" t="n">
        <f aca="false">VALUE(balance_gral0!F528)</f>
        <v>0</v>
      </c>
      <c r="D528" s="2" t="n">
        <f aca="false">VALUE(balance_gral0!H528)</f>
        <v>-2009970.62</v>
      </c>
      <c r="E528" s="2" t="n">
        <f aca="false">VALUE(balance_gral0!G528)</f>
        <v>-14604547032</v>
      </c>
      <c r="F528" s="1" t="n">
        <f aca="false">VALUE(balance_gral0!J528)</f>
        <v>-14604547032</v>
      </c>
    </row>
    <row r="529" customFormat="false" ht="12.75" hidden="false" customHeight="false" outlineLevel="0" collapsed="false">
      <c r="B529" s="0" t="str">
        <f aca="false">"0"&amp;LEFT(balance_gral0!D529,11)</f>
        <v>052030664000</v>
      </c>
      <c r="C529" s="2" t="n">
        <f aca="false">VALUE(balance_gral0!F529)</f>
        <v>0</v>
      </c>
      <c r="D529" s="2" t="n">
        <f aca="false">VALUE(balance_gral0!H529)</f>
        <v>-2009970.62</v>
      </c>
      <c r="E529" s="2" t="n">
        <f aca="false">VALUE(balance_gral0!G529)</f>
        <v>-14604547032</v>
      </c>
      <c r="F529" s="1" t="n">
        <f aca="false">VALUE(balance_gral0!J529)</f>
        <v>-14604547032</v>
      </c>
    </row>
    <row r="530" customFormat="false" ht="12.75" hidden="false" customHeight="false" outlineLevel="0" collapsed="false">
      <c r="B530" s="0" t="str">
        <f aca="false">"0"&amp;LEFT(balance_gral0!D530,11)</f>
        <v>052030664003</v>
      </c>
      <c r="C530" s="2" t="n">
        <f aca="false">VALUE(balance_gral0!F530)</f>
        <v>0</v>
      </c>
      <c r="D530" s="2" t="n">
        <f aca="false">VALUE(balance_gral0!H530)</f>
        <v>-2009970.62</v>
      </c>
      <c r="E530" s="2" t="n">
        <f aca="false">VALUE(balance_gral0!G530)</f>
        <v>-14604547032</v>
      </c>
      <c r="F530" s="1" t="n">
        <f aca="false">VALUE(balance_gral0!J530)</f>
        <v>-14604547032</v>
      </c>
    </row>
    <row r="531" customFormat="false" ht="12.75" hidden="false" customHeight="false" outlineLevel="0" collapsed="false">
      <c r="B531" s="0" t="str">
        <f aca="false">"0"&amp;LEFT(balance_gral0!D531,11)</f>
        <v>052040000000</v>
      </c>
      <c r="C531" s="2" t="n">
        <f aca="false">VALUE(balance_gral0!F531)</f>
        <v>-2854613495708.2</v>
      </c>
      <c r="D531" s="2" t="n">
        <f aca="false">VALUE(balance_gral0!H531)</f>
        <v>-518388496.38</v>
      </c>
      <c r="E531" s="2" t="n">
        <f aca="false">VALUE(balance_gral0!G531)</f>
        <v>-3766636734124</v>
      </c>
      <c r="F531" s="1" t="n">
        <f aca="false">VALUE(balance_gral0!J531)</f>
        <v>-6621250229832.2</v>
      </c>
    </row>
    <row r="532" customFormat="false" ht="12.75" hidden="false" customHeight="false" outlineLevel="0" collapsed="false">
      <c r="B532" s="0" t="str">
        <f aca="false">"0"&amp;LEFT(balance_gral0!D532,11)</f>
        <v>052040674001</v>
      </c>
      <c r="C532" s="2" t="n">
        <f aca="false">VALUE(balance_gral0!F532)</f>
        <v>-467067970210</v>
      </c>
      <c r="D532" s="2" t="n">
        <f aca="false">VALUE(balance_gral0!H532)</f>
        <v>-75906215.09</v>
      </c>
      <c r="E532" s="2" t="n">
        <f aca="false">VALUE(balance_gral0!G532)</f>
        <v>-551538354155</v>
      </c>
      <c r="F532" s="1" t="n">
        <f aca="false">VALUE(balance_gral0!J532)</f>
        <v>-1018606324365</v>
      </c>
    </row>
    <row r="533" customFormat="false" ht="12.75" hidden="false" customHeight="false" outlineLevel="0" collapsed="false">
      <c r="B533" s="0" t="str">
        <f aca="false">"0"&amp;LEFT(balance_gral0!D533,11)</f>
        <v>052040680000</v>
      </c>
      <c r="C533" s="2" t="n">
        <f aca="false">VALUE(balance_gral0!F533)</f>
        <v>-1933379258759</v>
      </c>
      <c r="D533" s="2" t="n">
        <f aca="false">VALUE(balance_gral0!H533)</f>
        <v>-427503944.03</v>
      </c>
      <c r="E533" s="2" t="n">
        <f aca="false">VALUE(balance_gral0!G533)</f>
        <v>-3106265032519</v>
      </c>
      <c r="F533" s="1" t="n">
        <f aca="false">VALUE(balance_gral0!J533)</f>
        <v>-5039644291278</v>
      </c>
    </row>
    <row r="534" customFormat="false" ht="12.75" hidden="false" customHeight="false" outlineLevel="0" collapsed="false">
      <c r="B534" s="0" t="str">
        <f aca="false">"0"&amp;LEFT(balance_gral0!D534,11)</f>
        <v>052040680002</v>
      </c>
      <c r="C534" s="2" t="n">
        <f aca="false">VALUE(balance_gral0!F534)</f>
        <v>-1887436668210</v>
      </c>
      <c r="D534" s="2" t="n">
        <f aca="false">VALUE(balance_gral0!H534)</f>
        <v>-408003944.03</v>
      </c>
      <c r="E534" s="2" t="n">
        <f aca="false">VALUE(balance_gral0!G534)</f>
        <v>-2964577057519</v>
      </c>
      <c r="F534" s="1" t="n">
        <f aca="false">VALUE(balance_gral0!J534)</f>
        <v>-4852013725729</v>
      </c>
    </row>
    <row r="535" customFormat="false" ht="12.75" hidden="false" customHeight="false" outlineLevel="0" collapsed="false">
      <c r="B535" s="0" t="str">
        <f aca="false">"0"&amp;LEFT(balance_gral0!D535,11)</f>
        <v>052040680008</v>
      </c>
      <c r="C535" s="2" t="n">
        <f aca="false">VALUE(balance_gral0!F535)</f>
        <v>-45942590549</v>
      </c>
      <c r="D535" s="2" t="n">
        <f aca="false">VALUE(balance_gral0!H535)</f>
        <v>-19500000</v>
      </c>
      <c r="E535" s="2" t="n">
        <f aca="false">VALUE(balance_gral0!G535)</f>
        <v>-141687975000</v>
      </c>
      <c r="F535" s="1" t="n">
        <f aca="false">VALUE(balance_gral0!J535)</f>
        <v>-187630565549</v>
      </c>
    </row>
    <row r="536" customFormat="false" ht="12.75" hidden="false" customHeight="false" outlineLevel="0" collapsed="false">
      <c r="B536" s="0" t="str">
        <f aca="false">"0"&amp;LEFT(balance_gral0!D536,11)</f>
        <v>052040688001</v>
      </c>
      <c r="C536" s="2" t="n">
        <f aca="false">VALUE(balance_gral0!F536)</f>
        <v>-5825078132</v>
      </c>
      <c r="D536" s="2" t="n">
        <f aca="false">VALUE(balance_gral0!H536)</f>
        <v>-2729833.15</v>
      </c>
      <c r="E536" s="2" t="n">
        <f aca="false">VALUE(balance_gral0!G536)</f>
        <v>-19835104159</v>
      </c>
      <c r="F536" s="1" t="n">
        <f aca="false">VALUE(balance_gral0!J536)</f>
        <v>-25660182291</v>
      </c>
    </row>
    <row r="537" customFormat="false" ht="12.75" hidden="false" customHeight="false" outlineLevel="0" collapsed="false">
      <c r="B537" s="0" t="str">
        <f aca="false">"0"&amp;LEFT(balance_gral0!D537,11)</f>
        <v>052040690000</v>
      </c>
      <c r="C537" s="2" t="n">
        <f aca="false">VALUE(balance_gral0!F537)</f>
        <v>-75873443228.2</v>
      </c>
      <c r="D537" s="2" t="n">
        <f aca="false">VALUE(balance_gral0!H537)</f>
        <v>0</v>
      </c>
      <c r="E537" s="2" t="n">
        <f aca="false">VALUE(balance_gral0!G537)</f>
        <v>0</v>
      </c>
      <c r="F537" s="1" t="n">
        <f aca="false">VALUE(balance_gral0!J537)</f>
        <v>-75873443228.2</v>
      </c>
    </row>
    <row r="538" customFormat="false" ht="12.75" hidden="false" customHeight="false" outlineLevel="0" collapsed="false">
      <c r="B538" s="0" t="str">
        <f aca="false">"0"&amp;LEFT(balance_gral0!D538,11)</f>
        <v>052040690002</v>
      </c>
      <c r="C538" s="2" t="n">
        <f aca="false">VALUE(balance_gral0!F538)</f>
        <v>-75873443228.2</v>
      </c>
      <c r="D538" s="2" t="n">
        <f aca="false">VALUE(balance_gral0!H538)</f>
        <v>0</v>
      </c>
      <c r="E538" s="2" t="n">
        <f aca="false">VALUE(balance_gral0!G538)</f>
        <v>0</v>
      </c>
      <c r="F538" s="1" t="n">
        <f aca="false">VALUE(balance_gral0!J538)</f>
        <v>-75873443228.2</v>
      </c>
    </row>
    <row r="539" customFormat="false" ht="12.75" hidden="false" customHeight="false" outlineLevel="0" collapsed="false">
      <c r="B539" s="0" t="str">
        <f aca="false">"0"&amp;LEFT(balance_gral0!D539,11)</f>
        <v>052040694000</v>
      </c>
      <c r="C539" s="2" t="n">
        <f aca="false">VALUE(balance_gral0!F539)</f>
        <v>0</v>
      </c>
      <c r="D539" s="2" t="n">
        <f aca="false">VALUE(balance_gral0!H539)</f>
        <v>-1200000</v>
      </c>
      <c r="E539" s="2" t="n">
        <f aca="false">VALUE(balance_gral0!G539)</f>
        <v>-8719260000</v>
      </c>
      <c r="F539" s="1" t="n">
        <f aca="false">VALUE(balance_gral0!J539)</f>
        <v>-8719260000</v>
      </c>
    </row>
    <row r="540" customFormat="false" ht="12.75" hidden="false" customHeight="false" outlineLevel="0" collapsed="false">
      <c r="B540" s="0" t="str">
        <f aca="false">"0"&amp;LEFT(balance_gral0!D540,11)</f>
        <v>052040694004</v>
      </c>
      <c r="C540" s="2" t="n">
        <f aca="false">VALUE(balance_gral0!F540)</f>
        <v>0</v>
      </c>
      <c r="D540" s="2" t="n">
        <f aca="false">VALUE(balance_gral0!H540)</f>
        <v>-1200000</v>
      </c>
      <c r="E540" s="2" t="n">
        <f aca="false">VALUE(balance_gral0!G540)</f>
        <v>-8719260000</v>
      </c>
      <c r="F540" s="1" t="n">
        <f aca="false">VALUE(balance_gral0!J540)</f>
        <v>-8719260000</v>
      </c>
    </row>
    <row r="541" customFormat="false" ht="12.75" hidden="false" customHeight="false" outlineLevel="0" collapsed="false">
      <c r="B541" s="0" t="str">
        <f aca="false">"0"&amp;LEFT(balance_gral0!D541,11)</f>
        <v>052040696000</v>
      </c>
      <c r="C541" s="2" t="n">
        <f aca="false">VALUE(balance_gral0!F541)</f>
        <v>-372467745379</v>
      </c>
      <c r="D541" s="2" t="n">
        <f aca="false">VALUE(balance_gral0!H541)</f>
        <v>-11048504.11</v>
      </c>
      <c r="E541" s="2" t="n">
        <f aca="false">VALUE(balance_gral0!G541)</f>
        <v>-80278983291</v>
      </c>
      <c r="F541" s="1" t="n">
        <f aca="false">VALUE(balance_gral0!J541)</f>
        <v>-452746728670</v>
      </c>
    </row>
    <row r="542" customFormat="false" ht="12.75" hidden="false" customHeight="false" outlineLevel="0" collapsed="false">
      <c r="B542" s="0" t="str">
        <f aca="false">"0"&amp;LEFT(balance_gral0!D542,11)</f>
        <v>052040696002</v>
      </c>
      <c r="C542" s="2" t="n">
        <f aca="false">VALUE(balance_gral0!F542)</f>
        <v>-250243469</v>
      </c>
      <c r="D542" s="2" t="n">
        <f aca="false">VALUE(balance_gral0!H542)</f>
        <v>0</v>
      </c>
      <c r="E542" s="2" t="n">
        <f aca="false">VALUE(balance_gral0!G542)</f>
        <v>0</v>
      </c>
      <c r="F542" s="1" t="n">
        <f aca="false">VALUE(balance_gral0!J542)</f>
        <v>-250243469</v>
      </c>
    </row>
    <row r="543" customFormat="false" ht="12.75" hidden="false" customHeight="false" outlineLevel="0" collapsed="false">
      <c r="B543" s="0" t="str">
        <f aca="false">"0"&amp;LEFT(balance_gral0!D543,11)</f>
        <v>052040696004</v>
      </c>
      <c r="C543" s="2" t="n">
        <f aca="false">VALUE(balance_gral0!F543)</f>
        <v>-372217501910</v>
      </c>
      <c r="D543" s="2" t="n">
        <f aca="false">VALUE(balance_gral0!H543)</f>
        <v>-11048504.11</v>
      </c>
      <c r="E543" s="2" t="n">
        <f aca="false">VALUE(balance_gral0!G543)</f>
        <v>-80278983291</v>
      </c>
      <c r="F543" s="1" t="n">
        <f aca="false">VALUE(balance_gral0!J543)</f>
        <v>-452496485201</v>
      </c>
    </row>
    <row r="544" customFormat="false" ht="12.75" hidden="false" customHeight="false" outlineLevel="0" collapsed="false">
      <c r="B544" s="0" t="str">
        <f aca="false">"0"&amp;LEFT(balance_gral0!D544,11)</f>
        <v>060000000000</v>
      </c>
      <c r="C544" s="2" t="n">
        <f aca="false">VALUE(balance_gral0!F544)</f>
        <v>-5676519232538</v>
      </c>
      <c r="D544" s="2" t="n">
        <f aca="false">VALUE(balance_gral0!H544)</f>
        <v>-74654370.9018182</v>
      </c>
      <c r="E544" s="2" t="n">
        <f aca="false">VALUE(balance_gral0!G544)</f>
        <v>-540795178618</v>
      </c>
      <c r="F544" s="1" t="n">
        <f aca="false">VALUE(balance_gral0!J544)</f>
        <v>-6217314411156</v>
      </c>
    </row>
    <row r="545" customFormat="false" ht="12.75" hidden="false" customHeight="false" outlineLevel="0" collapsed="false">
      <c r="B545" s="0" t="str">
        <f aca="false">"0"&amp;LEFT(balance_gral0!D545,11)</f>
        <v>061000000000</v>
      </c>
      <c r="C545" s="2" t="n">
        <f aca="false">VALUE(balance_gral0!F545)</f>
        <v>-4634455591325</v>
      </c>
      <c r="D545" s="2" t="n">
        <f aca="false">VALUE(balance_gral0!H545)</f>
        <v>-68921348.87</v>
      </c>
      <c r="E545" s="2" t="n">
        <f aca="false">VALUE(balance_gral0!G545)</f>
        <v>-499654498816</v>
      </c>
      <c r="F545" s="1" t="n">
        <f aca="false">VALUE(balance_gral0!J545)</f>
        <v>-5134110090141</v>
      </c>
    </row>
    <row r="546" customFormat="false" ht="12.75" hidden="false" customHeight="false" outlineLevel="0" collapsed="false">
      <c r="B546" s="0" t="str">
        <f aca="false">"0"&amp;LEFT(balance_gral0!D546,11)</f>
        <v>061010000000</v>
      </c>
      <c r="C546" s="2" t="n">
        <f aca="false">VALUE(balance_gral0!F546)</f>
        <v>-57657914421</v>
      </c>
      <c r="D546" s="2" t="n">
        <f aca="false">VALUE(balance_gral0!H546)</f>
        <v>-9091496.03</v>
      </c>
      <c r="E546" s="2" t="n">
        <f aca="false">VALUE(balance_gral0!G546)</f>
        <v>-65846714132</v>
      </c>
      <c r="F546" s="1" t="n">
        <f aca="false">VALUE(balance_gral0!J546)</f>
        <v>-123504628553</v>
      </c>
    </row>
    <row r="547" customFormat="false" ht="12.75" hidden="false" customHeight="false" outlineLevel="0" collapsed="false">
      <c r="B547" s="0" t="str">
        <f aca="false">"0"&amp;LEFT(balance_gral0!D547,11)</f>
        <v>061010702000</v>
      </c>
      <c r="C547" s="2" t="n">
        <f aca="false">VALUE(balance_gral0!F547)</f>
        <v>-47129578574</v>
      </c>
      <c r="D547" s="2" t="n">
        <f aca="false">VALUE(balance_gral0!H547)</f>
        <v>-9091496.03</v>
      </c>
      <c r="E547" s="2" t="n">
        <f aca="false">VALUE(balance_gral0!G547)</f>
        <v>-65846714132</v>
      </c>
      <c r="F547" s="1" t="n">
        <f aca="false">VALUE(balance_gral0!J547)</f>
        <v>-112976292706</v>
      </c>
    </row>
    <row r="548" customFormat="false" ht="12.75" hidden="false" customHeight="false" outlineLevel="0" collapsed="false">
      <c r="B548" s="0" t="str">
        <f aca="false">"0"&amp;LEFT(balance_gral0!D548,11)</f>
        <v>061010702002</v>
      </c>
      <c r="C548" s="2" t="n">
        <f aca="false">VALUE(balance_gral0!F548)</f>
        <v>-47129578574</v>
      </c>
      <c r="D548" s="2" t="n">
        <f aca="false">VALUE(balance_gral0!H548)</f>
        <v>-4090616.11</v>
      </c>
      <c r="E548" s="2" t="n">
        <f aca="false">VALUE(balance_gral0!G548)</f>
        <v>-29659194203</v>
      </c>
      <c r="F548" s="1" t="n">
        <f aca="false">VALUE(balance_gral0!J548)</f>
        <v>-76788772777</v>
      </c>
    </row>
    <row r="549" customFormat="false" ht="12.75" hidden="false" customHeight="false" outlineLevel="0" collapsed="false">
      <c r="B549" s="0" t="str">
        <f aca="false">"0"&amp;LEFT(balance_gral0!D549,11)</f>
        <v>061010702003</v>
      </c>
      <c r="C549" s="2" t="n">
        <f aca="false">VALUE(balance_gral0!F549)</f>
        <v>0</v>
      </c>
      <c r="D549" s="2" t="n">
        <f aca="false">VALUE(balance_gral0!H549)</f>
        <v>-5000879.92</v>
      </c>
      <c r="E549" s="2" t="n">
        <f aca="false">VALUE(balance_gral0!G549)</f>
        <v>-36187519929</v>
      </c>
      <c r="F549" s="1" t="n">
        <f aca="false">VALUE(balance_gral0!J549)</f>
        <v>-36187519929</v>
      </c>
    </row>
    <row r="550" customFormat="false" ht="12.75" hidden="false" customHeight="false" outlineLevel="0" collapsed="false">
      <c r="B550" s="0" t="str">
        <f aca="false">"0"&amp;LEFT(balance_gral0!D550,11)</f>
        <v>061010708000</v>
      </c>
      <c r="C550" s="2" t="n">
        <f aca="false">VALUE(balance_gral0!F550)</f>
        <v>-10528335847</v>
      </c>
      <c r="D550" s="2" t="n">
        <f aca="false">VALUE(balance_gral0!H550)</f>
        <v>0</v>
      </c>
      <c r="E550" s="2" t="n">
        <f aca="false">VALUE(balance_gral0!G550)</f>
        <v>0</v>
      </c>
      <c r="F550" s="1" t="n">
        <f aca="false">VALUE(balance_gral0!J550)</f>
        <v>-10528335847</v>
      </c>
    </row>
    <row r="551" customFormat="false" ht="12.75" hidden="false" customHeight="false" outlineLevel="0" collapsed="false">
      <c r="B551" s="0" t="str">
        <f aca="false">"0"&amp;LEFT(balance_gral0!D551,11)</f>
        <v>061010708004</v>
      </c>
      <c r="C551" s="2" t="n">
        <f aca="false">VALUE(balance_gral0!F551)</f>
        <v>-10528335847</v>
      </c>
      <c r="D551" s="2" t="n">
        <f aca="false">VALUE(balance_gral0!H551)</f>
        <v>0</v>
      </c>
      <c r="E551" s="2" t="n">
        <f aca="false">VALUE(balance_gral0!G551)</f>
        <v>0</v>
      </c>
      <c r="F551" s="1" t="n">
        <f aca="false">VALUE(balance_gral0!J551)</f>
        <v>-10528335847</v>
      </c>
    </row>
    <row r="552" customFormat="false" ht="12.75" hidden="false" customHeight="false" outlineLevel="0" collapsed="false">
      <c r="B552" s="0" t="str">
        <f aca="false">"0"&amp;LEFT(balance_gral0!D552,11)</f>
        <v>061020000000</v>
      </c>
      <c r="C552" s="2" t="n">
        <f aca="false">VALUE(balance_gral0!F552)</f>
        <v>-484563360272</v>
      </c>
      <c r="D552" s="2" t="n">
        <f aca="false">VALUE(balance_gral0!H552)</f>
        <v>-42844312.17</v>
      </c>
      <c r="E552" s="2" t="n">
        <f aca="false">VALUE(balance_gral0!G552)</f>
        <v>-310593600484</v>
      </c>
      <c r="F552" s="1" t="n">
        <f aca="false">VALUE(balance_gral0!J552)</f>
        <v>-795156960756</v>
      </c>
    </row>
    <row r="553" customFormat="false" ht="12.75" hidden="false" customHeight="false" outlineLevel="0" collapsed="false">
      <c r="B553" s="0" t="str">
        <f aca="false">"0"&amp;LEFT(balance_gral0!D553,11)</f>
        <v>061020712000</v>
      </c>
      <c r="C553" s="2" t="n">
        <f aca="false">VALUE(balance_gral0!F553)</f>
        <v>-74648899839</v>
      </c>
      <c r="D553" s="2" t="n">
        <f aca="false">VALUE(balance_gral0!H553)</f>
        <v>-9944578.59</v>
      </c>
      <c r="E553" s="2" t="n">
        <f aca="false">VALUE(balance_gral0!G553)</f>
        <v>-72042017770</v>
      </c>
      <c r="F553" s="1" t="n">
        <f aca="false">VALUE(balance_gral0!J553)</f>
        <v>-146690917609</v>
      </c>
    </row>
    <row r="554" customFormat="false" ht="12.75" hidden="false" customHeight="false" outlineLevel="0" collapsed="false">
      <c r="B554" s="0" t="str">
        <f aca="false">"0"&amp;LEFT(balance_gral0!D554,11)</f>
        <v>061020712002</v>
      </c>
      <c r="C554" s="2" t="n">
        <f aca="false">VALUE(balance_gral0!F554)</f>
        <v>-74648899839</v>
      </c>
      <c r="D554" s="2" t="n">
        <f aca="false">VALUE(balance_gral0!H554)</f>
        <v>-9480003.13</v>
      </c>
      <c r="E554" s="2" t="n">
        <f aca="false">VALUE(balance_gral0!G554)</f>
        <v>-68683595180</v>
      </c>
      <c r="F554" s="1" t="n">
        <f aca="false">VALUE(balance_gral0!J554)</f>
        <v>-143332495019</v>
      </c>
    </row>
    <row r="555" customFormat="false" ht="12.75" hidden="false" customHeight="false" outlineLevel="0" collapsed="false">
      <c r="B555" s="0" t="str">
        <f aca="false">"0"&amp;LEFT(balance_gral0!D555,11)</f>
        <v>061020712003</v>
      </c>
      <c r="C555" s="2" t="n">
        <f aca="false">VALUE(balance_gral0!F555)</f>
        <v>0</v>
      </c>
      <c r="D555" s="2" t="n">
        <f aca="false">VALUE(balance_gral0!H555)</f>
        <v>-464575.46</v>
      </c>
      <c r="E555" s="2" t="n">
        <f aca="false">VALUE(balance_gral0!G555)</f>
        <v>-3358422590</v>
      </c>
      <c r="F555" s="1" t="n">
        <f aca="false">VALUE(balance_gral0!J555)</f>
        <v>-3358422590</v>
      </c>
    </row>
    <row r="556" customFormat="false" ht="12.75" hidden="false" customHeight="false" outlineLevel="0" collapsed="false">
      <c r="B556" s="0" t="str">
        <f aca="false">"0"&amp;LEFT(balance_gral0!D556,11)</f>
        <v>061020714000</v>
      </c>
      <c r="C556" s="2" t="n">
        <f aca="false">VALUE(balance_gral0!F556)</f>
        <v>-241661969979</v>
      </c>
      <c r="D556" s="2" t="n">
        <f aca="false">VALUE(balance_gral0!H556)</f>
        <v>-26674180.17</v>
      </c>
      <c r="E556" s="2" t="n">
        <f aca="false">VALUE(balance_gral0!G556)</f>
        <v>-193395154388</v>
      </c>
      <c r="F556" s="1" t="n">
        <f aca="false">VALUE(balance_gral0!J556)</f>
        <v>-435057124367</v>
      </c>
    </row>
    <row r="557" customFormat="false" ht="12.75" hidden="false" customHeight="false" outlineLevel="0" collapsed="false">
      <c r="B557" s="0" t="str">
        <f aca="false">"0"&amp;LEFT(balance_gral0!D557,11)</f>
        <v>061020714002</v>
      </c>
      <c r="C557" s="2" t="n">
        <f aca="false">VALUE(balance_gral0!F557)</f>
        <v>-241661969979</v>
      </c>
      <c r="D557" s="2" t="n">
        <f aca="false">VALUE(balance_gral0!H557)</f>
        <v>-24201036.03</v>
      </c>
      <c r="E557" s="2" t="n">
        <f aca="false">VALUE(balance_gral0!G557)</f>
        <v>-175464827349</v>
      </c>
      <c r="F557" s="1" t="n">
        <f aca="false">VALUE(balance_gral0!J557)</f>
        <v>-417126797328</v>
      </c>
    </row>
    <row r="558" customFormat="false" ht="12.75" hidden="false" customHeight="false" outlineLevel="0" collapsed="false">
      <c r="B558" s="0" t="str">
        <f aca="false">"0"&amp;LEFT(balance_gral0!D558,11)</f>
        <v>061020714003</v>
      </c>
      <c r="C558" s="2" t="n">
        <f aca="false">VALUE(balance_gral0!F558)</f>
        <v>0</v>
      </c>
      <c r="D558" s="2" t="n">
        <f aca="false">VALUE(balance_gral0!H558)</f>
        <v>-2473144.14</v>
      </c>
      <c r="E558" s="2" t="n">
        <f aca="false">VALUE(balance_gral0!G558)</f>
        <v>-17930327039</v>
      </c>
      <c r="F558" s="1" t="n">
        <f aca="false">VALUE(balance_gral0!J558)</f>
        <v>-17930327039</v>
      </c>
    </row>
    <row r="559" customFormat="false" ht="12.75" hidden="false" customHeight="false" outlineLevel="0" collapsed="false">
      <c r="B559" s="0" t="str">
        <f aca="false">"0"&amp;LEFT(balance_gral0!D559,11)</f>
        <v>061020718000</v>
      </c>
      <c r="C559" s="2" t="n">
        <f aca="false">VALUE(balance_gral0!F559)</f>
        <v>-34246930699</v>
      </c>
      <c r="D559" s="2" t="n">
        <f aca="false">VALUE(balance_gral0!H559)</f>
        <v>-2494748.98</v>
      </c>
      <c r="E559" s="2" t="n">
        <f aca="false">VALUE(balance_gral0!G559)</f>
        <v>-18094688037</v>
      </c>
      <c r="F559" s="1" t="n">
        <f aca="false">VALUE(balance_gral0!J559)</f>
        <v>-52341618736</v>
      </c>
    </row>
    <row r="560" customFormat="false" ht="12.75" hidden="false" customHeight="false" outlineLevel="0" collapsed="false">
      <c r="B560" s="0" t="str">
        <f aca="false">"0"&amp;LEFT(balance_gral0!D560,11)</f>
        <v>061020718002</v>
      </c>
      <c r="C560" s="2" t="n">
        <f aca="false">VALUE(balance_gral0!F560)</f>
        <v>-34246930699</v>
      </c>
      <c r="D560" s="2" t="n">
        <f aca="false">VALUE(balance_gral0!H560)</f>
        <v>-2494748.98</v>
      </c>
      <c r="E560" s="2" t="n">
        <f aca="false">VALUE(balance_gral0!G560)</f>
        <v>-18094688037</v>
      </c>
      <c r="F560" s="1" t="n">
        <f aca="false">VALUE(balance_gral0!J560)</f>
        <v>-52341618736</v>
      </c>
    </row>
    <row r="561" customFormat="false" ht="12.75" hidden="false" customHeight="false" outlineLevel="0" collapsed="false">
      <c r="B561" s="0" t="str">
        <f aca="false">"0"&amp;LEFT(balance_gral0!D561,11)</f>
        <v>061020720000</v>
      </c>
      <c r="C561" s="2" t="n">
        <f aca="false">VALUE(balance_gral0!F561)</f>
        <v>0</v>
      </c>
      <c r="D561" s="2" t="n">
        <f aca="false">VALUE(balance_gral0!H561)</f>
        <v>-164712.56</v>
      </c>
      <c r="E561" s="2" t="n">
        <f aca="false">VALUE(balance_gral0!G561)</f>
        <v>-1195643061</v>
      </c>
      <c r="F561" s="1" t="n">
        <f aca="false">VALUE(balance_gral0!J561)</f>
        <v>-1195643061</v>
      </c>
    </row>
    <row r="562" customFormat="false" ht="12.75" hidden="false" customHeight="false" outlineLevel="0" collapsed="false">
      <c r="B562" s="0" t="str">
        <f aca="false">"0"&amp;LEFT(balance_gral0!D562,11)</f>
        <v>061020720002</v>
      </c>
      <c r="C562" s="2" t="n">
        <f aca="false">VALUE(balance_gral0!F562)</f>
        <v>0</v>
      </c>
      <c r="D562" s="2" t="n">
        <f aca="false">VALUE(balance_gral0!H562)</f>
        <v>-164712.56</v>
      </c>
      <c r="E562" s="2" t="n">
        <f aca="false">VALUE(balance_gral0!G562)</f>
        <v>-1195643061</v>
      </c>
      <c r="F562" s="1" t="n">
        <f aca="false">VALUE(balance_gral0!J562)</f>
        <v>-1195643061</v>
      </c>
    </row>
    <row r="563" customFormat="false" ht="12.75" hidden="false" customHeight="false" outlineLevel="0" collapsed="false">
      <c r="B563" s="0" t="str">
        <f aca="false">"0"&amp;LEFT(balance_gral0!D563,11)</f>
        <v>061020722000</v>
      </c>
      <c r="C563" s="2" t="n">
        <f aca="false">VALUE(balance_gral0!F563)</f>
        <v>-15498003929</v>
      </c>
      <c r="D563" s="2" t="n">
        <f aca="false">VALUE(balance_gral0!H563)</f>
        <v>-434299.94</v>
      </c>
      <c r="E563" s="2" t="n">
        <f aca="false">VALUE(balance_gral0!G563)</f>
        <v>-3148571109</v>
      </c>
      <c r="F563" s="1" t="n">
        <f aca="false">VALUE(balance_gral0!J563)</f>
        <v>-18646575038</v>
      </c>
    </row>
    <row r="564" customFormat="false" ht="12.75" hidden="false" customHeight="false" outlineLevel="0" collapsed="false">
      <c r="B564" s="0" t="str">
        <f aca="false">"0"&amp;LEFT(balance_gral0!D564,11)</f>
        <v>061020722002</v>
      </c>
      <c r="C564" s="2" t="n">
        <f aca="false">VALUE(balance_gral0!F564)</f>
        <v>-15498003929</v>
      </c>
      <c r="D564" s="2" t="n">
        <f aca="false">VALUE(balance_gral0!H564)</f>
        <v>-434299.94</v>
      </c>
      <c r="E564" s="2" t="n">
        <f aca="false">VALUE(balance_gral0!G564)</f>
        <v>-3148571109</v>
      </c>
      <c r="F564" s="1" t="n">
        <f aca="false">VALUE(balance_gral0!J564)</f>
        <v>-18646575038</v>
      </c>
    </row>
    <row r="565" customFormat="false" ht="12.75" hidden="false" customHeight="false" outlineLevel="0" collapsed="false">
      <c r="B565" s="0" t="str">
        <f aca="false">"0"&amp;LEFT(balance_gral0!D565,11)</f>
        <v>061020724000</v>
      </c>
      <c r="C565" s="2" t="n">
        <f aca="false">VALUE(balance_gral0!F565)</f>
        <v>0</v>
      </c>
      <c r="D565" s="2" t="n">
        <f aca="false">VALUE(balance_gral0!H565)</f>
        <v>-16246.71</v>
      </c>
      <c r="E565" s="2" t="n">
        <f aca="false">VALUE(balance_gral0!G565)</f>
        <v>-117652364</v>
      </c>
      <c r="F565" s="1" t="n">
        <f aca="false">VALUE(balance_gral0!J565)</f>
        <v>-117652364</v>
      </c>
    </row>
    <row r="566" customFormat="false" ht="12.75" hidden="false" customHeight="false" outlineLevel="0" collapsed="false">
      <c r="B566" s="0" t="str">
        <f aca="false">"0"&amp;LEFT(balance_gral0!D566,11)</f>
        <v>061020724002</v>
      </c>
      <c r="C566" s="2" t="n">
        <f aca="false">VALUE(balance_gral0!F566)</f>
        <v>0</v>
      </c>
      <c r="D566" s="2" t="n">
        <f aca="false">VALUE(balance_gral0!H566)</f>
        <v>-16246.71</v>
      </c>
      <c r="E566" s="2" t="n">
        <f aca="false">VALUE(balance_gral0!G566)</f>
        <v>-117652364</v>
      </c>
      <c r="F566" s="1" t="n">
        <f aca="false">VALUE(balance_gral0!J566)</f>
        <v>-117652364</v>
      </c>
    </row>
    <row r="567" customFormat="false" ht="12.75" hidden="false" customHeight="false" outlineLevel="0" collapsed="false">
      <c r="B567" s="0" t="str">
        <f aca="false">"0"&amp;LEFT(balance_gral0!D567,11)</f>
        <v>061020732000</v>
      </c>
      <c r="C567" s="2" t="n">
        <f aca="false">VALUE(balance_gral0!F567)</f>
        <v>-21111670410</v>
      </c>
      <c r="D567" s="2" t="n">
        <f aca="false">VALUE(balance_gral0!H567)</f>
        <v>0</v>
      </c>
      <c r="E567" s="2" t="n">
        <f aca="false">VALUE(balance_gral0!G567)</f>
        <v>0</v>
      </c>
      <c r="F567" s="1" t="n">
        <f aca="false">VALUE(balance_gral0!J567)</f>
        <v>-21111670410</v>
      </c>
    </row>
    <row r="568" customFormat="false" ht="12.75" hidden="false" customHeight="false" outlineLevel="0" collapsed="false">
      <c r="B568" s="0" t="str">
        <f aca="false">"0"&amp;LEFT(balance_gral0!D568,11)</f>
        <v>061020732002</v>
      </c>
      <c r="C568" s="2" t="n">
        <f aca="false">VALUE(balance_gral0!F568)</f>
        <v>-21111670410</v>
      </c>
      <c r="D568" s="2" t="n">
        <f aca="false">VALUE(balance_gral0!H568)</f>
        <v>0</v>
      </c>
      <c r="E568" s="2" t="n">
        <f aca="false">VALUE(balance_gral0!G568)</f>
        <v>0</v>
      </c>
      <c r="F568" s="1" t="n">
        <f aca="false">VALUE(balance_gral0!J568)</f>
        <v>-21111670410</v>
      </c>
    </row>
    <row r="569" customFormat="false" ht="12.75" hidden="false" customHeight="false" outlineLevel="0" collapsed="false">
      <c r="B569" s="0" t="str">
        <f aca="false">"0"&amp;LEFT(balance_gral0!D569,11)</f>
        <v>061020734000</v>
      </c>
      <c r="C569" s="2" t="n">
        <f aca="false">VALUE(balance_gral0!F569)</f>
        <v>-5561129749</v>
      </c>
      <c r="D569" s="2" t="n">
        <f aca="false">VALUE(balance_gral0!H569)</f>
        <v>0</v>
      </c>
      <c r="E569" s="2" t="n">
        <f aca="false">VALUE(balance_gral0!G569)</f>
        <v>0</v>
      </c>
      <c r="F569" s="1" t="n">
        <f aca="false">VALUE(balance_gral0!J569)</f>
        <v>-5561129749</v>
      </c>
    </row>
    <row r="570" customFormat="false" ht="12.75" hidden="false" customHeight="false" outlineLevel="0" collapsed="false">
      <c r="B570" s="0" t="str">
        <f aca="false">"0"&amp;LEFT(balance_gral0!D570,11)</f>
        <v>061020734002</v>
      </c>
      <c r="C570" s="2" t="n">
        <f aca="false">VALUE(balance_gral0!F570)</f>
        <v>-5561129749</v>
      </c>
      <c r="D570" s="2" t="n">
        <f aca="false">VALUE(balance_gral0!H570)</f>
        <v>0</v>
      </c>
      <c r="E570" s="2" t="n">
        <f aca="false">VALUE(balance_gral0!G570)</f>
        <v>0</v>
      </c>
      <c r="F570" s="1" t="n">
        <f aca="false">VALUE(balance_gral0!J570)</f>
        <v>-5561129749</v>
      </c>
    </row>
    <row r="571" customFormat="false" ht="12.75" hidden="false" customHeight="false" outlineLevel="0" collapsed="false">
      <c r="B571" s="0" t="str">
        <f aca="false">"0"&amp;LEFT(balance_gral0!D571,11)</f>
        <v>061020742000</v>
      </c>
      <c r="C571" s="2" t="n">
        <f aca="false">VALUE(balance_gral0!F571)</f>
        <v>-56901773540</v>
      </c>
      <c r="D571" s="2" t="n">
        <f aca="false">VALUE(balance_gral0!H571)</f>
        <v>-2523915.28</v>
      </c>
      <c r="E571" s="2" t="n">
        <f aca="false">VALUE(balance_gral0!G571)</f>
        <v>-18306597552</v>
      </c>
      <c r="F571" s="1" t="n">
        <f aca="false">VALUE(balance_gral0!J571)</f>
        <v>-75208371092</v>
      </c>
    </row>
    <row r="572" customFormat="false" ht="12.75" hidden="false" customHeight="false" outlineLevel="0" collapsed="false">
      <c r="B572" s="0" t="str">
        <f aca="false">"0"&amp;LEFT(balance_gral0!D572,11)</f>
        <v>061020742002</v>
      </c>
      <c r="C572" s="2" t="n">
        <f aca="false">VALUE(balance_gral0!F572)</f>
        <v>-56901773540</v>
      </c>
      <c r="D572" s="2" t="n">
        <f aca="false">VALUE(balance_gral0!H572)</f>
        <v>-2523915.28</v>
      </c>
      <c r="E572" s="2" t="n">
        <f aca="false">VALUE(balance_gral0!G572)</f>
        <v>-18306597552</v>
      </c>
      <c r="F572" s="1" t="n">
        <f aca="false">VALUE(balance_gral0!J572)</f>
        <v>-75208371092</v>
      </c>
    </row>
    <row r="573" customFormat="false" ht="12.75" hidden="false" customHeight="false" outlineLevel="0" collapsed="false">
      <c r="B573" s="0" t="str">
        <f aca="false">"0"&amp;LEFT(balance_gral0!D573,11)</f>
        <v>061020850000</v>
      </c>
      <c r="C573" s="2" t="n">
        <f aca="false">VALUE(balance_gral0!F573)</f>
        <v>-34932982127</v>
      </c>
      <c r="D573" s="2" t="n">
        <f aca="false">VALUE(balance_gral0!H573)</f>
        <v>-591629.94</v>
      </c>
      <c r="E573" s="2" t="n">
        <f aca="false">VALUE(balance_gral0!G573)</f>
        <v>-4293276203</v>
      </c>
      <c r="F573" s="1" t="n">
        <f aca="false">VALUE(balance_gral0!J573)</f>
        <v>-39226258330</v>
      </c>
    </row>
    <row r="574" customFormat="false" ht="12.75" hidden="false" customHeight="false" outlineLevel="0" collapsed="false">
      <c r="B574" s="0" t="str">
        <f aca="false">"0"&amp;LEFT(balance_gral0!D574,11)</f>
        <v>061020850002</v>
      </c>
      <c r="C574" s="2" t="n">
        <f aca="false">VALUE(balance_gral0!F574)</f>
        <v>-34932982127</v>
      </c>
      <c r="D574" s="2" t="n">
        <f aca="false">VALUE(balance_gral0!H574)</f>
        <v>-591629.94</v>
      </c>
      <c r="E574" s="2" t="n">
        <f aca="false">VALUE(balance_gral0!G574)</f>
        <v>-4293276203</v>
      </c>
      <c r="F574" s="1" t="n">
        <f aca="false">VALUE(balance_gral0!J574)</f>
        <v>-39226258330</v>
      </c>
    </row>
    <row r="575" customFormat="false" ht="12.75" hidden="false" customHeight="false" outlineLevel="0" collapsed="false">
      <c r="B575" s="0" t="str">
        <f aca="false">"0"&amp;LEFT(balance_gral0!D575,11)</f>
        <v>061030000000</v>
      </c>
      <c r="C575" s="2" t="n">
        <f aca="false">VALUE(balance_gral0!F575)</f>
        <v>-3615354904</v>
      </c>
      <c r="D575" s="2" t="n">
        <f aca="false">VALUE(balance_gral0!H575)</f>
        <v>-275770.18</v>
      </c>
      <c r="E575" s="2" t="n">
        <f aca="false">VALUE(balance_gral0!G575)</f>
        <v>-2004173514</v>
      </c>
      <c r="F575" s="1" t="n">
        <f aca="false">VALUE(balance_gral0!J575)</f>
        <v>-5619528418</v>
      </c>
    </row>
    <row r="576" customFormat="false" ht="12.75" hidden="false" customHeight="false" outlineLevel="0" collapsed="false">
      <c r="B576" s="0" t="str">
        <f aca="false">"0"&amp;LEFT(balance_gral0!D576,11)</f>
        <v>061030750000</v>
      </c>
      <c r="C576" s="2" t="n">
        <f aca="false">VALUE(balance_gral0!F576)</f>
        <v>-850484357</v>
      </c>
      <c r="D576" s="2" t="n">
        <f aca="false">VALUE(balance_gral0!H576)</f>
        <v>-15895.61</v>
      </c>
      <c r="E576" s="2" t="n">
        <f aca="false">VALUE(balance_gral0!G576)</f>
        <v>-115626612</v>
      </c>
      <c r="F576" s="1" t="n">
        <f aca="false">VALUE(balance_gral0!J576)</f>
        <v>-966110969</v>
      </c>
    </row>
    <row r="577" customFormat="false" ht="12.75" hidden="false" customHeight="false" outlineLevel="0" collapsed="false">
      <c r="B577" s="0" t="str">
        <f aca="false">"0"&amp;LEFT(balance_gral0!D577,11)</f>
        <v>061030750002</v>
      </c>
      <c r="C577" s="2" t="n">
        <f aca="false">VALUE(balance_gral0!F577)</f>
        <v>-850484357</v>
      </c>
      <c r="D577" s="2" t="n">
        <f aca="false">VALUE(balance_gral0!H577)</f>
        <v>-15895.61</v>
      </c>
      <c r="E577" s="2" t="n">
        <f aca="false">VALUE(balance_gral0!G577)</f>
        <v>-115626612</v>
      </c>
      <c r="F577" s="1" t="n">
        <f aca="false">VALUE(balance_gral0!J577)</f>
        <v>-966110969</v>
      </c>
    </row>
    <row r="578" customFormat="false" ht="12.75" hidden="false" customHeight="false" outlineLevel="0" collapsed="false">
      <c r="A578" s="0" t="s">
        <v>1333</v>
      </c>
      <c r="B578" s="0" t="str">
        <f aca="false">"0"&amp;LEFT(balance_gral0!D578,11)</f>
        <v>061030752000</v>
      </c>
      <c r="C578" s="2" t="n">
        <f aca="false">VALUE(balance_gral0!F578)</f>
        <v>-810034126</v>
      </c>
      <c r="D578" s="2" t="n">
        <f aca="false">VALUE(balance_gral0!H578)</f>
        <v>-249691.89</v>
      </c>
      <c r="E578" s="2" t="n">
        <f aca="false">VALUE(balance_gral0!G578)</f>
        <v>-1814200209</v>
      </c>
      <c r="F578" s="1" t="n">
        <f aca="false">VALUE(balance_gral0!J578)</f>
        <v>-2624234335</v>
      </c>
    </row>
    <row r="579" customFormat="false" ht="12.75" hidden="false" customHeight="false" outlineLevel="0" collapsed="false">
      <c r="B579" s="0" t="str">
        <f aca="false">"0"&amp;LEFT(balance_gral0!D579,11)</f>
        <v>061030752002</v>
      </c>
      <c r="C579" s="2" t="n">
        <f aca="false">VALUE(balance_gral0!F579)</f>
        <v>-810034126</v>
      </c>
      <c r="D579" s="2" t="n">
        <f aca="false">VALUE(balance_gral0!H579)</f>
        <v>-249691.89</v>
      </c>
      <c r="E579" s="2" t="n">
        <f aca="false">VALUE(balance_gral0!G579)</f>
        <v>-1814200209</v>
      </c>
      <c r="F579" s="1" t="n">
        <f aca="false">VALUE(balance_gral0!J579)</f>
        <v>-2624234335</v>
      </c>
    </row>
    <row r="580" customFormat="false" ht="12.75" hidden="false" customHeight="false" outlineLevel="0" collapsed="false">
      <c r="B580" s="0" t="str">
        <f aca="false">"0"&amp;LEFT(balance_gral0!D580,11)</f>
        <v>061030756000</v>
      </c>
      <c r="C580" s="2" t="n">
        <f aca="false">VALUE(balance_gral0!F580)</f>
        <v>-4857660</v>
      </c>
      <c r="D580" s="2" t="n">
        <f aca="false">VALUE(balance_gral0!H580)</f>
        <v>0</v>
      </c>
      <c r="E580" s="2" t="n">
        <f aca="false">VALUE(balance_gral0!G580)</f>
        <v>0</v>
      </c>
      <c r="F580" s="1" t="n">
        <f aca="false">VALUE(balance_gral0!J580)</f>
        <v>-4857660</v>
      </c>
    </row>
    <row r="581" customFormat="false" ht="12.75" hidden="false" customHeight="false" outlineLevel="0" collapsed="false">
      <c r="B581" s="0" t="str">
        <f aca="false">"0"&amp;LEFT(balance_gral0!D581,11)</f>
        <v>061030756002</v>
      </c>
      <c r="C581" s="2" t="n">
        <f aca="false">VALUE(balance_gral0!F581)</f>
        <v>-4222732</v>
      </c>
      <c r="D581" s="2" t="n">
        <f aca="false">VALUE(balance_gral0!H581)</f>
        <v>0</v>
      </c>
      <c r="E581" s="2" t="n">
        <f aca="false">VALUE(balance_gral0!G581)</f>
        <v>0</v>
      </c>
      <c r="F581" s="1" t="n">
        <f aca="false">VALUE(balance_gral0!J581)</f>
        <v>-4222732</v>
      </c>
    </row>
    <row r="582" customFormat="false" ht="12.75" hidden="false" customHeight="false" outlineLevel="0" collapsed="false">
      <c r="B582" s="0" t="str">
        <f aca="false">"0"&amp;LEFT(balance_gral0!D582,11)</f>
        <v>061030756004</v>
      </c>
      <c r="C582" s="2" t="n">
        <f aca="false">VALUE(balance_gral0!F582)</f>
        <v>-634928</v>
      </c>
      <c r="D582" s="2" t="n">
        <f aca="false">VALUE(balance_gral0!H582)</f>
        <v>0</v>
      </c>
      <c r="E582" s="2" t="n">
        <f aca="false">VALUE(balance_gral0!G582)</f>
        <v>0</v>
      </c>
      <c r="F582" s="1" t="n">
        <f aca="false">VALUE(balance_gral0!J582)</f>
        <v>-634928</v>
      </c>
    </row>
    <row r="583" customFormat="false" ht="12.75" hidden="false" customHeight="false" outlineLevel="0" collapsed="false">
      <c r="B583" s="0" t="str">
        <f aca="false">"0"&amp;LEFT(balance_gral0!D583,11)</f>
        <v>061030760000</v>
      </c>
      <c r="C583" s="2" t="n">
        <f aca="false">VALUE(balance_gral0!F583)</f>
        <v>-394602001</v>
      </c>
      <c r="D583" s="2" t="n">
        <f aca="false">VALUE(balance_gral0!H583)</f>
        <v>0</v>
      </c>
      <c r="E583" s="2" t="n">
        <f aca="false">VALUE(balance_gral0!G583)</f>
        <v>-3</v>
      </c>
      <c r="F583" s="1" t="n">
        <f aca="false">VALUE(balance_gral0!J583)</f>
        <v>-394602004</v>
      </c>
    </row>
    <row r="584" customFormat="false" ht="12.75" hidden="false" customHeight="false" outlineLevel="0" collapsed="false">
      <c r="B584" s="0" t="str">
        <f aca="false">"0"&amp;LEFT(balance_gral0!D584,11)</f>
        <v>061030760002</v>
      </c>
      <c r="C584" s="2" t="n">
        <f aca="false">VALUE(balance_gral0!F584)</f>
        <v>-394602001</v>
      </c>
      <c r="D584" s="2" t="n">
        <f aca="false">VALUE(balance_gral0!H584)</f>
        <v>0</v>
      </c>
      <c r="E584" s="2" t="n">
        <f aca="false">VALUE(balance_gral0!G584)</f>
        <v>-3</v>
      </c>
      <c r="F584" s="1" t="n">
        <f aca="false">VALUE(balance_gral0!J584)</f>
        <v>-394602004</v>
      </c>
    </row>
    <row r="585" customFormat="false" ht="12.75" hidden="false" customHeight="false" outlineLevel="0" collapsed="false">
      <c r="B585" s="0" t="str">
        <f aca="false">"0"&amp;LEFT(balance_gral0!D585,11)</f>
        <v>061030840000</v>
      </c>
      <c r="C585" s="2" t="n">
        <f aca="false">VALUE(balance_gral0!F585)</f>
        <v>-1555376760</v>
      </c>
      <c r="D585" s="2" t="n">
        <f aca="false">VALUE(balance_gral0!H585)</f>
        <v>-10182.68</v>
      </c>
      <c r="E585" s="2" t="n">
        <f aca="false">VALUE(balance_gral0!G585)</f>
        <v>-74346690</v>
      </c>
      <c r="F585" s="1" t="n">
        <f aca="false">VALUE(balance_gral0!J585)</f>
        <v>-1629723450</v>
      </c>
    </row>
    <row r="586" customFormat="false" ht="12.75" hidden="false" customHeight="false" outlineLevel="0" collapsed="false">
      <c r="B586" s="0" t="str">
        <f aca="false">"0"&amp;LEFT(balance_gral0!D586,11)</f>
        <v>061030840002</v>
      </c>
      <c r="C586" s="2" t="n">
        <f aca="false">VALUE(balance_gral0!F586)</f>
        <v>-1555376760</v>
      </c>
      <c r="D586" s="2" t="n">
        <f aca="false">VALUE(balance_gral0!H586)</f>
        <v>-10182.68</v>
      </c>
      <c r="E586" s="2" t="n">
        <f aca="false">VALUE(balance_gral0!G586)</f>
        <v>-74346690</v>
      </c>
      <c r="F586" s="1" t="n">
        <f aca="false">VALUE(balance_gral0!J586)</f>
        <v>-1629723450</v>
      </c>
    </row>
    <row r="587" customFormat="false" ht="12.75" hidden="false" customHeight="false" outlineLevel="0" collapsed="false">
      <c r="B587" s="0" t="str">
        <f aca="false">"0"&amp;LEFT(balance_gral0!D587,11)</f>
        <v>061060000000</v>
      </c>
      <c r="C587" s="2" t="n">
        <f aca="false">VALUE(balance_gral0!F587)</f>
        <v>-3797872592771</v>
      </c>
      <c r="D587" s="2" t="n">
        <f aca="false">VALUE(balance_gral0!H587)</f>
        <v>0</v>
      </c>
      <c r="E587" s="2" t="n">
        <f aca="false">VALUE(balance_gral0!G587)</f>
        <v>0</v>
      </c>
      <c r="F587" s="1" t="n">
        <f aca="false">VALUE(balance_gral0!J587)</f>
        <v>-3797872592771</v>
      </c>
    </row>
    <row r="588" customFormat="false" ht="12.75" hidden="false" customHeight="false" outlineLevel="0" collapsed="false">
      <c r="B588" s="0" t="str">
        <f aca="false">"0"&amp;LEFT(balance_gral0!D588,11)</f>
        <v>061060766000</v>
      </c>
      <c r="C588" s="2" t="n">
        <f aca="false">VALUE(balance_gral0!F588)</f>
        <v>-1946322573791</v>
      </c>
      <c r="D588" s="2" t="n">
        <f aca="false">VALUE(balance_gral0!H588)</f>
        <v>0</v>
      </c>
      <c r="E588" s="2" t="n">
        <f aca="false">VALUE(balance_gral0!G588)</f>
        <v>0</v>
      </c>
      <c r="F588" s="1" t="n">
        <f aca="false">VALUE(balance_gral0!J588)</f>
        <v>-1946322573791</v>
      </c>
    </row>
    <row r="589" customFormat="false" ht="12.75" hidden="false" customHeight="false" outlineLevel="0" collapsed="false">
      <c r="B589" s="0" t="str">
        <f aca="false">"0"&amp;LEFT(balance_gral0!D589,11)</f>
        <v>061060766002</v>
      </c>
      <c r="C589" s="2" t="n">
        <f aca="false">VALUE(balance_gral0!F589)</f>
        <v>-289764708214</v>
      </c>
      <c r="D589" s="2" t="n">
        <f aca="false">VALUE(balance_gral0!H589)</f>
        <v>0</v>
      </c>
      <c r="E589" s="2" t="n">
        <f aca="false">VALUE(balance_gral0!G589)</f>
        <v>0</v>
      </c>
      <c r="F589" s="1" t="n">
        <f aca="false">VALUE(balance_gral0!J589)</f>
        <v>-289764708214</v>
      </c>
    </row>
    <row r="590" customFormat="false" ht="12.75" hidden="false" customHeight="false" outlineLevel="0" collapsed="false">
      <c r="B590" s="0" t="str">
        <f aca="false">"0"&amp;LEFT(balance_gral0!D590,11)</f>
        <v>061060766004</v>
      </c>
      <c r="C590" s="2" t="n">
        <f aca="false">VALUE(balance_gral0!F590)</f>
        <v>-222963148190</v>
      </c>
      <c r="D590" s="2" t="n">
        <f aca="false">VALUE(balance_gral0!H590)</f>
        <v>0</v>
      </c>
      <c r="E590" s="2" t="n">
        <f aca="false">VALUE(balance_gral0!G590)</f>
        <v>0</v>
      </c>
      <c r="F590" s="1" t="n">
        <f aca="false">VALUE(balance_gral0!J590)</f>
        <v>-222963148190</v>
      </c>
    </row>
    <row r="591" customFormat="false" ht="12.75" hidden="false" customHeight="false" outlineLevel="0" collapsed="false">
      <c r="B591" s="0" t="str">
        <f aca="false">"0"&amp;LEFT(balance_gral0!D591,11)</f>
        <v>061060766006</v>
      </c>
      <c r="C591" s="2" t="n">
        <f aca="false">VALUE(balance_gral0!F591)</f>
        <v>-1368075147543</v>
      </c>
      <c r="D591" s="2" t="n">
        <f aca="false">VALUE(balance_gral0!H591)</f>
        <v>0</v>
      </c>
      <c r="E591" s="2" t="n">
        <f aca="false">VALUE(balance_gral0!G591)</f>
        <v>0</v>
      </c>
      <c r="F591" s="1" t="n">
        <f aca="false">VALUE(balance_gral0!J591)</f>
        <v>-1368075147543</v>
      </c>
    </row>
    <row r="592" customFormat="false" ht="12.75" hidden="false" customHeight="false" outlineLevel="0" collapsed="false">
      <c r="B592" s="0" t="str">
        <f aca="false">"0"&amp;LEFT(balance_gral0!D592,11)</f>
        <v>061060766008</v>
      </c>
      <c r="C592" s="2" t="n">
        <f aca="false">VALUE(balance_gral0!F592)</f>
        <v>-65519569844</v>
      </c>
      <c r="D592" s="2" t="n">
        <f aca="false">VALUE(balance_gral0!H592)</f>
        <v>0</v>
      </c>
      <c r="E592" s="2" t="n">
        <f aca="false">VALUE(balance_gral0!G592)</f>
        <v>0</v>
      </c>
      <c r="F592" s="1" t="n">
        <f aca="false">VALUE(balance_gral0!J592)</f>
        <v>-65519569844</v>
      </c>
    </row>
    <row r="593" customFormat="false" ht="12.75" hidden="false" customHeight="false" outlineLevel="0" collapsed="false">
      <c r="B593" s="0" t="str">
        <f aca="false">"0"&amp;LEFT(balance_gral0!D593,11)</f>
        <v>061060768000</v>
      </c>
      <c r="C593" s="2" t="n">
        <f aca="false">VALUE(balance_gral0!F593)</f>
        <v>-1851550018980</v>
      </c>
      <c r="D593" s="2" t="n">
        <f aca="false">VALUE(balance_gral0!H593)</f>
        <v>0</v>
      </c>
      <c r="E593" s="2" t="n">
        <f aca="false">VALUE(balance_gral0!G593)</f>
        <v>0</v>
      </c>
      <c r="F593" s="1" t="n">
        <f aca="false">VALUE(balance_gral0!J593)</f>
        <v>-1851550018980</v>
      </c>
    </row>
    <row r="594" customFormat="false" ht="12.75" hidden="false" customHeight="false" outlineLevel="0" collapsed="false">
      <c r="B594" s="0" t="str">
        <f aca="false">"0"&amp;LEFT(balance_gral0!D594,11)</f>
        <v>061060768002</v>
      </c>
      <c r="C594" s="2" t="n">
        <f aca="false">VALUE(balance_gral0!F594)</f>
        <v>-741923849550</v>
      </c>
      <c r="D594" s="2" t="n">
        <f aca="false">VALUE(balance_gral0!H594)</f>
        <v>0</v>
      </c>
      <c r="E594" s="2" t="n">
        <f aca="false">VALUE(balance_gral0!G594)</f>
        <v>0</v>
      </c>
      <c r="F594" s="1" t="n">
        <f aca="false">VALUE(balance_gral0!J594)</f>
        <v>-741923849550</v>
      </c>
    </row>
    <row r="595" customFormat="false" ht="12.75" hidden="false" customHeight="false" outlineLevel="0" collapsed="false">
      <c r="B595" s="0" t="str">
        <f aca="false">"0"&amp;LEFT(balance_gral0!D595,11)</f>
        <v>061060768004</v>
      </c>
      <c r="C595" s="2" t="n">
        <f aca="false">VALUE(balance_gral0!F595)</f>
        <v>-1109626169430</v>
      </c>
      <c r="D595" s="2" t="n">
        <f aca="false">VALUE(balance_gral0!H595)</f>
        <v>0</v>
      </c>
      <c r="E595" s="2" t="n">
        <f aca="false">VALUE(balance_gral0!G595)</f>
        <v>0</v>
      </c>
      <c r="F595" s="1" t="n">
        <f aca="false">VALUE(balance_gral0!J595)</f>
        <v>-1109626169430</v>
      </c>
    </row>
    <row r="596" customFormat="false" ht="12.75" hidden="false" customHeight="false" outlineLevel="0" collapsed="false">
      <c r="B596" s="0" t="str">
        <f aca="false">"0"&amp;LEFT(balance_gral0!D596,11)</f>
        <v>061070000000</v>
      </c>
      <c r="C596" s="2" t="n">
        <f aca="false">VALUE(balance_gral0!F596)</f>
        <v>-139240011620</v>
      </c>
      <c r="D596" s="2" t="n">
        <f aca="false">VALUE(balance_gral0!H596)</f>
        <v>-201114.27</v>
      </c>
      <c r="E596" s="2" t="n">
        <f aca="false">VALUE(balance_gral0!G596)</f>
        <v>-1458300546</v>
      </c>
      <c r="F596" s="1" t="n">
        <f aca="false">VALUE(balance_gral0!J596)</f>
        <v>-140698312166</v>
      </c>
    </row>
    <row r="597" customFormat="false" ht="12.75" hidden="false" customHeight="false" outlineLevel="0" collapsed="false">
      <c r="B597" s="0" t="str">
        <f aca="false">"0"&amp;LEFT(balance_gral0!D597,11)</f>
        <v>061070770000</v>
      </c>
      <c r="C597" s="2" t="n">
        <f aca="false">VALUE(balance_gral0!F597)</f>
        <v>-120251889406</v>
      </c>
      <c r="D597" s="2" t="n">
        <f aca="false">VALUE(balance_gral0!H597)</f>
        <v>0</v>
      </c>
      <c r="E597" s="2" t="n">
        <f aca="false">VALUE(balance_gral0!G597)</f>
        <v>0</v>
      </c>
      <c r="F597" s="1" t="n">
        <f aca="false">VALUE(balance_gral0!J597)</f>
        <v>-120251889406</v>
      </c>
    </row>
    <row r="598" customFormat="false" ht="12.75" hidden="false" customHeight="false" outlineLevel="0" collapsed="false">
      <c r="B598" s="0" t="str">
        <f aca="false">"0"&amp;LEFT(balance_gral0!D598,11)</f>
        <v>061070770002</v>
      </c>
      <c r="C598" s="2" t="n">
        <f aca="false">VALUE(balance_gral0!F598)</f>
        <v>-120251889406</v>
      </c>
      <c r="D598" s="2" t="n">
        <f aca="false">VALUE(balance_gral0!H598)</f>
        <v>0</v>
      </c>
      <c r="E598" s="2" t="n">
        <f aca="false">VALUE(balance_gral0!G598)</f>
        <v>0</v>
      </c>
      <c r="F598" s="1" t="n">
        <f aca="false">VALUE(balance_gral0!J598)</f>
        <v>-120251889406</v>
      </c>
    </row>
    <row r="599" customFormat="false" ht="12.75" hidden="false" customHeight="false" outlineLevel="0" collapsed="false">
      <c r="B599" s="0" t="str">
        <f aca="false">"0"&amp;LEFT(balance_gral0!D599,11)</f>
        <v>061070846000</v>
      </c>
      <c r="C599" s="2" t="n">
        <f aca="false">VALUE(balance_gral0!F599)</f>
        <v>-18988122214</v>
      </c>
      <c r="D599" s="2" t="n">
        <f aca="false">VALUE(balance_gral0!H599)</f>
        <v>-201114.27</v>
      </c>
      <c r="E599" s="2" t="n">
        <f aca="false">VALUE(balance_gral0!G599)</f>
        <v>-1458300546</v>
      </c>
      <c r="F599" s="1" t="n">
        <f aca="false">VALUE(balance_gral0!J599)</f>
        <v>-20446422760</v>
      </c>
    </row>
    <row r="600" customFormat="false" ht="12.75" hidden="false" customHeight="false" outlineLevel="0" collapsed="false">
      <c r="B600" s="0" t="str">
        <f aca="false">"0"&amp;LEFT(balance_gral0!D600,11)</f>
        <v>061070846002</v>
      </c>
      <c r="C600" s="2" t="n">
        <f aca="false">VALUE(balance_gral0!F600)</f>
        <v>-18988122214</v>
      </c>
      <c r="D600" s="2" t="n">
        <f aca="false">VALUE(balance_gral0!H600)</f>
        <v>-201114.27</v>
      </c>
      <c r="E600" s="2" t="n">
        <f aca="false">VALUE(balance_gral0!G600)</f>
        <v>-1458300546</v>
      </c>
      <c r="F600" s="1" t="n">
        <f aca="false">VALUE(balance_gral0!J600)</f>
        <v>-20446422760</v>
      </c>
    </row>
    <row r="601" customFormat="false" ht="12.75" hidden="false" customHeight="false" outlineLevel="0" collapsed="false">
      <c r="B601" s="0" t="str">
        <f aca="false">"0"&amp;LEFT(balance_gral0!D601,11)</f>
        <v>061080000000</v>
      </c>
      <c r="C601" s="2" t="n">
        <f aca="false">VALUE(balance_gral0!F601)</f>
        <v>-151506357337</v>
      </c>
      <c r="D601" s="2" t="n">
        <f aca="false">VALUE(balance_gral0!H601)</f>
        <v>-16508656.22</v>
      </c>
      <c r="E601" s="2" t="n">
        <f aca="false">VALUE(balance_gral0!G601)</f>
        <v>-119751710140</v>
      </c>
      <c r="F601" s="1" t="n">
        <f aca="false">VALUE(balance_gral0!J601)</f>
        <v>-271258067477</v>
      </c>
    </row>
    <row r="602" customFormat="false" ht="12.75" hidden="false" customHeight="false" outlineLevel="0" collapsed="false">
      <c r="B602" s="0" t="str">
        <f aca="false">"0"&amp;LEFT(balance_gral0!D602,11)</f>
        <v>061080772000</v>
      </c>
      <c r="C602" s="2" t="n">
        <f aca="false">VALUE(balance_gral0!F602)</f>
        <v>-151506357337</v>
      </c>
      <c r="D602" s="2" t="n">
        <f aca="false">VALUE(balance_gral0!H602)</f>
        <v>-16508656.22</v>
      </c>
      <c r="E602" s="2" t="n">
        <f aca="false">VALUE(balance_gral0!G602)</f>
        <v>-119751710140</v>
      </c>
      <c r="F602" s="1" t="n">
        <f aca="false">VALUE(balance_gral0!J602)</f>
        <v>-271258067477</v>
      </c>
    </row>
    <row r="603" customFormat="false" ht="12.75" hidden="false" customHeight="false" outlineLevel="0" collapsed="false">
      <c r="B603" s="0" t="str">
        <f aca="false">"0"&amp;LEFT(balance_gral0!D603,11)</f>
        <v>061080772002</v>
      </c>
      <c r="C603" s="2" t="n">
        <f aca="false">VALUE(balance_gral0!F603)</f>
        <v>-151506357337</v>
      </c>
      <c r="D603" s="2" t="n">
        <f aca="false">VALUE(balance_gral0!H603)</f>
        <v>-16508656.22</v>
      </c>
      <c r="E603" s="2" t="n">
        <f aca="false">VALUE(balance_gral0!G603)</f>
        <v>-119751710140</v>
      </c>
      <c r="F603" s="1" t="n">
        <f aca="false">VALUE(balance_gral0!J603)</f>
        <v>-271258067477</v>
      </c>
    </row>
    <row r="604" customFormat="false" ht="12.75" hidden="false" customHeight="false" outlineLevel="0" collapsed="false">
      <c r="B604" s="0" t="str">
        <f aca="false">"0"&amp;LEFT(balance_gral0!D604,11)</f>
        <v>062000000000</v>
      </c>
      <c r="C604" s="2" t="n">
        <f aca="false">VALUE(balance_gral0!F604)</f>
        <v>-118210008839</v>
      </c>
      <c r="D604" s="2" t="n">
        <f aca="false">VALUE(balance_gral0!H604)</f>
        <v>-3534863.35181818</v>
      </c>
      <c r="E604" s="2" t="n">
        <f aca="false">VALUE(balance_gral0!G604)</f>
        <v>-25226661305</v>
      </c>
      <c r="F604" s="1" t="n">
        <f aca="false">VALUE(balance_gral0!J604)</f>
        <v>-143436670144</v>
      </c>
    </row>
    <row r="605" customFormat="false" ht="12.75" hidden="false" customHeight="false" outlineLevel="0" collapsed="false">
      <c r="B605" s="0" t="str">
        <f aca="false">"0"&amp;LEFT(balance_gral0!D605,11)</f>
        <v>062010000000</v>
      </c>
      <c r="C605" s="2" t="n">
        <f aca="false">VALUE(balance_gral0!F605)</f>
        <v>-118210008839</v>
      </c>
      <c r="D605" s="2" t="n">
        <f aca="false">VALUE(balance_gral0!H605)</f>
        <v>-3534863.35181818</v>
      </c>
      <c r="E605" s="2" t="n">
        <f aca="false">VALUE(balance_gral0!G605)</f>
        <v>-25226661305</v>
      </c>
      <c r="F605" s="1" t="n">
        <f aca="false">VALUE(balance_gral0!J605)</f>
        <v>-143436670144</v>
      </c>
    </row>
    <row r="606" customFormat="false" ht="12.75" hidden="false" customHeight="false" outlineLevel="0" collapsed="false">
      <c r="B606" s="0" t="str">
        <f aca="false">"0"&amp;LEFT(balance_gral0!D606,11)</f>
        <v>062010774000</v>
      </c>
      <c r="C606" s="2" t="n">
        <f aca="false">VALUE(balance_gral0!F606)</f>
        <v>-8486277639</v>
      </c>
      <c r="D606" s="2" t="n">
        <f aca="false">VALUE(balance_gral0!H606)</f>
        <v>-222259.39</v>
      </c>
      <c r="E606" s="2" t="n">
        <f aca="false">VALUE(balance_gral0!G606)</f>
        <v>-1609447699</v>
      </c>
      <c r="F606" s="1" t="n">
        <f aca="false">VALUE(balance_gral0!J606)</f>
        <v>-10095725338</v>
      </c>
    </row>
    <row r="607" customFormat="false" ht="12.75" hidden="false" customHeight="false" outlineLevel="0" collapsed="false">
      <c r="B607" s="0" t="str">
        <f aca="false">"0"&amp;LEFT(balance_gral0!D607,11)</f>
        <v>062010774002</v>
      </c>
      <c r="C607" s="2" t="n">
        <f aca="false">VALUE(balance_gral0!F607)</f>
        <v>-8486277639</v>
      </c>
      <c r="D607" s="2" t="n">
        <f aca="false">VALUE(balance_gral0!H607)</f>
        <v>-222259.39</v>
      </c>
      <c r="E607" s="2" t="n">
        <f aca="false">VALUE(balance_gral0!G607)</f>
        <v>-1609447699</v>
      </c>
      <c r="F607" s="1" t="n">
        <f aca="false">VALUE(balance_gral0!J607)</f>
        <v>-10095725338</v>
      </c>
    </row>
    <row r="608" customFormat="false" ht="12.75" hidden="false" customHeight="false" outlineLevel="0" collapsed="false">
      <c r="B608" s="0" t="str">
        <f aca="false">"0"&amp;LEFT(balance_gral0!D608,11)</f>
        <v>062010776000</v>
      </c>
      <c r="C608" s="2" t="n">
        <f aca="false">VALUE(balance_gral0!F608)</f>
        <v>-59533267411</v>
      </c>
      <c r="D608" s="2" t="n">
        <f aca="false">VALUE(balance_gral0!H608)</f>
        <v>-65079.31</v>
      </c>
      <c r="E608" s="2" t="n">
        <f aca="false">VALUE(balance_gral0!G608)</f>
        <v>-457699788</v>
      </c>
      <c r="F608" s="1" t="n">
        <f aca="false">VALUE(balance_gral0!J608)</f>
        <v>-59990967199</v>
      </c>
    </row>
    <row r="609" customFormat="false" ht="12.75" hidden="false" customHeight="false" outlineLevel="0" collapsed="false">
      <c r="B609" s="0" t="str">
        <f aca="false">"0"&amp;LEFT(balance_gral0!D609,11)</f>
        <v>062010776002</v>
      </c>
      <c r="C609" s="2" t="n">
        <f aca="false">VALUE(balance_gral0!F609)</f>
        <v>-59533267411</v>
      </c>
      <c r="D609" s="2" t="n">
        <f aca="false">VALUE(balance_gral0!H609)</f>
        <v>-65079.31</v>
      </c>
      <c r="E609" s="2" t="n">
        <f aca="false">VALUE(balance_gral0!G609)</f>
        <v>-457699788</v>
      </c>
      <c r="F609" s="1" t="n">
        <f aca="false">VALUE(balance_gral0!J609)</f>
        <v>-59990967199</v>
      </c>
    </row>
    <row r="610" customFormat="false" ht="12.75" hidden="false" customHeight="false" outlineLevel="0" collapsed="false">
      <c r="B610" s="0" t="str">
        <f aca="false">"0"&amp;LEFT(balance_gral0!D610,11)</f>
        <v>062010784000</v>
      </c>
      <c r="C610" s="2" t="n">
        <f aca="false">VALUE(balance_gral0!F610)</f>
        <v>-1241583167</v>
      </c>
      <c r="D610" s="2" t="n">
        <f aca="false">VALUE(balance_gral0!H610)</f>
        <v>-715842.63</v>
      </c>
      <c r="E610" s="2" t="n">
        <f aca="false">VALUE(balance_gral0!G610)</f>
        <v>-5208042347</v>
      </c>
      <c r="F610" s="1" t="n">
        <f aca="false">VALUE(balance_gral0!J610)</f>
        <v>-6449625514</v>
      </c>
    </row>
    <row r="611" customFormat="false" ht="12.75" hidden="false" customHeight="false" outlineLevel="0" collapsed="false">
      <c r="B611" s="0" t="str">
        <f aca="false">"0"&amp;LEFT(balance_gral0!D611,11)</f>
        <v>062010784002</v>
      </c>
      <c r="C611" s="2" t="n">
        <f aca="false">VALUE(balance_gral0!F611)</f>
        <v>-1241583167</v>
      </c>
      <c r="D611" s="2" t="n">
        <f aca="false">VALUE(balance_gral0!H611)</f>
        <v>-715842.63</v>
      </c>
      <c r="E611" s="2" t="n">
        <f aca="false">VALUE(balance_gral0!G611)</f>
        <v>-5208042347</v>
      </c>
      <c r="F611" s="1" t="n">
        <f aca="false">VALUE(balance_gral0!J611)</f>
        <v>-6449625514</v>
      </c>
    </row>
    <row r="612" customFormat="false" ht="12.75" hidden="false" customHeight="false" outlineLevel="0" collapsed="false">
      <c r="B612" s="0" t="str">
        <f aca="false">"0"&amp;LEFT(balance_gral0!D612,11)</f>
        <v>062010790000</v>
      </c>
      <c r="C612" s="2" t="n">
        <f aca="false">VALUE(balance_gral0!F612)</f>
        <v>0</v>
      </c>
      <c r="D612" s="2" t="n">
        <f aca="false">VALUE(balance_gral0!H612)</f>
        <v>-89704.83</v>
      </c>
      <c r="E612" s="2" t="n">
        <f aca="false">VALUE(balance_gral0!G612)</f>
        <v>-649578657</v>
      </c>
      <c r="F612" s="1" t="n">
        <f aca="false">VALUE(balance_gral0!J612)</f>
        <v>-649578657</v>
      </c>
    </row>
    <row r="613" customFormat="false" ht="12.75" hidden="false" customHeight="false" outlineLevel="0" collapsed="false">
      <c r="B613" s="0" t="str">
        <f aca="false">"0"&amp;LEFT(balance_gral0!D613,11)</f>
        <v>062010790002</v>
      </c>
      <c r="C613" s="2" t="n">
        <f aca="false">VALUE(balance_gral0!F613)</f>
        <v>0</v>
      </c>
      <c r="D613" s="2" t="n">
        <f aca="false">VALUE(balance_gral0!H613)</f>
        <v>-89704.83</v>
      </c>
      <c r="E613" s="2" t="n">
        <f aca="false">VALUE(balance_gral0!G613)</f>
        <v>-649578657</v>
      </c>
      <c r="F613" s="1" t="n">
        <f aca="false">VALUE(balance_gral0!J613)</f>
        <v>-649578657</v>
      </c>
    </row>
    <row r="614" customFormat="false" ht="12.75" hidden="false" customHeight="false" outlineLevel="0" collapsed="false">
      <c r="B614" s="0" t="str">
        <f aca="false">"0"&amp;LEFT(balance_gral0!D614,11)</f>
        <v>062010792000</v>
      </c>
      <c r="C614" s="2" t="n">
        <f aca="false">VALUE(balance_gral0!F614)</f>
        <v>0</v>
      </c>
      <c r="D614" s="2" t="n">
        <f aca="false">VALUE(balance_gral0!H614)</f>
        <v>-5447.6</v>
      </c>
      <c r="E614" s="2" t="n">
        <f aca="false">VALUE(balance_gral0!G614)</f>
        <v>-39474976</v>
      </c>
      <c r="F614" s="1" t="n">
        <f aca="false">VALUE(balance_gral0!J614)</f>
        <v>-39474976</v>
      </c>
    </row>
    <row r="615" customFormat="false" ht="12.75" hidden="false" customHeight="false" outlineLevel="0" collapsed="false">
      <c r="B615" s="0" t="str">
        <f aca="false">"0"&amp;LEFT(balance_gral0!D615,11)</f>
        <v>062010792002</v>
      </c>
      <c r="C615" s="2" t="n">
        <f aca="false">VALUE(balance_gral0!F615)</f>
        <v>0</v>
      </c>
      <c r="D615" s="2" t="n">
        <f aca="false">VALUE(balance_gral0!H615)</f>
        <v>-5447.6</v>
      </c>
      <c r="E615" s="2" t="n">
        <f aca="false">VALUE(balance_gral0!G615)</f>
        <v>-39474976</v>
      </c>
      <c r="F615" s="1" t="n">
        <f aca="false">VALUE(balance_gral0!J615)</f>
        <v>-39474976</v>
      </c>
    </row>
    <row r="616" customFormat="false" ht="12.75" hidden="false" customHeight="false" outlineLevel="0" collapsed="false">
      <c r="B616" s="0" t="str">
        <f aca="false">"0"&amp;LEFT(balance_gral0!D616,11)</f>
        <v>062010794000</v>
      </c>
      <c r="C616" s="2" t="n">
        <f aca="false">VALUE(balance_gral0!F616)</f>
        <v>0</v>
      </c>
      <c r="D616" s="2" t="n">
        <f aca="false">VALUE(balance_gral0!H616)</f>
        <v>-4330.6</v>
      </c>
      <c r="E616" s="2" t="n">
        <f aca="false">VALUE(balance_gral0!G616)</f>
        <v>-31356025</v>
      </c>
      <c r="F616" s="1" t="n">
        <f aca="false">VALUE(balance_gral0!J616)</f>
        <v>-31356025</v>
      </c>
    </row>
    <row r="617" customFormat="false" ht="12.75" hidden="false" customHeight="false" outlineLevel="0" collapsed="false">
      <c r="B617" s="0" t="str">
        <f aca="false">"0"&amp;LEFT(balance_gral0!D617,11)</f>
        <v>062010794002</v>
      </c>
      <c r="C617" s="2" t="n">
        <f aca="false">VALUE(balance_gral0!F617)</f>
        <v>0</v>
      </c>
      <c r="D617" s="2" t="n">
        <f aca="false">VALUE(balance_gral0!H617)</f>
        <v>-4330.6</v>
      </c>
      <c r="E617" s="2" t="n">
        <f aca="false">VALUE(balance_gral0!G617)</f>
        <v>-31356025</v>
      </c>
      <c r="F617" s="1" t="n">
        <f aca="false">VALUE(balance_gral0!J617)</f>
        <v>-31356025</v>
      </c>
    </row>
    <row r="618" customFormat="false" ht="12.75" hidden="false" customHeight="false" outlineLevel="0" collapsed="false">
      <c r="B618" s="0" t="str">
        <f aca="false">"0"&amp;LEFT(balance_gral0!D618,11)</f>
        <v>062010796000</v>
      </c>
      <c r="C618" s="2" t="n">
        <f aca="false">VALUE(balance_gral0!F618)</f>
        <v>-9813039126</v>
      </c>
      <c r="D618" s="2" t="n">
        <f aca="false">VALUE(balance_gral0!H618)</f>
        <v>-1156546.90181818</v>
      </c>
      <c r="E618" s="2" t="n">
        <f aca="false">VALUE(balance_gral0!G618)</f>
        <v>-7988361317</v>
      </c>
      <c r="F618" s="1" t="n">
        <f aca="false">VALUE(balance_gral0!J618)</f>
        <v>-17801400443</v>
      </c>
    </row>
    <row r="619" customFormat="false" ht="12.75" hidden="false" customHeight="false" outlineLevel="0" collapsed="false">
      <c r="B619" s="0" t="str">
        <f aca="false">"0"&amp;LEFT(balance_gral0!D619,11)</f>
        <v>062010796002</v>
      </c>
      <c r="C619" s="2" t="n">
        <f aca="false">VALUE(balance_gral0!F619)</f>
        <v>-9813039126</v>
      </c>
      <c r="D619" s="2" t="n">
        <f aca="false">VALUE(balance_gral0!H619)</f>
        <v>-1156546.90181818</v>
      </c>
      <c r="E619" s="2" t="n">
        <f aca="false">VALUE(balance_gral0!G619)</f>
        <v>-7988361317</v>
      </c>
      <c r="F619" s="1" t="n">
        <f aca="false">VALUE(balance_gral0!J619)</f>
        <v>-17801400443</v>
      </c>
    </row>
    <row r="620" customFormat="false" ht="12.75" hidden="false" customHeight="false" outlineLevel="0" collapsed="false">
      <c r="B620" s="0" t="str">
        <f aca="false">"0"&amp;LEFT(balance_gral0!D620,11)</f>
        <v>062010798000</v>
      </c>
      <c r="C620" s="2" t="n">
        <f aca="false">VALUE(balance_gral0!F620)</f>
        <v>-317384861</v>
      </c>
      <c r="D620" s="2" t="n">
        <f aca="false">VALUE(balance_gral0!H620)</f>
        <v>0</v>
      </c>
      <c r="E620" s="2" t="n">
        <f aca="false">VALUE(balance_gral0!G620)</f>
        <v>0</v>
      </c>
      <c r="F620" s="1" t="n">
        <f aca="false">VALUE(balance_gral0!J620)</f>
        <v>-317384861</v>
      </c>
    </row>
    <row r="621" customFormat="false" ht="12.75" hidden="false" customHeight="false" outlineLevel="0" collapsed="false">
      <c r="B621" s="0" t="str">
        <f aca="false">"0"&amp;LEFT(balance_gral0!D621,11)</f>
        <v>062010798002</v>
      </c>
      <c r="C621" s="2" t="n">
        <f aca="false">VALUE(balance_gral0!F621)</f>
        <v>-317384861</v>
      </c>
      <c r="D621" s="2" t="n">
        <f aca="false">VALUE(balance_gral0!H621)</f>
        <v>0</v>
      </c>
      <c r="E621" s="2" t="n">
        <f aca="false">VALUE(balance_gral0!G621)</f>
        <v>0</v>
      </c>
      <c r="F621" s="1" t="n">
        <f aca="false">VALUE(balance_gral0!J621)</f>
        <v>-317384861</v>
      </c>
    </row>
    <row r="622" customFormat="false" ht="12.75" hidden="false" customHeight="false" outlineLevel="0" collapsed="false">
      <c r="B622" s="0" t="str">
        <f aca="false">"0"&amp;LEFT(balance_gral0!D622,11)</f>
        <v>062010806000</v>
      </c>
      <c r="C622" s="2" t="n">
        <f aca="false">VALUE(balance_gral0!F622)</f>
        <v>-38818456635</v>
      </c>
      <c r="D622" s="2" t="n">
        <f aca="false">VALUE(balance_gral0!H622)</f>
        <v>-1275652.09</v>
      </c>
      <c r="E622" s="2" t="n">
        <f aca="false">VALUE(balance_gral0!G622)</f>
        <v>-9242700496</v>
      </c>
      <c r="F622" s="1" t="n">
        <f aca="false">VALUE(balance_gral0!J622)</f>
        <v>-48061157131</v>
      </c>
    </row>
    <row r="623" customFormat="false" ht="12.75" hidden="false" customHeight="false" outlineLevel="0" collapsed="false">
      <c r="B623" s="0" t="str">
        <f aca="false">"0"&amp;LEFT(balance_gral0!D623,11)</f>
        <v>062010806002</v>
      </c>
      <c r="C623" s="2" t="n">
        <f aca="false">VALUE(balance_gral0!F623)</f>
        <v>-38818456635</v>
      </c>
      <c r="D623" s="2" t="n">
        <f aca="false">VALUE(balance_gral0!H623)</f>
        <v>-1275652.09</v>
      </c>
      <c r="E623" s="2" t="n">
        <f aca="false">VALUE(balance_gral0!G623)</f>
        <v>-9242700496</v>
      </c>
      <c r="F623" s="1" t="n">
        <f aca="false">VALUE(balance_gral0!J623)</f>
        <v>-48061157131</v>
      </c>
    </row>
    <row r="624" customFormat="false" ht="12.75" hidden="false" customHeight="false" outlineLevel="0" collapsed="false">
      <c r="B624" s="0" t="str">
        <f aca="false">"0"&amp;LEFT(balance_gral0!D624,11)</f>
        <v>063000000000</v>
      </c>
      <c r="C624" s="2" t="n">
        <f aca="false">VALUE(balance_gral0!F624)</f>
        <v>-898714985033</v>
      </c>
      <c r="D624" s="2" t="n">
        <f aca="false">VALUE(balance_gral0!H624)</f>
        <v>-2029815.79</v>
      </c>
      <c r="E624" s="2" t="n">
        <f aca="false">VALUE(balance_gral0!G624)</f>
        <v>-14692788512</v>
      </c>
      <c r="F624" s="1" t="n">
        <f aca="false">VALUE(balance_gral0!J624)</f>
        <v>-913407773545</v>
      </c>
    </row>
    <row r="625" customFormat="false" ht="12.75" hidden="false" customHeight="false" outlineLevel="0" collapsed="false">
      <c r="B625" s="0" t="str">
        <f aca="false">"0"&amp;LEFT(balance_gral0!D625,11)</f>
        <v>063010000000</v>
      </c>
      <c r="C625" s="2" t="n">
        <f aca="false">VALUE(balance_gral0!F625)</f>
        <v>-45538278145</v>
      </c>
      <c r="D625" s="2" t="n">
        <f aca="false">VALUE(balance_gral0!H625)</f>
        <v>-1701812.5</v>
      </c>
      <c r="E625" s="2" t="n">
        <f aca="false">VALUE(balance_gral0!G625)</f>
        <v>-12311139298</v>
      </c>
      <c r="F625" s="1" t="n">
        <f aca="false">VALUE(balance_gral0!J625)</f>
        <v>-57849417443</v>
      </c>
    </row>
    <row r="626" customFormat="false" ht="12.75" hidden="false" customHeight="false" outlineLevel="0" collapsed="false">
      <c r="B626" s="0" t="str">
        <f aca="false">"0"&amp;LEFT(balance_gral0!D626,11)</f>
        <v>063010808000</v>
      </c>
      <c r="C626" s="2" t="n">
        <f aca="false">VALUE(balance_gral0!F626)</f>
        <v>-3035178662</v>
      </c>
      <c r="D626" s="2" t="n">
        <f aca="false">VALUE(balance_gral0!H626)</f>
        <v>-1701812.5</v>
      </c>
      <c r="E626" s="2" t="n">
        <f aca="false">VALUE(balance_gral0!G626)</f>
        <v>-12311139298</v>
      </c>
      <c r="F626" s="1" t="n">
        <f aca="false">VALUE(balance_gral0!J626)</f>
        <v>-15346317960</v>
      </c>
    </row>
    <row r="627" customFormat="false" ht="12.75" hidden="false" customHeight="false" outlineLevel="0" collapsed="false">
      <c r="B627" s="0" t="str">
        <f aca="false">"0"&amp;LEFT(balance_gral0!D627,11)</f>
        <v>063010808002</v>
      </c>
      <c r="C627" s="2" t="n">
        <f aca="false">VALUE(balance_gral0!F627)</f>
        <v>-3035178662</v>
      </c>
      <c r="D627" s="2" t="n">
        <f aca="false">VALUE(balance_gral0!H627)</f>
        <v>-1701812.5</v>
      </c>
      <c r="E627" s="2" t="n">
        <f aca="false">VALUE(balance_gral0!G627)</f>
        <v>-12311139298</v>
      </c>
      <c r="F627" s="1" t="n">
        <f aca="false">VALUE(balance_gral0!J627)</f>
        <v>-15346317960</v>
      </c>
    </row>
    <row r="628" customFormat="false" ht="12.75" hidden="false" customHeight="false" outlineLevel="0" collapsed="false">
      <c r="B628" s="0" t="str">
        <f aca="false">"0"&amp;LEFT(balance_gral0!D628,11)</f>
        <v>063010810000</v>
      </c>
      <c r="C628" s="2" t="n">
        <f aca="false">VALUE(balance_gral0!F628)</f>
        <v>-42503099483</v>
      </c>
      <c r="D628" s="2" t="n">
        <f aca="false">VALUE(balance_gral0!H628)</f>
        <v>0</v>
      </c>
      <c r="E628" s="2" t="n">
        <f aca="false">VALUE(balance_gral0!G628)</f>
        <v>0</v>
      </c>
      <c r="F628" s="1" t="n">
        <f aca="false">VALUE(balance_gral0!J628)</f>
        <v>-42503099483</v>
      </c>
    </row>
    <row r="629" customFormat="false" ht="12.75" hidden="false" customHeight="false" outlineLevel="0" collapsed="false">
      <c r="B629" s="0" t="str">
        <f aca="false">"0"&amp;LEFT(balance_gral0!D629,11)</f>
        <v>063010810002</v>
      </c>
      <c r="C629" s="2" t="n">
        <f aca="false">VALUE(balance_gral0!F629)</f>
        <v>-41466365326</v>
      </c>
      <c r="D629" s="2" t="n">
        <f aca="false">VALUE(balance_gral0!H629)</f>
        <v>0</v>
      </c>
      <c r="E629" s="2" t="n">
        <f aca="false">VALUE(balance_gral0!G629)</f>
        <v>0</v>
      </c>
      <c r="F629" s="1" t="n">
        <f aca="false">VALUE(balance_gral0!J629)</f>
        <v>-41466365326</v>
      </c>
    </row>
    <row r="630" customFormat="false" ht="12.75" hidden="false" customHeight="false" outlineLevel="0" collapsed="false">
      <c r="B630" s="0" t="str">
        <f aca="false">"0"&amp;LEFT(balance_gral0!D630,11)</f>
        <v>063010810014</v>
      </c>
      <c r="C630" s="2" t="n">
        <f aca="false">VALUE(balance_gral0!F630)</f>
        <v>-1036734157</v>
      </c>
      <c r="D630" s="2" t="n">
        <f aca="false">VALUE(balance_gral0!H630)</f>
        <v>0</v>
      </c>
      <c r="E630" s="2" t="n">
        <f aca="false">VALUE(balance_gral0!G630)</f>
        <v>0</v>
      </c>
      <c r="F630" s="1" t="n">
        <f aca="false">VALUE(balance_gral0!J630)</f>
        <v>-1036734157</v>
      </c>
    </row>
    <row r="631" customFormat="false" ht="12.75" hidden="false" customHeight="false" outlineLevel="0" collapsed="false">
      <c r="B631" s="0" t="str">
        <f aca="false">"0"&amp;LEFT(balance_gral0!D631,11)</f>
        <v>063020000000</v>
      </c>
      <c r="C631" s="2" t="n">
        <f aca="false">VALUE(balance_gral0!F631)</f>
        <v>-157999131</v>
      </c>
      <c r="D631" s="2" t="n">
        <f aca="false">VALUE(balance_gral0!H631)</f>
        <v>-15909.09</v>
      </c>
      <c r="E631" s="2" t="n">
        <f aca="false">VALUE(balance_gral0!G631)</f>
        <v>-116309448</v>
      </c>
      <c r="F631" s="1" t="n">
        <f aca="false">VALUE(balance_gral0!J631)</f>
        <v>-274308579</v>
      </c>
    </row>
    <row r="632" customFormat="false" ht="12.75" hidden="false" customHeight="false" outlineLevel="0" collapsed="false">
      <c r="B632" s="0" t="str">
        <f aca="false">"0"&amp;LEFT(balance_gral0!D632,11)</f>
        <v>063020814000</v>
      </c>
      <c r="C632" s="2" t="n">
        <f aca="false">VALUE(balance_gral0!F632)</f>
        <v>-157999131</v>
      </c>
      <c r="D632" s="2" t="n">
        <f aca="false">VALUE(balance_gral0!H632)</f>
        <v>-15909.09</v>
      </c>
      <c r="E632" s="2" t="n">
        <f aca="false">VALUE(balance_gral0!G632)</f>
        <v>-116309448</v>
      </c>
      <c r="F632" s="1" t="n">
        <f aca="false">VALUE(balance_gral0!J632)</f>
        <v>-274308579</v>
      </c>
    </row>
    <row r="633" customFormat="false" ht="12.75" hidden="false" customHeight="false" outlineLevel="0" collapsed="false">
      <c r="B633" s="0" t="str">
        <f aca="false">"0"&amp;LEFT(balance_gral0!D633,11)</f>
        <v>063020814002</v>
      </c>
      <c r="C633" s="2" t="n">
        <f aca="false">VALUE(balance_gral0!F633)</f>
        <v>-157999131</v>
      </c>
      <c r="D633" s="2" t="n">
        <f aca="false">VALUE(balance_gral0!H633)</f>
        <v>-15909.09</v>
      </c>
      <c r="E633" s="2" t="n">
        <f aca="false">VALUE(balance_gral0!G633)</f>
        <v>-116309448</v>
      </c>
      <c r="F633" s="1" t="n">
        <f aca="false">VALUE(balance_gral0!J633)</f>
        <v>-274308579</v>
      </c>
    </row>
    <row r="634" customFormat="false" ht="12.75" hidden="false" customHeight="false" outlineLevel="0" collapsed="false">
      <c r="B634" s="0" t="str">
        <f aca="false">"0"&amp;LEFT(balance_gral0!D634,11)</f>
        <v>063030000000</v>
      </c>
      <c r="C634" s="2" t="n">
        <f aca="false">VALUE(balance_gral0!F634)</f>
        <v>-66183305</v>
      </c>
      <c r="D634" s="2" t="n">
        <f aca="false">VALUE(balance_gral0!H634)</f>
        <v>0</v>
      </c>
      <c r="E634" s="2" t="n">
        <f aca="false">VALUE(balance_gral0!G634)</f>
        <v>0</v>
      </c>
      <c r="F634" s="1" t="n">
        <f aca="false">VALUE(balance_gral0!J634)</f>
        <v>-66183305</v>
      </c>
    </row>
    <row r="635" customFormat="false" ht="12.75" hidden="false" customHeight="false" outlineLevel="0" collapsed="false">
      <c r="B635" s="0" t="str">
        <f aca="false">"0"&amp;LEFT(balance_gral0!D635,11)</f>
        <v>063030818000</v>
      </c>
      <c r="C635" s="2" t="n">
        <f aca="false">VALUE(balance_gral0!F635)</f>
        <v>-66183305</v>
      </c>
      <c r="D635" s="2" t="n">
        <f aca="false">VALUE(balance_gral0!H635)</f>
        <v>0</v>
      </c>
      <c r="E635" s="2" t="n">
        <f aca="false">VALUE(balance_gral0!G635)</f>
        <v>0</v>
      </c>
      <c r="F635" s="1" t="n">
        <f aca="false">VALUE(balance_gral0!J635)</f>
        <v>-66183305</v>
      </c>
    </row>
    <row r="636" customFormat="false" ht="12.75" hidden="false" customHeight="false" outlineLevel="0" collapsed="false">
      <c r="B636" s="0" t="str">
        <f aca="false">"0"&amp;LEFT(balance_gral0!D636,11)</f>
        <v>063030818002</v>
      </c>
      <c r="C636" s="2" t="n">
        <f aca="false">VALUE(balance_gral0!F636)</f>
        <v>-66183305</v>
      </c>
      <c r="D636" s="2" t="n">
        <f aca="false">VALUE(balance_gral0!H636)</f>
        <v>0</v>
      </c>
      <c r="E636" s="2" t="n">
        <f aca="false">VALUE(balance_gral0!G636)</f>
        <v>0</v>
      </c>
      <c r="F636" s="1" t="n">
        <f aca="false">VALUE(balance_gral0!J636)</f>
        <v>-66183305</v>
      </c>
    </row>
    <row r="637" customFormat="false" ht="12.75" hidden="false" customHeight="false" outlineLevel="0" collapsed="false">
      <c r="B637" s="0" t="str">
        <f aca="false">"0"&amp;LEFT(balance_gral0!D637,11)</f>
        <v>063040000000</v>
      </c>
      <c r="C637" s="2" t="n">
        <f aca="false">VALUE(balance_gral0!F637)</f>
        <v>-851970681898</v>
      </c>
      <c r="D637" s="2" t="n">
        <f aca="false">VALUE(balance_gral0!H637)</f>
        <v>0</v>
      </c>
      <c r="E637" s="2" t="n">
        <f aca="false">VALUE(balance_gral0!G637)</f>
        <v>0</v>
      </c>
      <c r="F637" s="1" t="n">
        <f aca="false">VALUE(balance_gral0!J637)</f>
        <v>-851970681898</v>
      </c>
    </row>
    <row r="638" customFormat="false" ht="12.75" hidden="false" customHeight="false" outlineLevel="0" collapsed="false">
      <c r="B638" s="0" t="str">
        <f aca="false">"0"&amp;LEFT(balance_gral0!D638,11)</f>
        <v>063040820000</v>
      </c>
      <c r="C638" s="2" t="n">
        <f aca="false">VALUE(balance_gral0!F638)</f>
        <v>-846399567874</v>
      </c>
      <c r="D638" s="2" t="n">
        <f aca="false">VALUE(balance_gral0!H638)</f>
        <v>0</v>
      </c>
      <c r="E638" s="2" t="n">
        <f aca="false">VALUE(balance_gral0!G638)</f>
        <v>0</v>
      </c>
      <c r="F638" s="1" t="n">
        <f aca="false">VALUE(balance_gral0!J638)</f>
        <v>-846399567874</v>
      </c>
    </row>
    <row r="639" customFormat="false" ht="12.75" hidden="false" customHeight="false" outlineLevel="0" collapsed="false">
      <c r="B639" s="0" t="str">
        <f aca="false">"0"&amp;LEFT(balance_gral0!D639,11)</f>
        <v>063040820004</v>
      </c>
      <c r="C639" s="2" t="n">
        <f aca="false">VALUE(balance_gral0!F639)</f>
        <v>-809843623382</v>
      </c>
      <c r="D639" s="2" t="n">
        <f aca="false">VALUE(balance_gral0!H639)</f>
        <v>0</v>
      </c>
      <c r="E639" s="2" t="n">
        <f aca="false">VALUE(balance_gral0!G639)</f>
        <v>0</v>
      </c>
      <c r="F639" s="1" t="n">
        <f aca="false">VALUE(balance_gral0!J639)</f>
        <v>-809843623382</v>
      </c>
    </row>
    <row r="640" customFormat="false" ht="12.75" hidden="false" customHeight="false" outlineLevel="0" collapsed="false">
      <c r="B640" s="0" t="str">
        <f aca="false">"0"&amp;LEFT(balance_gral0!D640,11)</f>
        <v>063040820006</v>
      </c>
      <c r="C640" s="2" t="n">
        <f aca="false">VALUE(balance_gral0!F640)</f>
        <v>-36555944492</v>
      </c>
      <c r="D640" s="2" t="n">
        <f aca="false">VALUE(balance_gral0!H640)</f>
        <v>0</v>
      </c>
      <c r="E640" s="2" t="n">
        <f aca="false">VALUE(balance_gral0!G640)</f>
        <v>0</v>
      </c>
      <c r="F640" s="1" t="n">
        <f aca="false">VALUE(balance_gral0!J640)</f>
        <v>-36555944492</v>
      </c>
    </row>
    <row r="641" customFormat="false" ht="12.75" hidden="false" customHeight="false" outlineLevel="0" collapsed="false">
      <c r="B641" s="0" t="str">
        <f aca="false">"0"&amp;LEFT(balance_gral0!D641,11)</f>
        <v>063040822000</v>
      </c>
      <c r="C641" s="2" t="n">
        <f aca="false">VALUE(balance_gral0!F641)</f>
        <v>-5571114024</v>
      </c>
      <c r="D641" s="2" t="n">
        <f aca="false">VALUE(balance_gral0!H641)</f>
        <v>0</v>
      </c>
      <c r="E641" s="2" t="n">
        <f aca="false">VALUE(balance_gral0!G641)</f>
        <v>0</v>
      </c>
      <c r="F641" s="1" t="n">
        <f aca="false">VALUE(balance_gral0!J641)</f>
        <v>-5571114024</v>
      </c>
    </row>
    <row r="642" customFormat="false" ht="12.75" hidden="false" customHeight="false" outlineLevel="0" collapsed="false">
      <c r="B642" s="0" t="str">
        <f aca="false">"0"&amp;LEFT(balance_gral0!D642,11)</f>
        <v>063040822002</v>
      </c>
      <c r="C642" s="2" t="n">
        <f aca="false">VALUE(balance_gral0!F642)</f>
        <v>-4311139549</v>
      </c>
      <c r="D642" s="2" t="n">
        <f aca="false">VALUE(balance_gral0!H642)</f>
        <v>0</v>
      </c>
      <c r="E642" s="2" t="n">
        <f aca="false">VALUE(balance_gral0!G642)</f>
        <v>0</v>
      </c>
      <c r="F642" s="1" t="n">
        <f aca="false">VALUE(balance_gral0!J642)</f>
        <v>-4311139549</v>
      </c>
    </row>
    <row r="643" customFormat="false" ht="12.75" hidden="false" customHeight="false" outlineLevel="0" collapsed="false">
      <c r="B643" s="0" t="str">
        <f aca="false">"0"&amp;LEFT(balance_gral0!D643,11)</f>
        <v>063040822004</v>
      </c>
      <c r="C643" s="2" t="n">
        <f aca="false">VALUE(balance_gral0!F643)</f>
        <v>-1259974475</v>
      </c>
      <c r="D643" s="2" t="n">
        <f aca="false">VALUE(balance_gral0!H643)</f>
        <v>0</v>
      </c>
      <c r="E643" s="2" t="n">
        <f aca="false">VALUE(balance_gral0!G643)</f>
        <v>0</v>
      </c>
      <c r="F643" s="1" t="n">
        <f aca="false">VALUE(balance_gral0!J643)</f>
        <v>-1259974475</v>
      </c>
    </row>
    <row r="644" customFormat="false" ht="12.75" hidden="false" customHeight="false" outlineLevel="0" collapsed="false">
      <c r="B644" s="0" t="str">
        <f aca="false">"0"&amp;LEFT(balance_gral0!D644,11)</f>
        <v>063060000000</v>
      </c>
      <c r="C644" s="2" t="n">
        <f aca="false">VALUE(balance_gral0!F644)</f>
        <v>-981842554</v>
      </c>
      <c r="D644" s="2" t="n">
        <f aca="false">VALUE(balance_gral0!H644)</f>
        <v>-312094.2</v>
      </c>
      <c r="E644" s="2" t="n">
        <f aca="false">VALUE(balance_gral0!G644)</f>
        <v>-2265339766</v>
      </c>
      <c r="F644" s="1" t="n">
        <f aca="false">VALUE(balance_gral0!J644)</f>
        <v>-3247182320</v>
      </c>
    </row>
    <row r="645" customFormat="false" ht="12.75" hidden="false" customHeight="false" outlineLevel="0" collapsed="false">
      <c r="B645" s="0" t="str">
        <f aca="false">"0"&amp;LEFT(balance_gral0!D645,11)</f>
        <v>063060836001</v>
      </c>
      <c r="C645" s="2" t="n">
        <f aca="false">VALUE(balance_gral0!F645)</f>
        <v>-981842554</v>
      </c>
      <c r="D645" s="2" t="n">
        <f aca="false">VALUE(balance_gral0!H645)</f>
        <v>-312094.2</v>
      </c>
      <c r="E645" s="2" t="n">
        <f aca="false">VALUE(balance_gral0!G645)</f>
        <v>-2265339766</v>
      </c>
      <c r="F645" s="1" t="n">
        <f aca="false">VALUE(balance_gral0!J645)</f>
        <v>-3247182320</v>
      </c>
    </row>
    <row r="646" customFormat="false" ht="12.75" hidden="false" customHeight="false" outlineLevel="0" collapsed="false">
      <c r="B646" s="0" t="str">
        <f aca="false">"0"&amp;LEFT(balance_gral0!D646,11)</f>
        <v>064000000000</v>
      </c>
      <c r="C646" s="2" t="n">
        <f aca="false">VALUE(balance_gral0!F646)</f>
        <v>-25138647341</v>
      </c>
      <c r="D646" s="2" t="n">
        <f aca="false">VALUE(balance_gral0!H646)</f>
        <v>-168342.89</v>
      </c>
      <c r="E646" s="2" t="n">
        <f aca="false">VALUE(balance_gral0!G646)</f>
        <v>-1221229985</v>
      </c>
      <c r="F646" s="1" t="n">
        <f aca="false">VALUE(balance_gral0!J646)</f>
        <v>-26359877326</v>
      </c>
    </row>
    <row r="647" customFormat="false" ht="12.75" hidden="false" customHeight="false" outlineLevel="0" collapsed="false">
      <c r="B647" s="0" t="str">
        <f aca="false">"0"&amp;LEFT(balance_gral0!D647,11)</f>
        <v>064010000000</v>
      </c>
      <c r="C647" s="2" t="n">
        <f aca="false">VALUE(balance_gral0!F647)</f>
        <v>-25138647341</v>
      </c>
      <c r="D647" s="2" t="n">
        <f aca="false">VALUE(balance_gral0!H647)</f>
        <v>-168342.89</v>
      </c>
      <c r="E647" s="2" t="n">
        <f aca="false">VALUE(balance_gral0!G647)</f>
        <v>-1221229985</v>
      </c>
      <c r="F647" s="1" t="n">
        <f aca="false">VALUE(balance_gral0!J647)</f>
        <v>-26359877326</v>
      </c>
    </row>
    <row r="648" customFormat="false" ht="12.75" hidden="false" customHeight="false" outlineLevel="0" collapsed="false">
      <c r="B648" s="0" t="str">
        <f aca="false">"0"&amp;LEFT(balance_gral0!D648,11)</f>
        <v>064010828001</v>
      </c>
      <c r="C648" s="2" t="n">
        <f aca="false">VALUE(balance_gral0!F648)</f>
        <v>-46452862</v>
      </c>
      <c r="D648" s="2" t="n">
        <f aca="false">VALUE(balance_gral0!H648)</f>
        <v>-9319.42</v>
      </c>
      <c r="E648" s="2" t="n">
        <f aca="false">VALUE(balance_gral0!G648)</f>
        <v>-67364701</v>
      </c>
      <c r="F648" s="1" t="n">
        <f aca="false">VALUE(balance_gral0!J648)</f>
        <v>-113817563</v>
      </c>
    </row>
    <row r="649" customFormat="false" ht="12.75" hidden="false" customHeight="false" outlineLevel="0" collapsed="false">
      <c r="B649" s="0" t="str">
        <f aca="false">"0"&amp;LEFT(balance_gral0!D649,11)</f>
        <v>064010830001</v>
      </c>
      <c r="C649" s="2" t="n">
        <f aca="false">VALUE(balance_gral0!F649)</f>
        <v>-747393519</v>
      </c>
      <c r="D649" s="2" t="n">
        <f aca="false">VALUE(balance_gral0!H649)</f>
        <v>-0.32</v>
      </c>
      <c r="E649" s="2" t="n">
        <f aca="false">VALUE(balance_gral0!G649)</f>
        <v>-2329</v>
      </c>
      <c r="F649" s="1" t="n">
        <f aca="false">VALUE(balance_gral0!J649)</f>
        <v>-747395848</v>
      </c>
    </row>
    <row r="650" customFormat="false" ht="12.75" hidden="false" customHeight="false" outlineLevel="0" collapsed="false">
      <c r="B650" s="0" t="str">
        <f aca="false">"0"&amp;LEFT(balance_gral0!D650,11)</f>
        <v>064010832001</v>
      </c>
      <c r="C650" s="2" t="n">
        <f aca="false">VALUE(balance_gral0!F650)</f>
        <v>-24344800960</v>
      </c>
      <c r="D650" s="2" t="n">
        <f aca="false">VALUE(balance_gral0!H650)</f>
        <v>-159023.15</v>
      </c>
      <c r="E650" s="2" t="n">
        <f aca="false">VALUE(balance_gral0!G650)</f>
        <v>-1153862955</v>
      </c>
      <c r="F650" s="1" t="n">
        <f aca="false">VALUE(balance_gral0!J650)</f>
        <v>-25498663915</v>
      </c>
    </row>
    <row r="651" customFormat="false" ht="12.75" hidden="false" customHeight="false" outlineLevel="0" collapsed="false">
      <c r="B651" s="0" t="str">
        <f aca="false">"0"&amp;LEFT(balance_gral0!D651,11)</f>
        <v>070000000000</v>
      </c>
      <c r="C651" s="2" t="n">
        <f aca="false">VALUE(balance_gral0!F651)</f>
        <v>5498693667772</v>
      </c>
      <c r="D651" s="2" t="n">
        <f aca="false">VALUE(balance_gral0!H651)</f>
        <v>47644392.8</v>
      </c>
      <c r="E651" s="2" t="n">
        <f aca="false">VALUE(balance_gral0!G651)</f>
        <v>345414864106</v>
      </c>
      <c r="F651" s="1" t="n">
        <f aca="false">VALUE(balance_gral0!J651)</f>
        <v>5844108531878</v>
      </c>
    </row>
    <row r="652" customFormat="false" ht="12.75" hidden="false" customHeight="false" outlineLevel="0" collapsed="false">
      <c r="B652" s="0" t="str">
        <f aca="false">"0"&amp;LEFT(balance_gral0!D652,11)</f>
        <v>071000000000</v>
      </c>
      <c r="C652" s="2" t="n">
        <f aca="false">VALUE(balance_gral0!F652)</f>
        <v>4276184877544</v>
      </c>
      <c r="D652" s="2" t="n">
        <f aca="false">VALUE(balance_gral0!H652)</f>
        <v>44089434.34</v>
      </c>
      <c r="E652" s="2" t="n">
        <f aca="false">VALUE(balance_gral0!G652)</f>
        <v>319608519286</v>
      </c>
      <c r="F652" s="1" t="n">
        <f aca="false">VALUE(balance_gral0!J652)</f>
        <v>4595793396830</v>
      </c>
    </row>
    <row r="653" customFormat="false" ht="12.75" hidden="false" customHeight="false" outlineLevel="0" collapsed="false">
      <c r="B653" s="0" t="str">
        <f aca="false">"0"&amp;LEFT(balance_gral0!D653,11)</f>
        <v>071010000000</v>
      </c>
      <c r="C653" s="2" t="n">
        <f aca="false">VALUE(balance_gral0!F653)</f>
        <v>30131675281</v>
      </c>
      <c r="D653" s="2" t="n">
        <f aca="false">VALUE(balance_gral0!H653)</f>
        <v>11273524.43</v>
      </c>
      <c r="E653" s="2" t="n">
        <f aca="false">VALUE(balance_gral0!G653)</f>
        <v>81685403024</v>
      </c>
      <c r="F653" s="1" t="n">
        <f aca="false">VALUE(balance_gral0!J653)</f>
        <v>111817078305</v>
      </c>
    </row>
    <row r="654" customFormat="false" ht="12.75" hidden="false" customHeight="false" outlineLevel="0" collapsed="false">
      <c r="B654" s="0" t="str">
        <f aca="false">"0"&amp;LEFT(balance_gral0!D654,11)</f>
        <v>071010701000</v>
      </c>
      <c r="C654" s="2" t="n">
        <f aca="false">VALUE(balance_gral0!F654)</f>
        <v>24191842172</v>
      </c>
      <c r="D654" s="2" t="n">
        <f aca="false">VALUE(balance_gral0!H654)</f>
        <v>869029.86</v>
      </c>
      <c r="E654" s="2" t="n">
        <f aca="false">VALUE(balance_gral0!G654)</f>
        <v>6282693385</v>
      </c>
      <c r="F654" s="1" t="n">
        <f aca="false">VALUE(balance_gral0!J654)</f>
        <v>30474535557</v>
      </c>
    </row>
    <row r="655" customFormat="false" ht="12.75" hidden="false" customHeight="false" outlineLevel="0" collapsed="false">
      <c r="B655" s="0" t="str">
        <f aca="false">"0"&amp;LEFT(balance_gral0!D655,11)</f>
        <v>071010701002</v>
      </c>
      <c r="C655" s="2" t="n">
        <f aca="false">VALUE(balance_gral0!F655)</f>
        <v>24191842172</v>
      </c>
      <c r="D655" s="2" t="n">
        <f aca="false">VALUE(balance_gral0!H655)</f>
        <v>869029.86</v>
      </c>
      <c r="E655" s="2" t="n">
        <f aca="false">VALUE(balance_gral0!G655)</f>
        <v>6282693385</v>
      </c>
      <c r="F655" s="1" t="n">
        <f aca="false">VALUE(balance_gral0!J655)</f>
        <v>30474535557</v>
      </c>
    </row>
    <row r="656" customFormat="false" ht="12.75" hidden="false" customHeight="false" outlineLevel="0" collapsed="false">
      <c r="B656" s="0" t="str">
        <f aca="false">"0"&amp;LEFT(balance_gral0!D656,11)</f>
        <v>071010705000</v>
      </c>
      <c r="C656" s="2" t="n">
        <f aca="false">VALUE(balance_gral0!F656)</f>
        <v>5533673913</v>
      </c>
      <c r="D656" s="2" t="n">
        <f aca="false">VALUE(balance_gral0!H656)</f>
        <v>10404494.57</v>
      </c>
      <c r="E656" s="2" t="n">
        <f aca="false">VALUE(balance_gral0!G656)</f>
        <v>75402709639</v>
      </c>
      <c r="F656" s="1" t="n">
        <f aca="false">VALUE(balance_gral0!J656)</f>
        <v>80936383552</v>
      </c>
    </row>
    <row r="657" customFormat="false" ht="12.75" hidden="false" customHeight="false" outlineLevel="0" collapsed="false">
      <c r="B657" s="0" t="str">
        <f aca="false">"0"&amp;LEFT(balance_gral0!D657,11)</f>
        <v>071010705002</v>
      </c>
      <c r="C657" s="2" t="n">
        <f aca="false">VALUE(balance_gral0!F657)</f>
        <v>5495245028</v>
      </c>
      <c r="D657" s="2" t="n">
        <f aca="false">VALUE(balance_gral0!H657)</f>
        <v>10372.77</v>
      </c>
      <c r="E657" s="2" t="n">
        <f aca="false">VALUE(balance_gral0!G657)</f>
        <v>75119225</v>
      </c>
      <c r="F657" s="1" t="n">
        <f aca="false">VALUE(balance_gral0!J657)</f>
        <v>5570364253</v>
      </c>
    </row>
    <row r="658" customFormat="false" ht="12.75" hidden="false" customHeight="false" outlineLevel="0" collapsed="false">
      <c r="B658" s="0" t="str">
        <f aca="false">"0"&amp;LEFT(balance_gral0!D658,11)</f>
        <v>071010705003</v>
      </c>
      <c r="C658" s="2" t="n">
        <f aca="false">VALUE(balance_gral0!F658)</f>
        <v>38428885</v>
      </c>
      <c r="D658" s="2" t="n">
        <f aca="false">VALUE(balance_gral0!H658)</f>
        <v>10394121.8</v>
      </c>
      <c r="E658" s="2" t="n">
        <f aca="false">VALUE(balance_gral0!G658)</f>
        <v>75327590414</v>
      </c>
      <c r="F658" s="1" t="n">
        <f aca="false">VALUE(balance_gral0!J658)</f>
        <v>75366019299</v>
      </c>
    </row>
    <row r="659" customFormat="false" ht="12.75" hidden="false" customHeight="false" outlineLevel="0" collapsed="false">
      <c r="B659" s="0" t="str">
        <f aca="false">"0"&amp;LEFT(balance_gral0!D659,11)</f>
        <v>071010707000</v>
      </c>
      <c r="C659" s="2" t="n">
        <f aca="false">VALUE(balance_gral0!F659)</f>
        <v>406159196</v>
      </c>
      <c r="D659" s="2" t="n">
        <f aca="false">VALUE(balance_gral0!H659)</f>
        <v>0</v>
      </c>
      <c r="E659" s="2" t="n">
        <f aca="false">VALUE(balance_gral0!G659)</f>
        <v>0</v>
      </c>
      <c r="F659" s="1" t="n">
        <f aca="false">VALUE(balance_gral0!J659)</f>
        <v>406159196</v>
      </c>
    </row>
    <row r="660" customFormat="false" ht="12.75" hidden="false" customHeight="false" outlineLevel="0" collapsed="false">
      <c r="B660" s="0" t="str">
        <f aca="false">"0"&amp;LEFT(balance_gral0!D660,11)</f>
        <v>071010707002</v>
      </c>
      <c r="C660" s="2" t="n">
        <f aca="false">VALUE(balance_gral0!F660)</f>
        <v>406159196</v>
      </c>
      <c r="D660" s="2" t="n">
        <f aca="false">VALUE(balance_gral0!H660)</f>
        <v>0</v>
      </c>
      <c r="E660" s="2" t="n">
        <f aca="false">VALUE(balance_gral0!G660)</f>
        <v>0</v>
      </c>
      <c r="F660" s="1" t="n">
        <f aca="false">VALUE(balance_gral0!J660)</f>
        <v>406159196</v>
      </c>
    </row>
    <row r="661" customFormat="false" ht="12.75" hidden="false" customHeight="false" outlineLevel="0" collapsed="false">
      <c r="B661" s="0" t="str">
        <f aca="false">"0"&amp;LEFT(balance_gral0!D661,11)</f>
        <v>071020000000</v>
      </c>
      <c r="C661" s="2" t="n">
        <f aca="false">VALUE(balance_gral0!F661)</f>
        <v>200781852696</v>
      </c>
      <c r="D661" s="2" t="n">
        <f aca="false">VALUE(balance_gral0!H661)</f>
        <v>14678812.55</v>
      </c>
      <c r="E661" s="2" t="n">
        <f aca="false">VALUE(balance_gral0!G661)</f>
        <v>106413309092</v>
      </c>
      <c r="F661" s="1" t="n">
        <f aca="false">VALUE(balance_gral0!J661)</f>
        <v>307195161788</v>
      </c>
    </row>
    <row r="662" customFormat="false" ht="12.75" hidden="false" customHeight="false" outlineLevel="0" collapsed="false">
      <c r="B662" s="0" t="str">
        <f aca="false">"0"&amp;LEFT(balance_gral0!D662,11)</f>
        <v>071020709000</v>
      </c>
      <c r="C662" s="2" t="n">
        <f aca="false">VALUE(balance_gral0!F662)</f>
        <v>12569816263</v>
      </c>
      <c r="D662" s="2" t="n">
        <f aca="false">VALUE(balance_gral0!H662)</f>
        <v>1644003.41</v>
      </c>
      <c r="E662" s="2" t="n">
        <f aca="false">VALUE(balance_gral0!G662)</f>
        <v>11930683310</v>
      </c>
      <c r="F662" s="1" t="n">
        <f aca="false">VALUE(balance_gral0!J662)</f>
        <v>24500499573</v>
      </c>
    </row>
    <row r="663" customFormat="false" ht="12.75" hidden="false" customHeight="false" outlineLevel="0" collapsed="false">
      <c r="B663" s="0" t="str">
        <f aca="false">"0"&amp;LEFT(balance_gral0!D663,11)</f>
        <v>071020709002</v>
      </c>
      <c r="C663" s="2" t="n">
        <f aca="false">VALUE(balance_gral0!F663)</f>
        <v>12569816263</v>
      </c>
      <c r="D663" s="2" t="n">
        <f aca="false">VALUE(balance_gral0!H663)</f>
        <v>1644003.41</v>
      </c>
      <c r="E663" s="2" t="n">
        <f aca="false">VALUE(balance_gral0!G663)</f>
        <v>11930683310</v>
      </c>
      <c r="F663" s="1" t="n">
        <f aca="false">VALUE(balance_gral0!J663)</f>
        <v>24500499573</v>
      </c>
    </row>
    <row r="664" customFormat="false" ht="12.75" hidden="false" customHeight="false" outlineLevel="0" collapsed="false">
      <c r="B664" s="0" t="str">
        <f aca="false">"0"&amp;LEFT(balance_gral0!D664,11)</f>
        <v>071020713000</v>
      </c>
      <c r="C664" s="2" t="n">
        <f aca="false">VALUE(balance_gral0!F664)</f>
        <v>327789406</v>
      </c>
      <c r="D664" s="2" t="n">
        <f aca="false">VALUE(balance_gral0!H664)</f>
        <v>512.85</v>
      </c>
      <c r="E664" s="2" t="n">
        <f aca="false">VALUE(balance_gral0!G664)</f>
        <v>3723031</v>
      </c>
      <c r="F664" s="1" t="n">
        <f aca="false">VALUE(balance_gral0!J664)</f>
        <v>331512437</v>
      </c>
    </row>
    <row r="665" customFormat="false" ht="12.75" hidden="false" customHeight="false" outlineLevel="0" collapsed="false">
      <c r="B665" s="0" t="str">
        <f aca="false">"0"&amp;LEFT(balance_gral0!D665,11)</f>
        <v>071020713002</v>
      </c>
      <c r="C665" s="2" t="n">
        <f aca="false">VALUE(balance_gral0!F665)</f>
        <v>327789406</v>
      </c>
      <c r="D665" s="2" t="n">
        <f aca="false">VALUE(balance_gral0!H665)</f>
        <v>512.85</v>
      </c>
      <c r="E665" s="2" t="n">
        <f aca="false">VALUE(balance_gral0!G665)</f>
        <v>3723031</v>
      </c>
      <c r="F665" s="1" t="n">
        <f aca="false">VALUE(balance_gral0!J665)</f>
        <v>331512437</v>
      </c>
    </row>
    <row r="666" customFormat="false" ht="12.75" hidden="false" customHeight="false" outlineLevel="0" collapsed="false">
      <c r="B666" s="0" t="str">
        <f aca="false">"0"&amp;LEFT(balance_gral0!D666,11)</f>
        <v>071020715000</v>
      </c>
      <c r="C666" s="2" t="n">
        <f aca="false">VALUE(balance_gral0!F666)</f>
        <v>73925106606</v>
      </c>
      <c r="D666" s="2" t="n">
        <f aca="false">VALUE(balance_gral0!H666)</f>
        <v>7819936.53</v>
      </c>
      <c r="E666" s="2" t="n">
        <f aca="false">VALUE(balance_gral0!G666)</f>
        <v>56674846875</v>
      </c>
      <c r="F666" s="1" t="n">
        <f aca="false">VALUE(balance_gral0!J666)</f>
        <v>130599953481</v>
      </c>
    </row>
    <row r="667" customFormat="false" ht="12.75" hidden="false" customHeight="false" outlineLevel="0" collapsed="false">
      <c r="B667" s="0" t="str">
        <f aca="false">"0"&amp;LEFT(balance_gral0!D667,11)</f>
        <v>071020715002</v>
      </c>
      <c r="C667" s="2" t="n">
        <f aca="false">VALUE(balance_gral0!F667)</f>
        <v>73925106606</v>
      </c>
      <c r="D667" s="2" t="n">
        <f aca="false">VALUE(balance_gral0!H667)</f>
        <v>7819936.53</v>
      </c>
      <c r="E667" s="2" t="n">
        <f aca="false">VALUE(balance_gral0!G667)</f>
        <v>56674846875</v>
      </c>
      <c r="F667" s="1" t="n">
        <f aca="false">VALUE(balance_gral0!J667)</f>
        <v>130599953481</v>
      </c>
    </row>
    <row r="668" customFormat="false" ht="12.75" hidden="false" customHeight="false" outlineLevel="0" collapsed="false">
      <c r="B668" s="0" t="str">
        <f aca="false">"0"&amp;LEFT(balance_gral0!D668,11)</f>
        <v>071020729001</v>
      </c>
      <c r="C668" s="2" t="n">
        <f aca="false">VALUE(balance_gral0!F668)</f>
        <v>92409091988</v>
      </c>
      <c r="D668" s="2" t="n">
        <f aca="false">VALUE(balance_gral0!H668)</f>
        <v>142585.29</v>
      </c>
      <c r="E668" s="2" t="n">
        <f aca="false">VALUE(balance_gral0!G668)</f>
        <v>1034161710</v>
      </c>
      <c r="F668" s="1" t="n">
        <f aca="false">VALUE(balance_gral0!J668)</f>
        <v>93443253698</v>
      </c>
    </row>
    <row r="669" customFormat="false" ht="12.75" hidden="false" customHeight="false" outlineLevel="0" collapsed="false">
      <c r="B669" s="0" t="str">
        <f aca="false">"0"&amp;LEFT(balance_gral0!D669,11)</f>
        <v>071020731001</v>
      </c>
      <c r="C669" s="2" t="n">
        <f aca="false">VALUE(balance_gral0!F669)</f>
        <v>1084302367</v>
      </c>
      <c r="D669" s="2" t="n">
        <f aca="false">VALUE(balance_gral0!H669)</f>
        <v>0</v>
      </c>
      <c r="E669" s="2" t="n">
        <f aca="false">VALUE(balance_gral0!G669)</f>
        <v>0</v>
      </c>
      <c r="F669" s="1" t="n">
        <f aca="false">VALUE(balance_gral0!J669)</f>
        <v>1084302367</v>
      </c>
    </row>
    <row r="670" customFormat="false" ht="12.75" hidden="false" customHeight="false" outlineLevel="0" collapsed="false">
      <c r="B670" s="0" t="str">
        <f aca="false">"0"&amp;LEFT(balance_gral0!D670,11)</f>
        <v>071020797001</v>
      </c>
      <c r="C670" s="2" t="n">
        <f aca="false">VALUE(balance_gral0!F670)</f>
        <v>20465746066</v>
      </c>
      <c r="D670" s="2" t="n">
        <f aca="false">VALUE(balance_gral0!H670)</f>
        <v>5071774.47</v>
      </c>
      <c r="E670" s="2" t="n">
        <f aca="false">VALUE(balance_gral0!G670)</f>
        <v>36769894166</v>
      </c>
      <c r="F670" s="1" t="n">
        <f aca="false">VALUE(balance_gral0!J670)</f>
        <v>57235640232</v>
      </c>
    </row>
    <row r="671" customFormat="false" ht="12.75" hidden="false" customHeight="false" outlineLevel="0" collapsed="false">
      <c r="B671" s="0" t="str">
        <f aca="false">"0"&amp;LEFT(balance_gral0!D671,11)</f>
        <v>071040000000</v>
      </c>
      <c r="C671" s="2" t="n">
        <f aca="false">VALUE(balance_gral0!F671)</f>
        <v>3798784896089</v>
      </c>
      <c r="D671" s="2" t="n">
        <f aca="false">VALUE(balance_gral0!H671)</f>
        <v>0</v>
      </c>
      <c r="E671" s="2" t="n">
        <f aca="false">VALUE(balance_gral0!G671)</f>
        <v>0</v>
      </c>
      <c r="F671" s="1" t="n">
        <f aca="false">VALUE(balance_gral0!J671)</f>
        <v>3798784896089</v>
      </c>
    </row>
    <row r="672" customFormat="false" ht="12.75" hidden="false" customHeight="false" outlineLevel="0" collapsed="false">
      <c r="B672" s="0" t="str">
        <f aca="false">"0"&amp;LEFT(balance_gral0!D672,11)</f>
        <v>071040739000</v>
      </c>
      <c r="C672" s="2" t="n">
        <f aca="false">VALUE(balance_gral0!F672)</f>
        <v>2067214894843</v>
      </c>
      <c r="D672" s="2" t="n">
        <f aca="false">VALUE(balance_gral0!H672)</f>
        <v>0</v>
      </c>
      <c r="E672" s="2" t="n">
        <f aca="false">VALUE(balance_gral0!G672)</f>
        <v>0</v>
      </c>
      <c r="F672" s="1" t="n">
        <f aca="false">VALUE(balance_gral0!J672)</f>
        <v>2067214894843</v>
      </c>
    </row>
    <row r="673" customFormat="false" ht="12.75" hidden="false" customHeight="false" outlineLevel="0" collapsed="false">
      <c r="B673" s="0" t="str">
        <f aca="false">"0"&amp;LEFT(balance_gral0!D673,11)</f>
        <v>071040739002</v>
      </c>
      <c r="C673" s="2" t="n">
        <f aca="false">VALUE(balance_gral0!F673)</f>
        <v>293505246624</v>
      </c>
      <c r="D673" s="2" t="n">
        <f aca="false">VALUE(balance_gral0!H673)</f>
        <v>0</v>
      </c>
      <c r="E673" s="2" t="n">
        <f aca="false">VALUE(balance_gral0!G673)</f>
        <v>0</v>
      </c>
      <c r="F673" s="1" t="n">
        <f aca="false">VALUE(balance_gral0!J673)</f>
        <v>293505246624</v>
      </c>
    </row>
    <row r="674" customFormat="false" ht="12.75" hidden="false" customHeight="false" outlineLevel="0" collapsed="false">
      <c r="B674" s="0" t="str">
        <f aca="false">"0"&amp;LEFT(balance_gral0!D674,11)</f>
        <v>071040739004</v>
      </c>
      <c r="C674" s="2" t="n">
        <f aca="false">VALUE(balance_gral0!F674)</f>
        <v>233061661555</v>
      </c>
      <c r="D674" s="2" t="n">
        <f aca="false">VALUE(balance_gral0!H674)</f>
        <v>0</v>
      </c>
      <c r="E674" s="2" t="n">
        <f aca="false">VALUE(balance_gral0!G674)</f>
        <v>0</v>
      </c>
      <c r="F674" s="1" t="n">
        <f aca="false">VALUE(balance_gral0!J674)</f>
        <v>233061661555</v>
      </c>
    </row>
    <row r="675" customFormat="false" ht="12.75" hidden="false" customHeight="false" outlineLevel="0" collapsed="false">
      <c r="B675" s="0" t="str">
        <f aca="false">"0"&amp;LEFT(balance_gral0!D675,11)</f>
        <v>071040739006</v>
      </c>
      <c r="C675" s="2" t="n">
        <f aca="false">VALUE(balance_gral0!F675)</f>
        <v>1475716279004</v>
      </c>
      <c r="D675" s="2" t="n">
        <f aca="false">VALUE(balance_gral0!H675)</f>
        <v>0</v>
      </c>
      <c r="E675" s="2" t="n">
        <f aca="false">VALUE(balance_gral0!G675)</f>
        <v>0</v>
      </c>
      <c r="F675" s="1" t="n">
        <f aca="false">VALUE(balance_gral0!J675)</f>
        <v>1475716279004</v>
      </c>
    </row>
    <row r="676" customFormat="false" ht="12.75" hidden="false" customHeight="false" outlineLevel="0" collapsed="false">
      <c r="B676" s="0" t="str">
        <f aca="false">"0"&amp;LEFT(balance_gral0!D676,11)</f>
        <v>071040739008</v>
      </c>
      <c r="C676" s="2" t="n">
        <f aca="false">VALUE(balance_gral0!F676)</f>
        <v>64931707660</v>
      </c>
      <c r="D676" s="2" t="n">
        <f aca="false">VALUE(balance_gral0!H676)</f>
        <v>0</v>
      </c>
      <c r="E676" s="2" t="n">
        <f aca="false">VALUE(balance_gral0!G676)</f>
        <v>0</v>
      </c>
      <c r="F676" s="1" t="n">
        <f aca="false">VALUE(balance_gral0!J676)</f>
        <v>64931707660</v>
      </c>
    </row>
    <row r="677" customFormat="false" ht="12.75" hidden="false" customHeight="false" outlineLevel="0" collapsed="false">
      <c r="B677" s="0" t="str">
        <f aca="false">"0"&amp;LEFT(balance_gral0!D677,11)</f>
        <v>071040741000</v>
      </c>
      <c r="C677" s="2" t="n">
        <f aca="false">VALUE(balance_gral0!F677)</f>
        <v>1731570001246</v>
      </c>
      <c r="D677" s="2" t="n">
        <f aca="false">VALUE(balance_gral0!H677)</f>
        <v>0</v>
      </c>
      <c r="E677" s="2" t="n">
        <f aca="false">VALUE(balance_gral0!G677)</f>
        <v>0</v>
      </c>
      <c r="F677" s="1" t="n">
        <f aca="false">VALUE(balance_gral0!J677)</f>
        <v>1731570001246</v>
      </c>
    </row>
    <row r="678" customFormat="false" ht="12.75" hidden="false" customHeight="false" outlineLevel="0" collapsed="false">
      <c r="B678" s="0" t="str">
        <f aca="false">"0"&amp;LEFT(balance_gral0!D678,11)</f>
        <v>071040741002</v>
      </c>
      <c r="C678" s="2" t="n">
        <f aca="false">VALUE(balance_gral0!F678)</f>
        <v>684862807319</v>
      </c>
      <c r="D678" s="2" t="n">
        <f aca="false">VALUE(balance_gral0!H678)</f>
        <v>0</v>
      </c>
      <c r="E678" s="2" t="n">
        <f aca="false">VALUE(balance_gral0!G678)</f>
        <v>0</v>
      </c>
      <c r="F678" s="1" t="n">
        <f aca="false">VALUE(balance_gral0!J678)</f>
        <v>684862807319</v>
      </c>
    </row>
    <row r="679" customFormat="false" ht="12.75" hidden="false" customHeight="false" outlineLevel="0" collapsed="false">
      <c r="B679" s="0" t="str">
        <f aca="false">"0"&amp;LEFT(balance_gral0!D679,11)</f>
        <v>071040741004</v>
      </c>
      <c r="C679" s="2" t="n">
        <f aca="false">VALUE(balance_gral0!F679)</f>
        <v>1046707193927</v>
      </c>
      <c r="D679" s="2" t="n">
        <f aca="false">VALUE(balance_gral0!H679)</f>
        <v>0</v>
      </c>
      <c r="E679" s="2" t="n">
        <f aca="false">VALUE(balance_gral0!G679)</f>
        <v>0</v>
      </c>
      <c r="F679" s="1" t="n">
        <f aca="false">VALUE(balance_gral0!J679)</f>
        <v>1046707193927</v>
      </c>
    </row>
    <row r="680" customFormat="false" ht="12.75" hidden="false" customHeight="false" outlineLevel="0" collapsed="false">
      <c r="B680" s="0" t="str">
        <f aca="false">"0"&amp;LEFT(balance_gral0!D680,11)</f>
        <v>071050000000</v>
      </c>
      <c r="C680" s="2" t="n">
        <f aca="false">VALUE(balance_gral0!F680)</f>
        <v>246486453478</v>
      </c>
      <c r="D680" s="2" t="n">
        <f aca="false">VALUE(balance_gral0!H680)</f>
        <v>18137097.36</v>
      </c>
      <c r="E680" s="2" t="n">
        <f aca="false">VALUE(balance_gral0!G680)</f>
        <v>131509807170</v>
      </c>
      <c r="F680" s="1" t="n">
        <f aca="false">VALUE(balance_gral0!J680)</f>
        <v>377996260648</v>
      </c>
    </row>
    <row r="681" customFormat="false" ht="12.75" hidden="false" customHeight="false" outlineLevel="0" collapsed="false">
      <c r="B681" s="0" t="str">
        <f aca="false">"0"&amp;LEFT(balance_gral0!D681,11)</f>
        <v>071050743000</v>
      </c>
      <c r="C681" s="2" t="n">
        <f aca="false">VALUE(balance_gral0!F681)</f>
        <v>246486453478</v>
      </c>
      <c r="D681" s="2" t="n">
        <f aca="false">VALUE(balance_gral0!H681)</f>
        <v>18137097.36</v>
      </c>
      <c r="E681" s="2" t="n">
        <f aca="false">VALUE(balance_gral0!G681)</f>
        <v>131509807170</v>
      </c>
      <c r="F681" s="1" t="n">
        <f aca="false">VALUE(balance_gral0!J681)</f>
        <v>377996260648</v>
      </c>
    </row>
    <row r="682" customFormat="false" ht="12.75" hidden="false" customHeight="false" outlineLevel="0" collapsed="false">
      <c r="B682" s="0" t="str">
        <f aca="false">"0"&amp;LEFT(balance_gral0!D682,11)</f>
        <v>071050743002</v>
      </c>
      <c r="C682" s="2" t="n">
        <f aca="false">VALUE(balance_gral0!F682)</f>
        <v>246486453478</v>
      </c>
      <c r="D682" s="2" t="n">
        <f aca="false">VALUE(balance_gral0!H682)</f>
        <v>18137097.36</v>
      </c>
      <c r="E682" s="2" t="n">
        <f aca="false">VALUE(balance_gral0!G682)</f>
        <v>131509807170</v>
      </c>
      <c r="F682" s="1" t="n">
        <f aca="false">VALUE(balance_gral0!J682)</f>
        <v>377996260648</v>
      </c>
    </row>
    <row r="683" customFormat="false" ht="12.75" hidden="false" customHeight="false" outlineLevel="0" collapsed="false">
      <c r="B683" s="0" t="str">
        <f aca="false">"0"&amp;LEFT(balance_gral0!D683,11)</f>
        <v>072000000000</v>
      </c>
      <c r="C683" s="2" t="n">
        <f aca="false">VALUE(balance_gral0!F683)</f>
        <v>32255559511</v>
      </c>
      <c r="D683" s="2" t="n">
        <f aca="false">VALUE(balance_gral0!H683)</f>
        <v>258601.96</v>
      </c>
      <c r="E683" s="2" t="n">
        <f aca="false">VALUE(balance_gral0!G683)</f>
        <v>1900298903</v>
      </c>
      <c r="F683" s="1" t="n">
        <f aca="false">VALUE(balance_gral0!J683)</f>
        <v>34155858414</v>
      </c>
    </row>
    <row r="684" customFormat="false" ht="12.75" hidden="false" customHeight="false" outlineLevel="0" collapsed="false">
      <c r="B684" s="0" t="str">
        <f aca="false">"0"&amp;LEFT(balance_gral0!D684,11)</f>
        <v>072010000000</v>
      </c>
      <c r="C684" s="2" t="n">
        <f aca="false">VALUE(balance_gral0!F684)</f>
        <v>32255559511</v>
      </c>
      <c r="D684" s="2" t="n">
        <f aca="false">VALUE(balance_gral0!H684)</f>
        <v>258601.96</v>
      </c>
      <c r="E684" s="2" t="n">
        <f aca="false">VALUE(balance_gral0!G684)</f>
        <v>1900298903</v>
      </c>
      <c r="F684" s="1" t="n">
        <f aca="false">VALUE(balance_gral0!J684)</f>
        <v>34155858414</v>
      </c>
    </row>
    <row r="685" customFormat="false" ht="12.75" hidden="false" customHeight="false" outlineLevel="0" collapsed="false">
      <c r="B685" s="0" t="str">
        <f aca="false">"0"&amp;LEFT(balance_gral0!D685,11)</f>
        <v>072010751000</v>
      </c>
      <c r="C685" s="2" t="n">
        <f aca="false">VALUE(balance_gral0!F685)</f>
        <v>0</v>
      </c>
      <c r="D685" s="2" t="n">
        <f aca="false">VALUE(balance_gral0!H685)</f>
        <v>193997.14</v>
      </c>
      <c r="E685" s="2" t="n">
        <f aca="false">VALUE(balance_gral0!G685)</f>
        <v>1433244113</v>
      </c>
      <c r="F685" s="1" t="n">
        <f aca="false">VALUE(balance_gral0!J685)</f>
        <v>1433244113</v>
      </c>
    </row>
    <row r="686" customFormat="false" ht="12.75" hidden="false" customHeight="false" outlineLevel="0" collapsed="false">
      <c r="B686" s="0" t="str">
        <f aca="false">"0"&amp;LEFT(balance_gral0!D686,11)</f>
        <v>072010751003</v>
      </c>
      <c r="C686" s="2" t="n">
        <f aca="false">VALUE(balance_gral0!F686)</f>
        <v>0</v>
      </c>
      <c r="D686" s="2" t="n">
        <f aca="false">VALUE(balance_gral0!H686)</f>
        <v>193997.14</v>
      </c>
      <c r="E686" s="2" t="n">
        <f aca="false">VALUE(balance_gral0!G686)</f>
        <v>1433244113</v>
      </c>
      <c r="F686" s="1" t="n">
        <f aca="false">VALUE(balance_gral0!J686)</f>
        <v>1433244113</v>
      </c>
    </row>
    <row r="687" customFormat="false" ht="12.75" hidden="false" customHeight="false" outlineLevel="0" collapsed="false">
      <c r="B687" s="0" t="str">
        <f aca="false">"0"&amp;LEFT(balance_gral0!D687,11)</f>
        <v>072010755000</v>
      </c>
      <c r="C687" s="2" t="n">
        <f aca="false">VALUE(balance_gral0!F687)</f>
        <v>0</v>
      </c>
      <c r="D687" s="2" t="n">
        <f aca="false">VALUE(balance_gral0!H687)</f>
        <v>3430</v>
      </c>
      <c r="E687" s="2" t="n">
        <f aca="false">VALUE(balance_gral0!G687)</f>
        <v>24785925</v>
      </c>
      <c r="F687" s="1" t="n">
        <f aca="false">VALUE(balance_gral0!J687)</f>
        <v>24785925</v>
      </c>
    </row>
    <row r="688" customFormat="false" ht="12.75" hidden="false" customHeight="false" outlineLevel="0" collapsed="false">
      <c r="B688" s="0" t="str">
        <f aca="false">"0"&amp;LEFT(balance_gral0!D688,11)</f>
        <v>072010755002</v>
      </c>
      <c r="C688" s="2" t="n">
        <f aca="false">VALUE(balance_gral0!F688)</f>
        <v>0</v>
      </c>
      <c r="D688" s="2" t="n">
        <f aca="false">VALUE(balance_gral0!H688)</f>
        <v>3430</v>
      </c>
      <c r="E688" s="2" t="n">
        <f aca="false">VALUE(balance_gral0!G688)</f>
        <v>24785925</v>
      </c>
      <c r="F688" s="1" t="n">
        <f aca="false">VALUE(balance_gral0!J688)</f>
        <v>24785925</v>
      </c>
    </row>
    <row r="689" customFormat="false" ht="12.75" hidden="false" customHeight="false" outlineLevel="0" collapsed="false">
      <c r="B689" s="0" t="str">
        <f aca="false">"0"&amp;LEFT(balance_gral0!D689,11)</f>
        <v>072010757000</v>
      </c>
      <c r="C689" s="2" t="n">
        <f aca="false">VALUE(balance_gral0!F689)</f>
        <v>32255559511</v>
      </c>
      <c r="D689" s="2" t="n">
        <f aca="false">VALUE(balance_gral0!H689)</f>
        <v>61174.82</v>
      </c>
      <c r="E689" s="2" t="n">
        <f aca="false">VALUE(balance_gral0!G689)</f>
        <v>442268865</v>
      </c>
      <c r="F689" s="1" t="n">
        <f aca="false">VALUE(balance_gral0!J689)</f>
        <v>32697828376</v>
      </c>
    </row>
    <row r="690" customFormat="false" ht="12.75" hidden="false" customHeight="false" outlineLevel="0" collapsed="false">
      <c r="B690" s="0" t="str">
        <f aca="false">"0"&amp;LEFT(balance_gral0!D690,11)</f>
        <v>072010757002</v>
      </c>
      <c r="C690" s="2" t="n">
        <f aca="false">VALUE(balance_gral0!F690)</f>
        <v>32255559511</v>
      </c>
      <c r="D690" s="2" t="n">
        <f aca="false">VALUE(balance_gral0!H690)</f>
        <v>61174.82</v>
      </c>
      <c r="E690" s="2" t="n">
        <f aca="false">VALUE(balance_gral0!G690)</f>
        <v>442268865</v>
      </c>
      <c r="F690" s="1" t="n">
        <f aca="false">VALUE(balance_gral0!J690)</f>
        <v>32697828376</v>
      </c>
    </row>
    <row r="691" customFormat="false" ht="12.75" hidden="false" customHeight="false" outlineLevel="0" collapsed="false">
      <c r="B691" s="0" t="str">
        <f aca="false">"0"&amp;LEFT(balance_gral0!D691,11)</f>
        <v>073000000000</v>
      </c>
      <c r="C691" s="2" t="n">
        <f aca="false">VALUE(balance_gral0!F691)</f>
        <v>1188592547462</v>
      </c>
      <c r="D691" s="2" t="n">
        <f aca="false">VALUE(balance_gral0!H691)</f>
        <v>2861362.5</v>
      </c>
      <c r="E691" s="2" t="n">
        <f aca="false">VALUE(balance_gral0!G691)</f>
        <v>20746848465</v>
      </c>
      <c r="F691" s="1" t="n">
        <f aca="false">VALUE(balance_gral0!J691)</f>
        <v>1209339395927</v>
      </c>
    </row>
    <row r="692" customFormat="false" ht="12.75" hidden="false" customHeight="false" outlineLevel="0" collapsed="false">
      <c r="B692" s="0" t="str">
        <f aca="false">"0"&amp;LEFT(balance_gral0!D692,11)</f>
        <v>073010000000</v>
      </c>
      <c r="C692" s="2" t="n">
        <f aca="false">VALUE(balance_gral0!F692)</f>
        <v>334702451974</v>
      </c>
      <c r="D692" s="2" t="n">
        <f aca="false">VALUE(balance_gral0!H692)</f>
        <v>2861362.5</v>
      </c>
      <c r="E692" s="2" t="n">
        <f aca="false">VALUE(balance_gral0!G692)</f>
        <v>20746848465</v>
      </c>
      <c r="F692" s="1" t="n">
        <f aca="false">VALUE(balance_gral0!J692)</f>
        <v>355449300439</v>
      </c>
    </row>
    <row r="693" customFormat="false" ht="12.75" hidden="false" customHeight="false" outlineLevel="0" collapsed="false">
      <c r="B693" s="0" t="str">
        <f aca="false">"0"&amp;LEFT(balance_gral0!D693,11)</f>
        <v>073010759000</v>
      </c>
      <c r="C693" s="2" t="n">
        <f aca="false">VALUE(balance_gral0!F693)</f>
        <v>108998633530</v>
      </c>
      <c r="D693" s="2" t="n">
        <f aca="false">VALUE(balance_gral0!H693)</f>
        <v>127998</v>
      </c>
      <c r="E693" s="2" t="n">
        <f aca="false">VALUE(balance_gral0!G693)</f>
        <v>929513579</v>
      </c>
      <c r="F693" s="1" t="n">
        <f aca="false">VALUE(balance_gral0!J693)</f>
        <v>109928147109</v>
      </c>
    </row>
    <row r="694" customFormat="false" ht="12.75" hidden="false" customHeight="false" outlineLevel="0" collapsed="false">
      <c r="B694" s="0" t="str">
        <f aca="false">"0"&amp;LEFT(balance_gral0!D694,11)</f>
        <v>073010759002</v>
      </c>
      <c r="C694" s="2" t="n">
        <f aca="false">VALUE(balance_gral0!F694)</f>
        <v>3190734338</v>
      </c>
      <c r="D694" s="2" t="n">
        <f aca="false">VALUE(balance_gral0!H694)</f>
        <v>115998</v>
      </c>
      <c r="E694" s="2" t="n">
        <f aca="false">VALUE(balance_gral0!G694)</f>
        <v>842357419</v>
      </c>
      <c r="F694" s="1" t="n">
        <f aca="false">VALUE(balance_gral0!J694)</f>
        <v>4033091757</v>
      </c>
    </row>
    <row r="695" customFormat="false" ht="12.75" hidden="false" customHeight="false" outlineLevel="0" collapsed="false">
      <c r="B695" s="0" t="str">
        <f aca="false">"0"&amp;LEFT(balance_gral0!D695,11)</f>
        <v>073010759004</v>
      </c>
      <c r="C695" s="2" t="n">
        <f aca="false">VALUE(balance_gral0!F695)</f>
        <v>48638721361</v>
      </c>
      <c r="D695" s="2" t="n">
        <f aca="false">VALUE(balance_gral0!H695)</f>
        <v>0</v>
      </c>
      <c r="E695" s="2" t="n">
        <f aca="false">VALUE(balance_gral0!G695)</f>
        <v>0</v>
      </c>
      <c r="F695" s="1" t="n">
        <f aca="false">VALUE(balance_gral0!J695)</f>
        <v>48638721361</v>
      </c>
    </row>
    <row r="696" customFormat="false" ht="12.75" hidden="false" customHeight="false" outlineLevel="0" collapsed="false">
      <c r="B696" s="0" t="str">
        <f aca="false">"0"&amp;LEFT(balance_gral0!D696,11)</f>
        <v>073010759006</v>
      </c>
      <c r="C696" s="2" t="n">
        <f aca="false">VALUE(balance_gral0!F696)</f>
        <v>4360509343</v>
      </c>
      <c r="D696" s="2" t="n">
        <f aca="false">VALUE(balance_gral0!H696)</f>
        <v>0</v>
      </c>
      <c r="E696" s="2" t="n">
        <f aca="false">VALUE(balance_gral0!G696)</f>
        <v>0</v>
      </c>
      <c r="F696" s="1" t="n">
        <f aca="false">VALUE(balance_gral0!J696)</f>
        <v>4360509343</v>
      </c>
    </row>
    <row r="697" customFormat="false" ht="12.75" hidden="false" customHeight="false" outlineLevel="0" collapsed="false">
      <c r="B697" s="0" t="str">
        <f aca="false">"0"&amp;LEFT(balance_gral0!D697,11)</f>
        <v>073010759008</v>
      </c>
      <c r="C697" s="2" t="n">
        <f aca="false">VALUE(balance_gral0!F697)</f>
        <v>536632636</v>
      </c>
      <c r="D697" s="2" t="n">
        <f aca="false">VALUE(balance_gral0!H697)</f>
        <v>0</v>
      </c>
      <c r="E697" s="2" t="n">
        <f aca="false">VALUE(balance_gral0!G697)</f>
        <v>0</v>
      </c>
      <c r="F697" s="1" t="n">
        <f aca="false">VALUE(balance_gral0!J697)</f>
        <v>536632636</v>
      </c>
    </row>
    <row r="698" customFormat="false" ht="12.75" hidden="false" customHeight="false" outlineLevel="0" collapsed="false">
      <c r="B698" s="0" t="str">
        <f aca="false">"0"&amp;LEFT(balance_gral0!D698,11)</f>
        <v>073010759016</v>
      </c>
      <c r="C698" s="2" t="n">
        <f aca="false">VALUE(balance_gral0!F698)</f>
        <v>16593737162</v>
      </c>
      <c r="D698" s="2" t="n">
        <f aca="false">VALUE(balance_gral0!H698)</f>
        <v>0</v>
      </c>
      <c r="E698" s="2" t="n">
        <f aca="false">VALUE(balance_gral0!G698)</f>
        <v>0</v>
      </c>
      <c r="F698" s="1" t="n">
        <f aca="false">VALUE(balance_gral0!J698)</f>
        <v>16593737162</v>
      </c>
    </row>
    <row r="699" customFormat="false" ht="12.75" hidden="false" customHeight="false" outlineLevel="0" collapsed="false">
      <c r="B699" s="0" t="str">
        <f aca="false">"0"&amp;LEFT(balance_gral0!D699,11)</f>
        <v>073010759018</v>
      </c>
      <c r="C699" s="2" t="n">
        <f aca="false">VALUE(balance_gral0!F699)</f>
        <v>26600664429</v>
      </c>
      <c r="D699" s="2" t="n">
        <f aca="false">VALUE(balance_gral0!H699)</f>
        <v>12000</v>
      </c>
      <c r="E699" s="2" t="n">
        <f aca="false">VALUE(balance_gral0!G699)</f>
        <v>87156160</v>
      </c>
      <c r="F699" s="1" t="n">
        <f aca="false">VALUE(balance_gral0!J699)</f>
        <v>26687820589</v>
      </c>
    </row>
    <row r="700" customFormat="false" ht="12.75" hidden="false" customHeight="false" outlineLevel="0" collapsed="false">
      <c r="B700" s="0" t="str">
        <f aca="false">"0"&amp;LEFT(balance_gral0!D700,11)</f>
        <v>073010759020</v>
      </c>
      <c r="C700" s="2" t="n">
        <f aca="false">VALUE(balance_gral0!F700)</f>
        <v>8580087715</v>
      </c>
      <c r="D700" s="2" t="n">
        <f aca="false">VALUE(balance_gral0!H700)</f>
        <v>0</v>
      </c>
      <c r="E700" s="2" t="n">
        <f aca="false">VALUE(balance_gral0!G700)</f>
        <v>0</v>
      </c>
      <c r="F700" s="1" t="n">
        <f aca="false">VALUE(balance_gral0!J700)</f>
        <v>8580087715</v>
      </c>
    </row>
    <row r="701" customFormat="false" ht="12.75" hidden="false" customHeight="false" outlineLevel="0" collapsed="false">
      <c r="B701" s="0" t="str">
        <f aca="false">"0"&amp;LEFT(balance_gral0!D701,11)</f>
        <v>073010759022</v>
      </c>
      <c r="C701" s="2" t="n">
        <f aca="false">VALUE(balance_gral0!F701)</f>
        <v>497546546</v>
      </c>
      <c r="D701" s="2" t="n">
        <f aca="false">VALUE(balance_gral0!H701)</f>
        <v>0</v>
      </c>
      <c r="E701" s="2" t="n">
        <f aca="false">VALUE(balance_gral0!G701)</f>
        <v>0</v>
      </c>
      <c r="F701" s="1" t="n">
        <f aca="false">VALUE(balance_gral0!J701)</f>
        <v>497546546</v>
      </c>
    </row>
    <row r="702" customFormat="false" ht="12.75" hidden="false" customHeight="false" outlineLevel="0" collapsed="false">
      <c r="B702" s="0" t="str">
        <f aca="false">"0"&amp;LEFT(balance_gral0!D702,11)</f>
        <v>073010761000</v>
      </c>
      <c r="C702" s="2" t="n">
        <f aca="false">VALUE(balance_gral0!F702)</f>
        <v>1991267133</v>
      </c>
      <c r="D702" s="2" t="n">
        <f aca="false">VALUE(balance_gral0!H702)</f>
        <v>0</v>
      </c>
      <c r="E702" s="2" t="n">
        <f aca="false">VALUE(balance_gral0!G702)</f>
        <v>0</v>
      </c>
      <c r="F702" s="1" t="n">
        <f aca="false">VALUE(balance_gral0!J702)</f>
        <v>1991267133</v>
      </c>
    </row>
    <row r="703" customFormat="false" ht="12.75" hidden="false" customHeight="false" outlineLevel="0" collapsed="false">
      <c r="B703" s="0" t="str">
        <f aca="false">"0"&amp;LEFT(balance_gral0!D703,11)</f>
        <v>073010761002</v>
      </c>
      <c r="C703" s="2" t="n">
        <f aca="false">VALUE(balance_gral0!F703)</f>
        <v>1991267133</v>
      </c>
      <c r="D703" s="2" t="n">
        <f aca="false">VALUE(balance_gral0!H703)</f>
        <v>0</v>
      </c>
      <c r="E703" s="2" t="n">
        <f aca="false">VALUE(balance_gral0!G703)</f>
        <v>0</v>
      </c>
      <c r="F703" s="1" t="n">
        <f aca="false">VALUE(balance_gral0!J703)</f>
        <v>1991267133</v>
      </c>
    </row>
    <row r="704" customFormat="false" ht="12.75" hidden="false" customHeight="false" outlineLevel="0" collapsed="false">
      <c r="B704" s="0" t="str">
        <f aca="false">"0"&amp;LEFT(balance_gral0!D704,11)</f>
        <v>073010763000</v>
      </c>
      <c r="C704" s="2" t="n">
        <f aca="false">VALUE(balance_gral0!F704)</f>
        <v>8030469317</v>
      </c>
      <c r="D704" s="2" t="n">
        <f aca="false">VALUE(balance_gral0!H704)</f>
        <v>0</v>
      </c>
      <c r="E704" s="2" t="n">
        <f aca="false">VALUE(balance_gral0!G704)</f>
        <v>0</v>
      </c>
      <c r="F704" s="1" t="n">
        <f aca="false">VALUE(balance_gral0!J704)</f>
        <v>8030469317</v>
      </c>
    </row>
    <row r="705" customFormat="false" ht="12.75" hidden="false" customHeight="false" outlineLevel="0" collapsed="false">
      <c r="B705" s="0" t="str">
        <f aca="false">"0"&amp;LEFT(balance_gral0!D705,11)</f>
        <v>073010763002</v>
      </c>
      <c r="C705" s="2" t="n">
        <f aca="false">VALUE(balance_gral0!F705)</f>
        <v>650666112</v>
      </c>
      <c r="D705" s="2" t="n">
        <f aca="false">VALUE(balance_gral0!H705)</f>
        <v>0</v>
      </c>
      <c r="E705" s="2" t="n">
        <f aca="false">VALUE(balance_gral0!G705)</f>
        <v>0</v>
      </c>
      <c r="F705" s="1" t="n">
        <f aca="false">VALUE(balance_gral0!J705)</f>
        <v>650666112</v>
      </c>
    </row>
    <row r="706" customFormat="false" ht="12.75" hidden="false" customHeight="false" outlineLevel="0" collapsed="false">
      <c r="B706" s="0" t="str">
        <f aca="false">"0"&amp;LEFT(balance_gral0!D706,11)</f>
        <v>073010763004</v>
      </c>
      <c r="C706" s="2" t="n">
        <f aca="false">VALUE(balance_gral0!F706)</f>
        <v>2142526566</v>
      </c>
      <c r="D706" s="2" t="n">
        <f aca="false">VALUE(balance_gral0!H706)</f>
        <v>0</v>
      </c>
      <c r="E706" s="2" t="n">
        <f aca="false">VALUE(balance_gral0!G706)</f>
        <v>0</v>
      </c>
      <c r="F706" s="1" t="n">
        <f aca="false">VALUE(balance_gral0!J706)</f>
        <v>2142526566</v>
      </c>
    </row>
    <row r="707" customFormat="false" ht="12.75" hidden="false" customHeight="false" outlineLevel="0" collapsed="false">
      <c r="B707" s="0" t="str">
        <f aca="false">"0"&amp;LEFT(balance_gral0!D707,11)</f>
        <v>073010763006</v>
      </c>
      <c r="C707" s="2" t="n">
        <f aca="false">VALUE(balance_gral0!F707)</f>
        <v>4153273584</v>
      </c>
      <c r="D707" s="2" t="n">
        <f aca="false">VALUE(balance_gral0!H707)</f>
        <v>0</v>
      </c>
      <c r="E707" s="2" t="n">
        <f aca="false">VALUE(balance_gral0!G707)</f>
        <v>0</v>
      </c>
      <c r="F707" s="1" t="n">
        <f aca="false">VALUE(balance_gral0!J707)</f>
        <v>4153273584</v>
      </c>
    </row>
    <row r="708" customFormat="false" ht="12.75" hidden="false" customHeight="false" outlineLevel="0" collapsed="false">
      <c r="B708" s="0" t="str">
        <f aca="false">"0"&amp;LEFT(balance_gral0!D708,11)</f>
        <v>073010763010</v>
      </c>
      <c r="C708" s="2" t="n">
        <f aca="false">VALUE(balance_gral0!F708)</f>
        <v>1084003055</v>
      </c>
      <c r="D708" s="2" t="n">
        <f aca="false">VALUE(balance_gral0!H708)</f>
        <v>0</v>
      </c>
      <c r="E708" s="2" t="n">
        <f aca="false">VALUE(balance_gral0!G708)</f>
        <v>0</v>
      </c>
      <c r="F708" s="1" t="n">
        <f aca="false">VALUE(balance_gral0!J708)</f>
        <v>1084003055</v>
      </c>
    </row>
    <row r="709" customFormat="false" ht="12.75" hidden="false" customHeight="false" outlineLevel="0" collapsed="false">
      <c r="B709" s="0" t="str">
        <f aca="false">"0"&amp;LEFT(balance_gral0!D709,11)</f>
        <v>073010767000</v>
      </c>
      <c r="C709" s="2" t="n">
        <f aca="false">VALUE(balance_gral0!F709)</f>
        <v>1357190321</v>
      </c>
      <c r="D709" s="2" t="n">
        <f aca="false">VALUE(balance_gral0!H709)</f>
        <v>0</v>
      </c>
      <c r="E709" s="2" t="n">
        <f aca="false">VALUE(balance_gral0!G709)</f>
        <v>0</v>
      </c>
      <c r="F709" s="1" t="n">
        <f aca="false">VALUE(balance_gral0!J709)</f>
        <v>1357190321</v>
      </c>
    </row>
    <row r="710" customFormat="false" ht="12.75" hidden="false" customHeight="false" outlineLevel="0" collapsed="false">
      <c r="B710" s="0" t="str">
        <f aca="false">"0"&amp;LEFT(balance_gral0!D710,11)</f>
        <v>073010767002</v>
      </c>
      <c r="C710" s="2" t="n">
        <f aca="false">VALUE(balance_gral0!F710)</f>
        <v>982352703</v>
      </c>
      <c r="D710" s="2" t="n">
        <f aca="false">VALUE(balance_gral0!H710)</f>
        <v>0</v>
      </c>
      <c r="E710" s="2" t="n">
        <f aca="false">VALUE(balance_gral0!G710)</f>
        <v>0</v>
      </c>
      <c r="F710" s="1" t="n">
        <f aca="false">VALUE(balance_gral0!J710)</f>
        <v>982352703</v>
      </c>
    </row>
    <row r="711" customFormat="false" ht="12.75" hidden="false" customHeight="false" outlineLevel="0" collapsed="false">
      <c r="B711" s="0" t="str">
        <f aca="false">"0"&amp;LEFT(balance_gral0!D711,11)</f>
        <v>073010767004</v>
      </c>
      <c r="C711" s="2" t="n">
        <f aca="false">VALUE(balance_gral0!F711)</f>
        <v>374837618</v>
      </c>
      <c r="D711" s="2" t="n">
        <f aca="false">VALUE(balance_gral0!H711)</f>
        <v>0</v>
      </c>
      <c r="E711" s="2" t="n">
        <f aca="false">VALUE(balance_gral0!G711)</f>
        <v>0</v>
      </c>
      <c r="F711" s="1" t="n">
        <f aca="false">VALUE(balance_gral0!J711)</f>
        <v>374837618</v>
      </c>
    </row>
    <row r="712" customFormat="false" ht="12.75" hidden="false" customHeight="false" outlineLevel="0" collapsed="false">
      <c r="B712" s="0" t="str">
        <f aca="false">"0"&amp;LEFT(balance_gral0!D712,11)</f>
        <v>073010769000</v>
      </c>
      <c r="C712" s="2" t="n">
        <f aca="false">VALUE(balance_gral0!F712)</f>
        <v>62292971484</v>
      </c>
      <c r="D712" s="2" t="n">
        <f aca="false">VALUE(balance_gral0!H712)</f>
        <v>0</v>
      </c>
      <c r="E712" s="2" t="n">
        <f aca="false">VALUE(balance_gral0!G712)</f>
        <v>0</v>
      </c>
      <c r="F712" s="1" t="n">
        <f aca="false">VALUE(balance_gral0!J712)</f>
        <v>62292971484</v>
      </c>
    </row>
    <row r="713" customFormat="false" ht="12.75" hidden="false" customHeight="false" outlineLevel="0" collapsed="false">
      <c r="B713" s="0" t="str">
        <f aca="false">"0"&amp;LEFT(balance_gral0!D713,11)</f>
        <v>073010769002</v>
      </c>
      <c r="C713" s="2" t="n">
        <f aca="false">VALUE(balance_gral0!F713)</f>
        <v>40520500000</v>
      </c>
      <c r="D713" s="2" t="n">
        <f aca="false">VALUE(balance_gral0!H713)</f>
        <v>0</v>
      </c>
      <c r="E713" s="2" t="n">
        <f aca="false">VALUE(balance_gral0!G713)</f>
        <v>0</v>
      </c>
      <c r="F713" s="1" t="n">
        <f aca="false">VALUE(balance_gral0!J713)</f>
        <v>40520500000</v>
      </c>
    </row>
    <row r="714" customFormat="false" ht="12.75" hidden="false" customHeight="false" outlineLevel="0" collapsed="false">
      <c r="B714" s="0" t="str">
        <f aca="false">"0"&amp;LEFT(balance_gral0!D714,11)</f>
        <v>073010769006</v>
      </c>
      <c r="C714" s="2" t="n">
        <f aca="false">VALUE(balance_gral0!F714)</f>
        <v>8416874538</v>
      </c>
      <c r="D714" s="2" t="n">
        <f aca="false">VALUE(balance_gral0!H714)</f>
        <v>0</v>
      </c>
      <c r="E714" s="2" t="n">
        <f aca="false">VALUE(balance_gral0!G714)</f>
        <v>0</v>
      </c>
      <c r="F714" s="1" t="n">
        <f aca="false">VALUE(balance_gral0!J714)</f>
        <v>8416874538</v>
      </c>
    </row>
    <row r="715" customFormat="false" ht="12.75" hidden="false" customHeight="false" outlineLevel="0" collapsed="false">
      <c r="B715" s="0" t="str">
        <f aca="false">"0"&amp;LEFT(balance_gral0!D715,11)</f>
        <v>073010769016</v>
      </c>
      <c r="C715" s="2" t="n">
        <f aca="false">VALUE(balance_gral0!F715)</f>
        <v>13355596946</v>
      </c>
      <c r="D715" s="2" t="n">
        <f aca="false">VALUE(balance_gral0!H715)</f>
        <v>0</v>
      </c>
      <c r="E715" s="2" t="n">
        <f aca="false">VALUE(balance_gral0!G715)</f>
        <v>0</v>
      </c>
      <c r="F715" s="1" t="n">
        <f aca="false">VALUE(balance_gral0!J715)</f>
        <v>13355596946</v>
      </c>
    </row>
    <row r="716" customFormat="false" ht="12.75" hidden="false" customHeight="false" outlineLevel="0" collapsed="false">
      <c r="B716" s="0" t="str">
        <f aca="false">"0"&amp;LEFT(balance_gral0!D716,11)</f>
        <v>073010771000</v>
      </c>
      <c r="C716" s="2" t="n">
        <f aca="false">VALUE(balance_gral0!F716)</f>
        <v>128847223366</v>
      </c>
      <c r="D716" s="2" t="n">
        <f aca="false">VALUE(balance_gral0!H716)</f>
        <v>2733364.5</v>
      </c>
      <c r="E716" s="2" t="n">
        <f aca="false">VALUE(balance_gral0!G716)</f>
        <v>19817334886</v>
      </c>
      <c r="F716" s="1" t="n">
        <f aca="false">VALUE(balance_gral0!J716)</f>
        <v>148664558252</v>
      </c>
    </row>
    <row r="717" customFormat="false" ht="12.75" hidden="false" customHeight="false" outlineLevel="0" collapsed="false">
      <c r="B717" s="0" t="str">
        <f aca="false">"0"&amp;LEFT(balance_gral0!D717,11)</f>
        <v>073010771002</v>
      </c>
      <c r="C717" s="2" t="n">
        <f aca="false">VALUE(balance_gral0!F717)</f>
        <v>6662086713</v>
      </c>
      <c r="D717" s="2" t="n">
        <f aca="false">VALUE(balance_gral0!H717)</f>
        <v>0</v>
      </c>
      <c r="E717" s="2" t="n">
        <f aca="false">VALUE(balance_gral0!G717)</f>
        <v>0</v>
      </c>
      <c r="F717" s="1" t="n">
        <f aca="false">VALUE(balance_gral0!J717)</f>
        <v>6662086713</v>
      </c>
    </row>
    <row r="718" customFormat="false" ht="12.75" hidden="false" customHeight="false" outlineLevel="0" collapsed="false">
      <c r="B718" s="0" t="str">
        <f aca="false">"0"&amp;LEFT(balance_gral0!D718,11)</f>
        <v>073010771004</v>
      </c>
      <c r="C718" s="2" t="n">
        <f aca="false">VALUE(balance_gral0!F718)</f>
        <v>505699329</v>
      </c>
      <c r="D718" s="2" t="n">
        <f aca="false">VALUE(balance_gral0!H718)</f>
        <v>0</v>
      </c>
      <c r="E718" s="2" t="n">
        <f aca="false">VALUE(balance_gral0!G718)</f>
        <v>0</v>
      </c>
      <c r="F718" s="1" t="n">
        <f aca="false">VALUE(balance_gral0!J718)</f>
        <v>505699329</v>
      </c>
    </row>
    <row r="719" customFormat="false" ht="12.75" hidden="false" customHeight="false" outlineLevel="0" collapsed="false">
      <c r="B719" s="0" t="str">
        <f aca="false">"0"&amp;LEFT(balance_gral0!D719,11)</f>
        <v>073010771008</v>
      </c>
      <c r="C719" s="2" t="n">
        <f aca="false">VALUE(balance_gral0!F719)</f>
        <v>4359540264</v>
      </c>
      <c r="D719" s="2" t="n">
        <f aca="false">VALUE(balance_gral0!H719)</f>
        <v>0</v>
      </c>
      <c r="E719" s="2" t="n">
        <f aca="false">VALUE(balance_gral0!G719)</f>
        <v>0</v>
      </c>
      <c r="F719" s="1" t="n">
        <f aca="false">VALUE(balance_gral0!J719)</f>
        <v>4359540264</v>
      </c>
    </row>
    <row r="720" customFormat="false" ht="12.75" hidden="false" customHeight="false" outlineLevel="0" collapsed="false">
      <c r="B720" s="0" t="str">
        <f aca="false">"0"&amp;LEFT(balance_gral0!D720,11)</f>
        <v>073010771012</v>
      </c>
      <c r="C720" s="2" t="n">
        <f aca="false">VALUE(balance_gral0!F720)</f>
        <v>1576584770</v>
      </c>
      <c r="D720" s="2" t="n">
        <f aca="false">VALUE(balance_gral0!H720)</f>
        <v>0</v>
      </c>
      <c r="E720" s="2" t="n">
        <f aca="false">VALUE(balance_gral0!G720)</f>
        <v>0</v>
      </c>
      <c r="F720" s="1" t="n">
        <f aca="false">VALUE(balance_gral0!J720)</f>
        <v>1576584770</v>
      </c>
    </row>
    <row r="721" customFormat="false" ht="12.75" hidden="false" customHeight="false" outlineLevel="0" collapsed="false">
      <c r="B721" s="0" t="str">
        <f aca="false">"0"&amp;LEFT(balance_gral0!D721,11)</f>
        <v>073010771014</v>
      </c>
      <c r="C721" s="2" t="n">
        <f aca="false">VALUE(balance_gral0!F721)</f>
        <v>1212758197</v>
      </c>
      <c r="D721" s="2" t="n">
        <f aca="false">VALUE(balance_gral0!H721)</f>
        <v>0</v>
      </c>
      <c r="E721" s="2" t="n">
        <f aca="false">VALUE(balance_gral0!G721)</f>
        <v>0</v>
      </c>
      <c r="F721" s="1" t="n">
        <f aca="false">VALUE(balance_gral0!J721)</f>
        <v>1212758197</v>
      </c>
    </row>
    <row r="722" customFormat="false" ht="12.75" hidden="false" customHeight="false" outlineLevel="0" collapsed="false">
      <c r="B722" s="0" t="str">
        <f aca="false">"0"&amp;LEFT(balance_gral0!D722,11)</f>
        <v>073010771016</v>
      </c>
      <c r="C722" s="2" t="n">
        <f aca="false">VALUE(balance_gral0!F722)</f>
        <v>2848630953</v>
      </c>
      <c r="D722" s="2" t="n">
        <f aca="false">VALUE(balance_gral0!H722)</f>
        <v>0</v>
      </c>
      <c r="E722" s="2" t="n">
        <f aca="false">VALUE(balance_gral0!G722)</f>
        <v>0</v>
      </c>
      <c r="F722" s="1" t="n">
        <f aca="false">VALUE(balance_gral0!J722)</f>
        <v>2848630953</v>
      </c>
    </row>
    <row r="723" customFormat="false" ht="12.75" hidden="false" customHeight="false" outlineLevel="0" collapsed="false">
      <c r="B723" s="0" t="str">
        <f aca="false">"0"&amp;LEFT(balance_gral0!D723,11)</f>
        <v>073010771018</v>
      </c>
      <c r="C723" s="2" t="n">
        <f aca="false">VALUE(balance_gral0!F723)</f>
        <v>2158507448</v>
      </c>
      <c r="D723" s="2" t="n">
        <f aca="false">VALUE(balance_gral0!H723)</f>
        <v>0</v>
      </c>
      <c r="E723" s="2" t="n">
        <f aca="false">VALUE(balance_gral0!G723)</f>
        <v>0</v>
      </c>
      <c r="F723" s="1" t="n">
        <f aca="false">VALUE(balance_gral0!J723)</f>
        <v>2158507448</v>
      </c>
    </row>
    <row r="724" customFormat="false" ht="12.75" hidden="false" customHeight="false" outlineLevel="0" collapsed="false">
      <c r="B724" s="0" t="str">
        <f aca="false">"0"&amp;LEFT(balance_gral0!D724,11)</f>
        <v>073010771020</v>
      </c>
      <c r="C724" s="2" t="n">
        <f aca="false">VALUE(balance_gral0!F724)</f>
        <v>260079615</v>
      </c>
      <c r="D724" s="2" t="n">
        <f aca="false">VALUE(balance_gral0!H724)</f>
        <v>0</v>
      </c>
      <c r="E724" s="2" t="n">
        <f aca="false">VALUE(balance_gral0!G724)</f>
        <v>0</v>
      </c>
      <c r="F724" s="1" t="n">
        <f aca="false">VALUE(balance_gral0!J724)</f>
        <v>260079615</v>
      </c>
    </row>
    <row r="725" customFormat="false" ht="12.75" hidden="false" customHeight="false" outlineLevel="0" collapsed="false">
      <c r="B725" s="0" t="str">
        <f aca="false">"0"&amp;LEFT(balance_gral0!D725,11)</f>
        <v>073010771022</v>
      </c>
      <c r="C725" s="2" t="n">
        <f aca="false">VALUE(balance_gral0!F725)</f>
        <v>1960395662</v>
      </c>
      <c r="D725" s="2" t="n">
        <f aca="false">VALUE(balance_gral0!H725)</f>
        <v>0</v>
      </c>
      <c r="E725" s="2" t="n">
        <f aca="false">VALUE(balance_gral0!G725)</f>
        <v>0</v>
      </c>
      <c r="F725" s="1" t="n">
        <f aca="false">VALUE(balance_gral0!J725)</f>
        <v>1960395662</v>
      </c>
    </row>
    <row r="726" customFormat="false" ht="12.75" hidden="false" customHeight="false" outlineLevel="0" collapsed="false">
      <c r="B726" s="0" t="str">
        <f aca="false">"0"&amp;LEFT(balance_gral0!D726,11)</f>
        <v>073010771026</v>
      </c>
      <c r="C726" s="2" t="n">
        <f aca="false">VALUE(balance_gral0!F726)</f>
        <v>23307937681</v>
      </c>
      <c r="D726" s="2" t="n">
        <f aca="false">VALUE(balance_gral0!H726)</f>
        <v>0</v>
      </c>
      <c r="E726" s="2" t="n">
        <f aca="false">VALUE(balance_gral0!G726)</f>
        <v>0</v>
      </c>
      <c r="F726" s="1" t="n">
        <f aca="false">VALUE(balance_gral0!J726)</f>
        <v>23307937681</v>
      </c>
    </row>
    <row r="727" customFormat="false" ht="12.75" hidden="false" customHeight="false" outlineLevel="0" collapsed="false">
      <c r="B727" s="0" t="str">
        <f aca="false">"0"&amp;LEFT(balance_gral0!D727,11)</f>
        <v>073010771028</v>
      </c>
      <c r="C727" s="2" t="n">
        <f aca="false">VALUE(balance_gral0!F727)</f>
        <v>3472307140</v>
      </c>
      <c r="D727" s="2" t="n">
        <f aca="false">VALUE(balance_gral0!H727)</f>
        <v>0</v>
      </c>
      <c r="E727" s="2" t="n">
        <f aca="false">VALUE(balance_gral0!G727)</f>
        <v>0</v>
      </c>
      <c r="F727" s="1" t="n">
        <f aca="false">VALUE(balance_gral0!J727)</f>
        <v>3472307140</v>
      </c>
    </row>
    <row r="728" customFormat="false" ht="12.75" hidden="false" customHeight="false" outlineLevel="0" collapsed="false">
      <c r="B728" s="0" t="str">
        <f aca="false">"0"&amp;LEFT(balance_gral0!D728,11)</f>
        <v>073010771030</v>
      </c>
      <c r="C728" s="2" t="n">
        <f aca="false">VALUE(balance_gral0!F728)</f>
        <v>4031080876</v>
      </c>
      <c r="D728" s="2" t="n">
        <f aca="false">VALUE(balance_gral0!H728)</f>
        <v>0</v>
      </c>
      <c r="E728" s="2" t="n">
        <f aca="false">VALUE(balance_gral0!G728)</f>
        <v>0</v>
      </c>
      <c r="F728" s="1" t="n">
        <f aca="false">VALUE(balance_gral0!J728)</f>
        <v>4031080876</v>
      </c>
    </row>
    <row r="729" customFormat="false" ht="12.75" hidden="false" customHeight="false" outlineLevel="0" collapsed="false">
      <c r="B729" s="0" t="str">
        <f aca="false">"0"&amp;LEFT(balance_gral0!D729,11)</f>
        <v>073010771032</v>
      </c>
      <c r="C729" s="2" t="n">
        <f aca="false">VALUE(balance_gral0!F729)</f>
        <v>184069341</v>
      </c>
      <c r="D729" s="2" t="n">
        <f aca="false">VALUE(balance_gral0!H729)</f>
        <v>39616.11</v>
      </c>
      <c r="E729" s="2" t="n">
        <f aca="false">VALUE(balance_gral0!G729)</f>
        <v>285779476</v>
      </c>
      <c r="F729" s="1" t="n">
        <f aca="false">VALUE(balance_gral0!J729)</f>
        <v>469848817</v>
      </c>
    </row>
    <row r="730" customFormat="false" ht="12.75" hidden="false" customHeight="false" outlineLevel="0" collapsed="false">
      <c r="B730" s="0" t="str">
        <f aca="false">"0"&amp;LEFT(balance_gral0!D730,11)</f>
        <v>073010771034</v>
      </c>
      <c r="C730" s="2" t="n">
        <f aca="false">VALUE(balance_gral0!F730)</f>
        <v>761664111</v>
      </c>
      <c r="D730" s="2" t="n">
        <f aca="false">VALUE(balance_gral0!H730)</f>
        <v>0</v>
      </c>
      <c r="E730" s="2" t="n">
        <f aca="false">VALUE(balance_gral0!G730)</f>
        <v>0</v>
      </c>
      <c r="F730" s="1" t="n">
        <f aca="false">VALUE(balance_gral0!J730)</f>
        <v>761664111</v>
      </c>
    </row>
    <row r="731" customFormat="false" ht="12.75" hidden="false" customHeight="false" outlineLevel="0" collapsed="false">
      <c r="B731" s="0" t="str">
        <f aca="false">"0"&amp;LEFT(balance_gral0!D731,11)</f>
        <v>073010771036</v>
      </c>
      <c r="C731" s="2" t="n">
        <f aca="false">VALUE(balance_gral0!F731)</f>
        <v>7350203127</v>
      </c>
      <c r="D731" s="2" t="n">
        <f aca="false">VALUE(balance_gral0!H731)</f>
        <v>0</v>
      </c>
      <c r="E731" s="2" t="n">
        <f aca="false">VALUE(balance_gral0!G731)</f>
        <v>0</v>
      </c>
      <c r="F731" s="1" t="n">
        <f aca="false">VALUE(balance_gral0!J731)</f>
        <v>7350203127</v>
      </c>
    </row>
    <row r="732" customFormat="false" ht="12.75" hidden="false" customHeight="false" outlineLevel="0" collapsed="false">
      <c r="B732" s="0" t="str">
        <f aca="false">"0"&amp;LEFT(balance_gral0!D732,11)</f>
        <v>073010771040</v>
      </c>
      <c r="C732" s="2" t="n">
        <f aca="false">VALUE(balance_gral0!F732)</f>
        <v>617016008</v>
      </c>
      <c r="D732" s="2" t="n">
        <f aca="false">VALUE(balance_gral0!H732)</f>
        <v>0</v>
      </c>
      <c r="E732" s="2" t="n">
        <f aca="false">VALUE(balance_gral0!G732)</f>
        <v>0</v>
      </c>
      <c r="F732" s="1" t="n">
        <f aca="false">VALUE(balance_gral0!J732)</f>
        <v>617016008</v>
      </c>
    </row>
    <row r="733" customFormat="false" ht="12.75" hidden="false" customHeight="false" outlineLevel="0" collapsed="false">
      <c r="B733" s="0" t="str">
        <f aca="false">"0"&amp;LEFT(balance_gral0!D733,11)</f>
        <v>073010771042</v>
      </c>
      <c r="C733" s="2" t="n">
        <f aca="false">VALUE(balance_gral0!F733)</f>
        <v>1492356</v>
      </c>
      <c r="D733" s="2" t="n">
        <f aca="false">VALUE(balance_gral0!H733)</f>
        <v>0</v>
      </c>
      <c r="E733" s="2" t="n">
        <f aca="false">VALUE(balance_gral0!G733)</f>
        <v>0</v>
      </c>
      <c r="F733" s="1" t="n">
        <f aca="false">VALUE(balance_gral0!J733)</f>
        <v>1492356</v>
      </c>
    </row>
    <row r="734" customFormat="false" ht="12.75" hidden="false" customHeight="false" outlineLevel="0" collapsed="false">
      <c r="B734" s="0" t="str">
        <f aca="false">"0"&amp;LEFT(balance_gral0!D734,11)</f>
        <v>073010771044</v>
      </c>
      <c r="C734" s="2" t="n">
        <f aca="false">VALUE(balance_gral0!F734)</f>
        <v>42091160896</v>
      </c>
      <c r="D734" s="2" t="n">
        <f aca="false">VALUE(balance_gral0!H734)</f>
        <v>0</v>
      </c>
      <c r="E734" s="2" t="n">
        <f aca="false">VALUE(balance_gral0!G734)</f>
        <v>0</v>
      </c>
      <c r="F734" s="1" t="n">
        <f aca="false">VALUE(balance_gral0!J734)</f>
        <v>42091160896</v>
      </c>
    </row>
    <row r="735" customFormat="false" ht="12.75" hidden="false" customHeight="false" outlineLevel="0" collapsed="false">
      <c r="B735" s="0" t="str">
        <f aca="false">"0"&amp;LEFT(balance_gral0!D735,11)</f>
        <v>073010771046</v>
      </c>
      <c r="C735" s="2" t="n">
        <f aca="false">VALUE(balance_gral0!F735)</f>
        <v>25486008879</v>
      </c>
      <c r="D735" s="2" t="n">
        <f aca="false">VALUE(balance_gral0!H735)</f>
        <v>2693748.39</v>
      </c>
      <c r="E735" s="2" t="n">
        <f aca="false">VALUE(balance_gral0!G735)</f>
        <v>19531555410</v>
      </c>
      <c r="F735" s="1" t="n">
        <f aca="false">VALUE(balance_gral0!J735)</f>
        <v>45017564289</v>
      </c>
    </row>
    <row r="736" customFormat="false" ht="12.75" hidden="false" customHeight="false" outlineLevel="0" collapsed="false">
      <c r="B736" s="0" t="str">
        <f aca="false">"0"&amp;LEFT(balance_gral0!D736,11)</f>
        <v>073010773000</v>
      </c>
      <c r="C736" s="2" t="n">
        <f aca="false">VALUE(balance_gral0!F736)</f>
        <v>832866666</v>
      </c>
      <c r="D736" s="2" t="n">
        <f aca="false">VALUE(balance_gral0!H736)</f>
        <v>0</v>
      </c>
      <c r="E736" s="2" t="n">
        <f aca="false">VALUE(balance_gral0!G736)</f>
        <v>0</v>
      </c>
      <c r="F736" s="1" t="n">
        <f aca="false">VALUE(balance_gral0!J736)</f>
        <v>832866666</v>
      </c>
    </row>
    <row r="737" customFormat="false" ht="12.75" hidden="false" customHeight="false" outlineLevel="0" collapsed="false">
      <c r="B737" s="0" t="str">
        <f aca="false">"0"&amp;LEFT(balance_gral0!D737,11)</f>
        <v>073010773002</v>
      </c>
      <c r="C737" s="2" t="n">
        <f aca="false">VALUE(balance_gral0!F737)</f>
        <v>832866666</v>
      </c>
      <c r="D737" s="2" t="n">
        <f aca="false">VALUE(balance_gral0!H737)</f>
        <v>0</v>
      </c>
      <c r="E737" s="2" t="n">
        <f aca="false">VALUE(balance_gral0!G737)</f>
        <v>0</v>
      </c>
      <c r="F737" s="1" t="n">
        <f aca="false">VALUE(balance_gral0!J737)</f>
        <v>832866666</v>
      </c>
    </row>
    <row r="738" customFormat="false" ht="12.75" hidden="false" customHeight="false" outlineLevel="0" collapsed="false">
      <c r="B738" s="0" t="str">
        <f aca="false">"0"&amp;LEFT(balance_gral0!D738,11)</f>
        <v>073010775000</v>
      </c>
      <c r="C738" s="2" t="n">
        <f aca="false">VALUE(balance_gral0!F738)</f>
        <v>22351830157</v>
      </c>
      <c r="D738" s="2" t="n">
        <f aca="false">VALUE(balance_gral0!H738)</f>
        <v>0</v>
      </c>
      <c r="E738" s="2" t="n">
        <f aca="false">VALUE(balance_gral0!G738)</f>
        <v>0</v>
      </c>
      <c r="F738" s="1" t="n">
        <f aca="false">VALUE(balance_gral0!J738)</f>
        <v>22351830157</v>
      </c>
    </row>
    <row r="739" customFormat="false" ht="12.75" hidden="false" customHeight="false" outlineLevel="0" collapsed="false">
      <c r="B739" s="0" t="str">
        <f aca="false">"0"&amp;LEFT(balance_gral0!D739,11)</f>
        <v>073010775002</v>
      </c>
      <c r="C739" s="2" t="n">
        <f aca="false">VALUE(balance_gral0!F739)</f>
        <v>21474350480</v>
      </c>
      <c r="D739" s="2" t="n">
        <f aca="false">VALUE(balance_gral0!H739)</f>
        <v>0</v>
      </c>
      <c r="E739" s="2" t="n">
        <f aca="false">VALUE(balance_gral0!G739)</f>
        <v>0</v>
      </c>
      <c r="F739" s="1" t="n">
        <f aca="false">VALUE(balance_gral0!J739)</f>
        <v>21474350480</v>
      </c>
    </row>
    <row r="740" customFormat="false" ht="12.75" hidden="false" customHeight="false" outlineLevel="0" collapsed="false">
      <c r="B740" s="0" t="str">
        <f aca="false">"0"&amp;LEFT(balance_gral0!D740,11)</f>
        <v>073010775012</v>
      </c>
      <c r="C740" s="2" t="n">
        <f aca="false">VALUE(balance_gral0!F740)</f>
        <v>877479677</v>
      </c>
      <c r="D740" s="2" t="n">
        <f aca="false">VALUE(balance_gral0!H740)</f>
        <v>0</v>
      </c>
      <c r="E740" s="2" t="n">
        <f aca="false">VALUE(balance_gral0!G740)</f>
        <v>0</v>
      </c>
      <c r="F740" s="1" t="n">
        <f aca="false">VALUE(balance_gral0!J740)</f>
        <v>877479677</v>
      </c>
    </row>
    <row r="741" customFormat="false" ht="12.75" hidden="false" customHeight="false" outlineLevel="0" collapsed="false">
      <c r="B741" s="0" t="str">
        <f aca="false">"0"&amp;LEFT(balance_gral0!D741,11)</f>
        <v>073020000000</v>
      </c>
      <c r="C741" s="2" t="n">
        <f aca="false">VALUE(balance_gral0!F741)</f>
        <v>853890095488</v>
      </c>
      <c r="D741" s="2" t="n">
        <f aca="false">VALUE(balance_gral0!H741)</f>
        <v>0</v>
      </c>
      <c r="E741" s="2" t="n">
        <f aca="false">VALUE(balance_gral0!G741)</f>
        <v>0</v>
      </c>
      <c r="F741" s="1" t="n">
        <f aca="false">VALUE(balance_gral0!J741)</f>
        <v>853890095488</v>
      </c>
    </row>
    <row r="742" customFormat="false" ht="12.75" hidden="false" customHeight="false" outlineLevel="0" collapsed="false">
      <c r="B742" s="0" t="str">
        <f aca="false">"0"&amp;LEFT(balance_gral0!D742,11)</f>
        <v>073020779000</v>
      </c>
      <c r="C742" s="2" t="n">
        <f aca="false">VALUE(balance_gral0!F742)</f>
        <v>848782640449</v>
      </c>
      <c r="D742" s="2" t="n">
        <f aca="false">VALUE(balance_gral0!H742)</f>
        <v>0</v>
      </c>
      <c r="E742" s="2" t="n">
        <f aca="false">VALUE(balance_gral0!G742)</f>
        <v>0</v>
      </c>
      <c r="F742" s="1" t="n">
        <f aca="false">VALUE(balance_gral0!J742)</f>
        <v>848782640449</v>
      </c>
    </row>
    <row r="743" customFormat="false" ht="12.75" hidden="false" customHeight="false" outlineLevel="0" collapsed="false">
      <c r="B743" s="0" t="str">
        <f aca="false">"0"&amp;LEFT(balance_gral0!D743,11)</f>
        <v>073020779004</v>
      </c>
      <c r="C743" s="2" t="n">
        <f aca="false">VALUE(balance_gral0!F743)</f>
        <v>811771695622</v>
      </c>
      <c r="D743" s="2" t="n">
        <f aca="false">VALUE(balance_gral0!H743)</f>
        <v>0</v>
      </c>
      <c r="E743" s="2" t="n">
        <f aca="false">VALUE(balance_gral0!G743)</f>
        <v>0</v>
      </c>
      <c r="F743" s="1" t="n">
        <f aca="false">VALUE(balance_gral0!J743)</f>
        <v>811771695622</v>
      </c>
    </row>
    <row r="744" customFormat="false" ht="12.75" hidden="false" customHeight="false" outlineLevel="0" collapsed="false">
      <c r="B744" s="0" t="str">
        <f aca="false">"0"&amp;LEFT(balance_gral0!D744,11)</f>
        <v>073020779006</v>
      </c>
      <c r="C744" s="2" t="n">
        <f aca="false">VALUE(balance_gral0!F744)</f>
        <v>37010944827</v>
      </c>
      <c r="D744" s="2" t="n">
        <f aca="false">VALUE(balance_gral0!H744)</f>
        <v>0</v>
      </c>
      <c r="E744" s="2" t="n">
        <f aca="false">VALUE(balance_gral0!G744)</f>
        <v>0</v>
      </c>
      <c r="F744" s="1" t="n">
        <f aca="false">VALUE(balance_gral0!J744)</f>
        <v>37010944827</v>
      </c>
    </row>
    <row r="745" customFormat="false" ht="12.75" hidden="false" customHeight="false" outlineLevel="0" collapsed="false">
      <c r="B745" s="0" t="str">
        <f aca="false">"0"&amp;LEFT(balance_gral0!D745,11)</f>
        <v>073020781000</v>
      </c>
      <c r="C745" s="2" t="n">
        <f aca="false">VALUE(balance_gral0!F745)</f>
        <v>5107455039</v>
      </c>
      <c r="D745" s="2" t="n">
        <f aca="false">VALUE(balance_gral0!H745)</f>
        <v>0</v>
      </c>
      <c r="E745" s="2" t="n">
        <f aca="false">VALUE(balance_gral0!G745)</f>
        <v>0</v>
      </c>
      <c r="F745" s="1" t="n">
        <f aca="false">VALUE(balance_gral0!J745)</f>
        <v>5107455039</v>
      </c>
    </row>
    <row r="746" customFormat="false" ht="12.75" hidden="false" customHeight="false" outlineLevel="0" collapsed="false">
      <c r="B746" s="0" t="str">
        <f aca="false">"0"&amp;LEFT(balance_gral0!D746,11)</f>
        <v>073020781002</v>
      </c>
      <c r="C746" s="2" t="n">
        <f aca="false">VALUE(balance_gral0!F746)</f>
        <v>3995641183</v>
      </c>
      <c r="D746" s="2" t="n">
        <f aca="false">VALUE(balance_gral0!H746)</f>
        <v>0</v>
      </c>
      <c r="E746" s="2" t="n">
        <f aca="false">VALUE(balance_gral0!G746)</f>
        <v>0</v>
      </c>
      <c r="F746" s="1" t="n">
        <f aca="false">VALUE(balance_gral0!J746)</f>
        <v>3995641183</v>
      </c>
    </row>
    <row r="747" customFormat="false" ht="12.75" hidden="false" customHeight="false" outlineLevel="0" collapsed="false">
      <c r="B747" s="0" t="str">
        <f aca="false">"0"&amp;LEFT(balance_gral0!D747,11)</f>
        <v>073020781004</v>
      </c>
      <c r="C747" s="2" t="n">
        <f aca="false">VALUE(balance_gral0!F747)</f>
        <v>1111813856</v>
      </c>
      <c r="D747" s="2" t="n">
        <f aca="false">VALUE(balance_gral0!H747)</f>
        <v>0</v>
      </c>
      <c r="E747" s="2" t="n">
        <f aca="false">VALUE(balance_gral0!G747)</f>
        <v>0</v>
      </c>
      <c r="F747" s="1" t="n">
        <f aca="false">VALUE(balance_gral0!J747)</f>
        <v>1111813856</v>
      </c>
    </row>
    <row r="748" customFormat="false" ht="12.75" hidden="false" customHeight="false" outlineLevel="0" collapsed="false">
      <c r="B748" s="0" t="str">
        <f aca="false">"0"&amp;LEFT(balance_gral0!D748,11)</f>
        <v>074000000000</v>
      </c>
      <c r="C748" s="2" t="n">
        <f aca="false">VALUE(balance_gral0!F748)</f>
        <v>119545391</v>
      </c>
      <c r="D748" s="2" t="n">
        <f aca="false">VALUE(balance_gral0!H748)</f>
        <v>259589.97</v>
      </c>
      <c r="E748" s="2" t="n">
        <f aca="false">VALUE(balance_gral0!G748)</f>
        <v>1867084492</v>
      </c>
      <c r="F748" s="1" t="n">
        <f aca="false">VALUE(balance_gral0!J748)</f>
        <v>1986629883</v>
      </c>
    </row>
    <row r="749" customFormat="false" ht="12.75" hidden="false" customHeight="false" outlineLevel="0" collapsed="false">
      <c r="B749" s="0" t="str">
        <f aca="false">"0"&amp;LEFT(balance_gral0!D749,11)</f>
        <v>074010000000</v>
      </c>
      <c r="C749" s="2" t="n">
        <f aca="false">VALUE(balance_gral0!F749)</f>
        <v>119545391</v>
      </c>
      <c r="D749" s="2" t="n">
        <f aca="false">VALUE(balance_gral0!H749)</f>
        <v>259589.97</v>
      </c>
      <c r="E749" s="2" t="n">
        <f aca="false">VALUE(balance_gral0!G749)</f>
        <v>1867084492</v>
      </c>
      <c r="F749" s="1" t="n">
        <f aca="false">VALUE(balance_gral0!J749)</f>
        <v>1986629883</v>
      </c>
    </row>
    <row r="750" customFormat="false" ht="12.75" hidden="false" customHeight="false" outlineLevel="0" collapsed="false">
      <c r="B750" s="0" t="str">
        <f aca="false">"0"&amp;LEFT(balance_gral0!D750,11)</f>
        <v>074010789001</v>
      </c>
      <c r="C750" s="2" t="n">
        <f aca="false">VALUE(balance_gral0!F750)</f>
        <v>106053873</v>
      </c>
      <c r="D750" s="2" t="n">
        <f aca="false">VALUE(balance_gral0!H750)</f>
        <v>258987.71</v>
      </c>
      <c r="E750" s="2" t="n">
        <f aca="false">VALUE(balance_gral0!G750)</f>
        <v>1862631536</v>
      </c>
      <c r="F750" s="1" t="n">
        <f aca="false">VALUE(balance_gral0!J750)</f>
        <v>1968685409</v>
      </c>
    </row>
    <row r="751" customFormat="false" ht="12.75" hidden="false" customHeight="false" outlineLevel="0" collapsed="false">
      <c r="B751" s="0" t="str">
        <f aca="false">"0"&amp;LEFT(balance_gral0!D751,11)</f>
        <v>074010791001</v>
      </c>
      <c r="C751" s="2" t="n">
        <f aca="false">VALUE(balance_gral0!F751)</f>
        <v>13491518</v>
      </c>
      <c r="D751" s="2" t="n">
        <f aca="false">VALUE(balance_gral0!H751)</f>
        <v>0</v>
      </c>
      <c r="E751" s="2" t="n">
        <f aca="false">VALUE(balance_gral0!G751)</f>
        <v>0</v>
      </c>
      <c r="F751" s="1" t="n">
        <f aca="false">VALUE(balance_gral0!J751)</f>
        <v>13491518</v>
      </c>
    </row>
    <row r="752" customFormat="false" ht="12.75" hidden="false" customHeight="false" outlineLevel="0" collapsed="false">
      <c r="B752" s="0" t="str">
        <f aca="false">"0"&amp;LEFT(balance_gral0!D752,11)</f>
        <v>074010793001</v>
      </c>
      <c r="C752" s="2" t="n">
        <f aca="false">VALUE(balance_gral0!F752)</f>
        <v>0</v>
      </c>
      <c r="D752" s="2" t="n">
        <f aca="false">VALUE(balance_gral0!H752)</f>
        <v>602.26</v>
      </c>
      <c r="E752" s="2" t="n">
        <f aca="false">VALUE(balance_gral0!G752)</f>
        <v>4452956</v>
      </c>
      <c r="F752" s="1" t="n">
        <f aca="false">VALUE(balance_gral0!J752)</f>
        <v>4452956</v>
      </c>
    </row>
    <row r="753" customFormat="false" ht="12.75" hidden="false" customHeight="false" outlineLevel="0" collapsed="false">
      <c r="B753" s="0" t="str">
        <f aca="false">"0"&amp;LEFT(balance_gral0!D753,11)</f>
        <v>075000000000</v>
      </c>
      <c r="C753" s="2" t="n">
        <f aca="false">VALUE(balance_gral0!F753)</f>
        <v>1541137864</v>
      </c>
      <c r="D753" s="2" t="n">
        <f aca="false">VALUE(balance_gral0!H753)</f>
        <v>175404.03</v>
      </c>
      <c r="E753" s="2" t="n">
        <f aca="false">VALUE(balance_gral0!G753)</f>
        <v>1292112960</v>
      </c>
      <c r="F753" s="1" t="n">
        <f aca="false">VALUE(balance_gral0!J753)</f>
        <v>2833250824</v>
      </c>
    </row>
    <row r="754" customFormat="false" ht="12.75" hidden="false" customHeight="false" outlineLevel="0" collapsed="false">
      <c r="B754" s="0" t="str">
        <f aca="false">"0"&amp;LEFT(balance_gral0!D754,11)</f>
        <v>075010000000</v>
      </c>
      <c r="C754" s="2" t="n">
        <f aca="false">VALUE(balance_gral0!F754)</f>
        <v>1541137864</v>
      </c>
      <c r="D754" s="2" t="n">
        <f aca="false">VALUE(balance_gral0!H754)</f>
        <v>175404.03</v>
      </c>
      <c r="E754" s="2" t="n">
        <f aca="false">VALUE(balance_gral0!G754)</f>
        <v>1292112960</v>
      </c>
      <c r="F754" s="1" t="n">
        <f aca="false">VALUE(balance_gral0!J754)</f>
        <v>2833250824</v>
      </c>
    </row>
    <row r="755" customFormat="false" ht="12.75" hidden="false" customHeight="false" outlineLevel="0" collapsed="false">
      <c r="B755" s="0" t="str">
        <f aca="false">"0"&amp;LEFT(balance_gral0!D755,11)</f>
        <v>075010795000</v>
      </c>
      <c r="C755" s="2" t="n">
        <f aca="false">VALUE(balance_gral0!F755)</f>
        <v>1541137864</v>
      </c>
      <c r="D755" s="2" t="n">
        <f aca="false">VALUE(balance_gral0!H755)</f>
        <v>175404.03</v>
      </c>
      <c r="E755" s="2" t="n">
        <f aca="false">VALUE(balance_gral0!G755)</f>
        <v>1292112960</v>
      </c>
      <c r="F755" s="1" t="n">
        <f aca="false">VALUE(balance_gral0!J755)</f>
        <v>2833250824</v>
      </c>
    </row>
    <row r="756" customFormat="false" ht="12.75" hidden="false" customHeight="false" outlineLevel="0" collapsed="false">
      <c r="B756" s="0" t="str">
        <f aca="false">"0"&amp;LEFT(balance_gral0!D756,11)</f>
        <v>075010795002</v>
      </c>
      <c r="C756" s="2" t="n">
        <f aca="false">VALUE(balance_gral0!F756)</f>
        <v>1439985760</v>
      </c>
      <c r="D756" s="2" t="n">
        <f aca="false">VALUE(balance_gral0!H756)</f>
        <v>173111.66</v>
      </c>
      <c r="E756" s="2" t="n">
        <f aca="false">VALUE(balance_gral0!G756)</f>
        <v>1275284398</v>
      </c>
      <c r="F756" s="1" t="n">
        <f aca="false">VALUE(balance_gral0!J756)</f>
        <v>2715270158</v>
      </c>
    </row>
    <row r="757" customFormat="false" ht="12.75" hidden="false" customHeight="false" outlineLevel="0" collapsed="false">
      <c r="B757" s="0" t="str">
        <f aca="false">"0"&amp;LEFT(balance_gral0!D757,11)</f>
        <v>075010795004</v>
      </c>
      <c r="C757" s="2" t="n">
        <f aca="false">VALUE(balance_gral0!F757)</f>
        <v>101152104</v>
      </c>
      <c r="D757" s="2" t="n">
        <f aca="false">VALUE(balance_gral0!H757)</f>
        <v>2292.37</v>
      </c>
      <c r="E757" s="2" t="n">
        <f aca="false">VALUE(balance_gral0!G757)</f>
        <v>16828562</v>
      </c>
      <c r="F757" s="1" t="n">
        <f aca="false">VALUE(balance_gral0!J757)</f>
        <v>117980666</v>
      </c>
    </row>
    <row r="758" customFormat="false" ht="12.75" hidden="false" customHeight="false" outlineLevel="0" collapsed="false">
      <c r="B758" s="0" t="str">
        <f aca="false">"0"&amp;LEFT(balance_gral0!D758,11)</f>
        <v>0</v>
      </c>
      <c r="C758" s="2" t="n">
        <f aca="false">VALUE(balance_gral0!F758)</f>
        <v>0</v>
      </c>
      <c r="D758" s="2" t="n">
        <f aca="false">VALUE(balance_gral0!H758)</f>
        <v>0</v>
      </c>
      <c r="E758" s="2" t="n">
        <f aca="false">VALUE(balance_gral0!G758)</f>
        <v>0</v>
      </c>
      <c r="F758" s="1" t="n">
        <f aca="false">VALUE(balance_gral0!J758)</f>
        <v>0</v>
      </c>
    </row>
    <row r="759" customFormat="false" ht="12.75" hidden="false" customHeight="false" outlineLevel="0" collapsed="false">
      <c r="B759" s="0" t="str">
        <f aca="false">"0"&amp;LEFT(balance_gral0!D759,11)</f>
        <v>0</v>
      </c>
      <c r="C759" s="2" t="n">
        <f aca="false">VALUE(balance_gral0!F759)</f>
        <v>0</v>
      </c>
      <c r="D759" s="2" t="n">
        <f aca="false">VALUE(balance_gral0!H759)</f>
        <v>0</v>
      </c>
      <c r="E759" s="2" t="n">
        <f aca="false">VALUE(balance_gral0!G759)</f>
        <v>0</v>
      </c>
      <c r="F759" s="1" t="n">
        <f aca="false">VALUE(balance_gral0!J759)</f>
        <v>0</v>
      </c>
    </row>
    <row r="760" customFormat="false" ht="12.75" hidden="false" customHeight="false" outlineLevel="0" collapsed="false">
      <c r="B760" s="0" t="str">
        <f aca="false">"0"&amp;LEFT(balance_gral0!D760,11)</f>
        <v>0</v>
      </c>
      <c r="C760" s="2" t="n">
        <f aca="false">VALUE(balance_gral0!F760)</f>
        <v>0</v>
      </c>
      <c r="D760" s="2" t="n">
        <f aca="false">VALUE(balance_gral0!H760)</f>
        <v>0</v>
      </c>
      <c r="E760" s="2" t="n">
        <f aca="false">VALUE(balance_gral0!G760)</f>
        <v>0</v>
      </c>
      <c r="F760" s="1" t="n">
        <f aca="false">VALUE(balance_gral0!J760)</f>
        <v>0</v>
      </c>
    </row>
    <row r="761" customFormat="false" ht="12.75" hidden="false" customHeight="false" outlineLevel="0" collapsed="false">
      <c r="B761" s="0" t="str">
        <f aca="false">"0"&amp;LEFT(balance_gral0!D761,11)</f>
        <v>0</v>
      </c>
      <c r="C761" s="2" t="n">
        <f aca="false">VALUE(balance_gral0!F761)</f>
        <v>0</v>
      </c>
      <c r="D761" s="2" t="n">
        <f aca="false">VALUE(balance_gral0!H761)</f>
        <v>0</v>
      </c>
      <c r="E761" s="2" t="n">
        <f aca="false">VALUE(balance_gral0!G761)</f>
        <v>0</v>
      </c>
      <c r="F761" s="1" t="n">
        <f aca="false">VALUE(balance_gral0!J761)</f>
        <v>0</v>
      </c>
    </row>
    <row r="762" customFormat="false" ht="12.75" hidden="false" customHeight="false" outlineLevel="0" collapsed="false">
      <c r="B762" s="0" t="str">
        <f aca="false">"0"&amp;LEFT(balance_gral0!D762,11)</f>
        <v>0</v>
      </c>
      <c r="C762" s="2" t="n">
        <f aca="false">VALUE(balance_gral0!F762)</f>
        <v>0</v>
      </c>
      <c r="D762" s="2" t="n">
        <f aca="false">VALUE(balance_gral0!H762)</f>
        <v>0</v>
      </c>
      <c r="E762" s="2" t="n">
        <f aca="false">VALUE(balance_gral0!G762)</f>
        <v>0</v>
      </c>
      <c r="F762" s="1" t="n">
        <f aca="false">VALUE(balance_gral0!J762)</f>
        <v>0</v>
      </c>
    </row>
    <row r="763" customFormat="false" ht="12.75" hidden="false" customHeight="false" outlineLevel="0" collapsed="false">
      <c r="B763" s="0" t="str">
        <f aca="false">"0"&amp;LEFT(balance_gral0!D763,11)</f>
        <v>0</v>
      </c>
      <c r="C763" s="2" t="n">
        <f aca="false">VALUE(balance_gral0!F763)</f>
        <v>0</v>
      </c>
      <c r="D763" s="2" t="n">
        <f aca="false">VALUE(balance_gral0!H763)</f>
        <v>0</v>
      </c>
      <c r="E763" s="2" t="n">
        <f aca="false">VALUE(balance_gral0!G763)</f>
        <v>0</v>
      </c>
      <c r="F763" s="1" t="n">
        <f aca="false">VALUE(balance_gral0!J763)</f>
        <v>0</v>
      </c>
    </row>
    <row r="764" customFormat="false" ht="12.75" hidden="false" customHeight="false" outlineLevel="0" collapsed="false">
      <c r="B764" s="0" t="str">
        <f aca="false">"0"&amp;LEFT(balance_gral0!D764,11)</f>
        <v>0</v>
      </c>
      <c r="C764" s="2" t="n">
        <f aca="false">VALUE(balance_gral0!F764)</f>
        <v>0</v>
      </c>
      <c r="D764" s="2" t="n">
        <f aca="false">VALUE(balance_gral0!H764)</f>
        <v>0</v>
      </c>
      <c r="E764" s="2" t="n">
        <f aca="false">VALUE(balance_gral0!G764)</f>
        <v>0</v>
      </c>
      <c r="F764" s="1" t="n">
        <f aca="false">VALUE(balance_gral0!J764)</f>
        <v>0</v>
      </c>
    </row>
    <row r="765" customFormat="false" ht="12.75" hidden="false" customHeight="false" outlineLevel="0" collapsed="false">
      <c r="B765" s="0" t="str">
        <f aca="false">"0"&amp;LEFT(balance_gral0!D765,11)</f>
        <v>0</v>
      </c>
      <c r="C765" s="2" t="n">
        <f aca="false">VALUE(balance_gral0!F765)</f>
        <v>0</v>
      </c>
      <c r="D765" s="2" t="n">
        <f aca="false">VALUE(balance_gral0!H765)</f>
        <v>0</v>
      </c>
      <c r="E765" s="2" t="n">
        <f aca="false">VALUE(balance_gral0!G765)</f>
        <v>0</v>
      </c>
      <c r="F765" s="1" t="n">
        <f aca="false">VALUE(balance_gral0!J765)</f>
        <v>0</v>
      </c>
    </row>
    <row r="766" customFormat="false" ht="12.75" hidden="false" customHeight="false" outlineLevel="0" collapsed="false">
      <c r="B766" s="0" t="str">
        <f aca="false">"0"&amp;LEFT(balance_gral0!D766,11)</f>
        <v>0</v>
      </c>
      <c r="C766" s="2" t="n">
        <f aca="false">VALUE(balance_gral0!F766)</f>
        <v>0</v>
      </c>
      <c r="D766" s="2" t="n">
        <f aca="false">VALUE(balance_gral0!H766)</f>
        <v>0</v>
      </c>
      <c r="E766" s="2" t="n">
        <f aca="false">VALUE(balance_gral0!G766)</f>
        <v>0</v>
      </c>
      <c r="F766" s="1" t="n">
        <f aca="false">VALUE(balance_gral0!J766)</f>
        <v>0</v>
      </c>
    </row>
    <row r="767" customFormat="false" ht="12.75" hidden="false" customHeight="false" outlineLevel="0" collapsed="false">
      <c r="B767" s="0" t="str">
        <f aca="false">"0"&amp;LEFT(balance_gral0!D767,11)</f>
        <v>0</v>
      </c>
      <c r="C767" s="2" t="n">
        <f aca="false">VALUE(balance_gral0!F767)</f>
        <v>0</v>
      </c>
      <c r="D767" s="2" t="n">
        <f aca="false">VALUE(balance_gral0!H767)</f>
        <v>0</v>
      </c>
      <c r="E767" s="2" t="n">
        <f aca="false">VALUE(balance_gral0!G767)</f>
        <v>0</v>
      </c>
      <c r="F767" s="1" t="n">
        <f aca="false">VALUE(balance_gral0!J767)</f>
        <v>0</v>
      </c>
    </row>
    <row r="768" customFormat="false" ht="12.75" hidden="false" customHeight="false" outlineLevel="0" collapsed="false">
      <c r="B768" s="0" t="str">
        <f aca="false">"0"&amp;LEFT(balance_gral0!D768,11)</f>
        <v>0</v>
      </c>
      <c r="C768" s="2" t="n">
        <f aca="false">VALUE(balance_gral0!F768)</f>
        <v>0</v>
      </c>
      <c r="D768" s="2" t="n">
        <f aca="false">VALUE(balance_gral0!H768)</f>
        <v>0</v>
      </c>
      <c r="E768" s="2" t="n">
        <f aca="false">VALUE(balance_gral0!G768)</f>
        <v>0</v>
      </c>
      <c r="F768" s="1" t="n">
        <f aca="false">VALUE(balance_gral0!J768)</f>
        <v>0</v>
      </c>
    </row>
    <row r="769" customFormat="false" ht="12.75" hidden="false" customHeight="false" outlineLevel="0" collapsed="false">
      <c r="B769" s="0" t="str">
        <f aca="false">"0"&amp;LEFT(balance_gral0!D769,11)</f>
        <v>0</v>
      </c>
      <c r="C769" s="2" t="n">
        <f aca="false">VALUE(balance_gral0!F769)</f>
        <v>0</v>
      </c>
      <c r="D769" s="2" t="n">
        <f aca="false">VALUE(balance_gral0!H769)</f>
        <v>0</v>
      </c>
      <c r="E769" s="2" t="n">
        <f aca="false">VALUE(balance_gral0!G769)</f>
        <v>0</v>
      </c>
      <c r="F769" s="1" t="n">
        <f aca="false">VALUE(balance_gral0!J769)</f>
        <v>0</v>
      </c>
    </row>
    <row r="770" customFormat="false" ht="12.75" hidden="false" customHeight="false" outlineLevel="0" collapsed="false">
      <c r="B770" s="0" t="str">
        <f aca="false">"0"&amp;LEFT(balance_gral0!D770,11)</f>
        <v>0</v>
      </c>
      <c r="C770" s="2" t="n">
        <f aca="false">VALUE(balance_gral0!F770)</f>
        <v>0</v>
      </c>
      <c r="D770" s="2" t="n">
        <f aca="false">VALUE(balance_gral0!H770)</f>
        <v>0</v>
      </c>
      <c r="E770" s="2" t="n">
        <f aca="false">VALUE(balance_gral0!G770)</f>
        <v>0</v>
      </c>
      <c r="F770" s="1" t="n">
        <f aca="false">VALUE(balance_gral0!J770)</f>
        <v>0</v>
      </c>
    </row>
    <row r="771" customFormat="false" ht="12.75" hidden="false" customHeight="false" outlineLevel="0" collapsed="false">
      <c r="B771" s="0" t="str">
        <f aca="false">"0"&amp;LEFT(balance_gral0!D771,11)</f>
        <v>0</v>
      </c>
      <c r="C771" s="2" t="n">
        <f aca="false">VALUE(balance_gral0!F771)</f>
        <v>0</v>
      </c>
      <c r="D771" s="2" t="n">
        <f aca="false">VALUE(balance_gral0!H771)</f>
        <v>0</v>
      </c>
      <c r="E771" s="2" t="n">
        <f aca="false">VALUE(balance_gral0!G771)</f>
        <v>0</v>
      </c>
      <c r="F771" s="1" t="n">
        <f aca="false">VALUE(balance_gral0!J771)</f>
        <v>0</v>
      </c>
    </row>
    <row r="772" customFormat="false" ht="12.75" hidden="false" customHeight="false" outlineLevel="0" collapsed="false">
      <c r="B772" s="0" t="str">
        <f aca="false">"0"&amp;LEFT(balance_gral0!D772,11)</f>
        <v>0</v>
      </c>
      <c r="C772" s="2" t="n">
        <f aca="false">VALUE(balance_gral0!F772)</f>
        <v>0</v>
      </c>
      <c r="D772" s="2" t="n">
        <f aca="false">VALUE(balance_gral0!H772)</f>
        <v>0</v>
      </c>
      <c r="E772" s="2" t="n">
        <f aca="false">VALUE(balance_gral0!G772)</f>
        <v>0</v>
      </c>
      <c r="F772" s="1" t="n">
        <f aca="false">VALUE(balance_gral0!J772)</f>
        <v>0</v>
      </c>
    </row>
    <row r="773" customFormat="false" ht="12.75" hidden="false" customHeight="false" outlineLevel="0" collapsed="false">
      <c r="B773" s="0" t="str">
        <f aca="false">"0"&amp;LEFT(balance_gral0!D773,11)</f>
        <v>0</v>
      </c>
      <c r="C773" s="2" t="n">
        <f aca="false">VALUE(balance_gral0!F773)</f>
        <v>0</v>
      </c>
      <c r="D773" s="2" t="n">
        <f aca="false">VALUE(balance_gral0!H773)</f>
        <v>0</v>
      </c>
      <c r="E773" s="2" t="n">
        <f aca="false">VALUE(balance_gral0!G773)</f>
        <v>0</v>
      </c>
      <c r="F773" s="1" t="n">
        <f aca="false">VALUE(balance_gral0!J773)</f>
        <v>0</v>
      </c>
    </row>
    <row r="774" customFormat="false" ht="12.75" hidden="false" customHeight="false" outlineLevel="0" collapsed="false">
      <c r="B774" s="0" t="str">
        <f aca="false">"0"&amp;LEFT(balance_gral0!D774,11)</f>
        <v>0</v>
      </c>
      <c r="C774" s="2" t="n">
        <f aca="false">VALUE(balance_gral0!F774)</f>
        <v>0</v>
      </c>
      <c r="D774" s="2" t="n">
        <f aca="false">VALUE(balance_gral0!H774)</f>
        <v>0</v>
      </c>
      <c r="E774" s="2" t="n">
        <f aca="false">VALUE(balance_gral0!G774)</f>
        <v>0</v>
      </c>
      <c r="F774" s="1" t="n">
        <f aca="false">VALUE(balance_gral0!J774)</f>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E20" activeCellId="0" sqref="E20"/>
    </sheetView>
  </sheetViews>
  <sheetFormatPr defaultColWidth="11.5625" defaultRowHeight="12.75" zeroHeight="false" outlineLevelRow="0" outlineLevelCol="0"/>
  <cols>
    <col collapsed="false" customWidth="true" hidden="false" outlineLevel="0" max="1" min="1" style="0" width="7.56"/>
    <col collapsed="false" customWidth="true" hidden="false" outlineLevel="0" max="2" min="2" style="0" width="17.85"/>
    <col collapsed="false" customWidth="true" hidden="false" outlineLevel="0" max="3" min="3" style="0" width="8.56"/>
    <col collapsed="false" customWidth="true" hidden="false" outlineLevel="0" max="4" min="4" style="0" width="17.42"/>
    <col collapsed="false" customWidth="true" hidden="false" outlineLevel="0" max="5" min="5" style="0" width="86.85"/>
    <col collapsed="false" customWidth="true" hidden="false" outlineLevel="0" max="14" min="6" style="0" width="17.56"/>
    <col collapsed="false" customWidth="true" hidden="false" outlineLevel="0" max="16" min="15" style="0" width="14.41"/>
  </cols>
  <sheetData>
    <row r="1" customFormat="false" ht="12.75" hidden="false" customHeight="false" outlineLevel="0" collapsed="false">
      <c r="A1" s="5" t="s">
        <v>0</v>
      </c>
      <c r="B1" s="5" t="s">
        <v>1</v>
      </c>
      <c r="C1" s="5" t="s">
        <v>2</v>
      </c>
      <c r="D1" s="5" t="s">
        <v>3</v>
      </c>
      <c r="E1" s="5" t="s">
        <v>4</v>
      </c>
      <c r="F1" s="5" t="s">
        <v>5</v>
      </c>
      <c r="G1" s="5" t="s">
        <v>6</v>
      </c>
      <c r="H1" s="5" t="s">
        <v>7</v>
      </c>
      <c r="I1" s="5" t="s">
        <v>8</v>
      </c>
      <c r="J1" s="5" t="s">
        <v>9</v>
      </c>
      <c r="K1" s="5" t="s">
        <v>10</v>
      </c>
      <c r="L1" s="5" t="s">
        <v>11</v>
      </c>
      <c r="M1" s="5" t="s">
        <v>12</v>
      </c>
      <c r="N1" s="5" t="s">
        <v>13</v>
      </c>
      <c r="O1" s="5" t="s">
        <v>14</v>
      </c>
      <c r="P1" s="5" t="s">
        <v>15</v>
      </c>
    </row>
    <row r="2" customFormat="false" ht="12.75" hidden="false" customHeight="false" outlineLevel="0" collapsed="false">
      <c r="A2" s="5" t="n">
        <v>1</v>
      </c>
      <c r="B2" s="5" t="s">
        <v>1334</v>
      </c>
      <c r="C2" s="5" t="s">
        <v>17</v>
      </c>
      <c r="D2" s="5" t="s">
        <v>18</v>
      </c>
      <c r="E2" s="5" t="s">
        <v>19</v>
      </c>
      <c r="F2" s="5" t="n">
        <v>19505958954962.9</v>
      </c>
      <c r="G2" s="5" t="n">
        <v>18187248093242.7</v>
      </c>
      <c r="H2" s="5" t="n">
        <v>2414177375.04</v>
      </c>
      <c r="I2" s="5" t="n">
        <v>2443038993.74721</v>
      </c>
      <c r="J2" s="5" t="n">
        <v>37693207048205.6</v>
      </c>
      <c r="K2" s="5" t="n">
        <v>19136633803134.9</v>
      </c>
      <c r="L2" s="5" t="n">
        <v>17815712300303.7</v>
      </c>
      <c r="M2" s="5" t="n">
        <v>2364923255.7</v>
      </c>
      <c r="N2" s="5" t="n">
        <v>36952346103438.6</v>
      </c>
      <c r="O2" s="5" t="n">
        <v>7021280463316</v>
      </c>
      <c r="P2" s="5" t="n">
        <v>6280419518549</v>
      </c>
    </row>
    <row r="3" customFormat="false" ht="12.75" hidden="false" customHeight="false" outlineLevel="0" collapsed="false">
      <c r="A3" s="5" t="n">
        <v>32</v>
      </c>
      <c r="B3" s="5" t="s">
        <v>1334</v>
      </c>
      <c r="C3" s="5" t="s">
        <v>17</v>
      </c>
      <c r="D3" s="5" t="s">
        <v>20</v>
      </c>
      <c r="E3" s="5" t="s">
        <v>21</v>
      </c>
      <c r="F3" s="5" t="n">
        <v>2113206412309</v>
      </c>
      <c r="G3" s="5" t="n">
        <v>2497502186629.72</v>
      </c>
      <c r="H3" s="5" t="n">
        <v>331250406.08</v>
      </c>
      <c r="I3" s="5" t="n">
        <v>362305214.116302</v>
      </c>
      <c r="J3" s="5" t="n">
        <v>4610708598938.72</v>
      </c>
      <c r="K3" s="5" t="n">
        <v>1754351235791</v>
      </c>
      <c r="L3" s="5" t="n">
        <v>2882775534871.72</v>
      </c>
      <c r="M3" s="5" t="n">
        <v>382350242.4</v>
      </c>
      <c r="N3" s="5" t="n">
        <v>4637126770662.72</v>
      </c>
      <c r="O3" s="5" t="n">
        <v>4748558194153</v>
      </c>
      <c r="P3" s="5" t="n">
        <v>4774976365877</v>
      </c>
    </row>
    <row r="4" customFormat="false" ht="12.75" hidden="false" customHeight="false" outlineLevel="0" collapsed="false">
      <c r="A4" s="5" t="n">
        <v>59</v>
      </c>
      <c r="B4" s="5" t="s">
        <v>22</v>
      </c>
      <c r="C4" s="5" t="s">
        <v>17</v>
      </c>
      <c r="D4" s="5" t="s">
        <v>23</v>
      </c>
      <c r="E4" s="5" t="s">
        <v>24</v>
      </c>
      <c r="F4" s="5" t="n">
        <v>275452478927</v>
      </c>
      <c r="G4" s="5" t="n">
        <v>218329542351.72</v>
      </c>
      <c r="H4" s="5" t="n">
        <v>28957632.14</v>
      </c>
      <c r="I4" s="5" t="n">
        <v>60056193.0238356</v>
      </c>
      <c r="J4" s="5" t="n">
        <v>493782021278.72</v>
      </c>
      <c r="K4" s="5" t="n">
        <v>306395837517</v>
      </c>
      <c r="L4" s="5" t="n">
        <v>196962879377.72</v>
      </c>
      <c r="M4" s="5" t="n">
        <v>26123714.36</v>
      </c>
      <c r="N4" s="5" t="n">
        <v>503358716894.72</v>
      </c>
      <c r="O4" s="5" t="n">
        <v>1341217744484</v>
      </c>
      <c r="P4" s="5" t="n">
        <v>1350794440100</v>
      </c>
    </row>
    <row r="5" customFormat="false" ht="12.75" hidden="false" customHeight="false" outlineLevel="0" collapsed="false">
      <c r="A5" s="5" t="n">
        <v>86</v>
      </c>
      <c r="B5" s="5" t="s">
        <v>22</v>
      </c>
      <c r="C5" s="5" t="s">
        <v>17</v>
      </c>
      <c r="D5" s="5" t="s">
        <v>25</v>
      </c>
      <c r="E5" s="5" t="s">
        <v>26</v>
      </c>
      <c r="F5" s="5" t="n">
        <v>150049174621</v>
      </c>
      <c r="G5" s="5" t="n">
        <v>68518140499.72</v>
      </c>
      <c r="H5" s="5" t="n">
        <v>9087744.54</v>
      </c>
      <c r="I5" s="5" t="n">
        <v>12607881.0238356</v>
      </c>
      <c r="J5" s="5" t="n">
        <v>218567315120.72</v>
      </c>
      <c r="K5" s="5" t="n">
        <v>188685740390</v>
      </c>
      <c r="L5" s="5" t="n">
        <v>67857124346.72</v>
      </c>
      <c r="M5" s="5" t="n">
        <v>9000072.15</v>
      </c>
      <c r="N5" s="5" t="n">
        <v>256542864736.72</v>
      </c>
      <c r="O5" s="5" t="n">
        <v>926122871972</v>
      </c>
      <c r="P5" s="5" t="n">
        <v>964098421588</v>
      </c>
    </row>
    <row r="6" customFormat="false" ht="12.75" hidden="false" customHeight="false" outlineLevel="0" collapsed="false">
      <c r="A6" s="5" t="n">
        <v>113</v>
      </c>
      <c r="B6" s="5" t="s">
        <v>22</v>
      </c>
      <c r="C6" s="5" t="s">
        <v>17</v>
      </c>
      <c r="D6" s="5" t="s">
        <v>27</v>
      </c>
      <c r="E6" s="5" t="s">
        <v>28</v>
      </c>
      <c r="F6" s="5" t="n">
        <v>150049174621</v>
      </c>
      <c r="G6" s="5" t="n">
        <v>68518140499.72</v>
      </c>
      <c r="H6" s="5" t="n">
        <v>9087744.54</v>
      </c>
      <c r="I6" s="5" t="n">
        <v>12607881.0238356</v>
      </c>
      <c r="J6" s="5" t="n">
        <v>218567315120.72</v>
      </c>
      <c r="K6" s="5" t="n">
        <v>188685740390</v>
      </c>
      <c r="L6" s="5" t="n">
        <v>67857124346.72</v>
      </c>
      <c r="M6" s="5" t="n">
        <v>9000072.15</v>
      </c>
      <c r="N6" s="5" t="n">
        <v>256542864736.72</v>
      </c>
      <c r="O6" s="5" t="n">
        <v>926122871972</v>
      </c>
      <c r="P6" s="5" t="n">
        <v>964098421588</v>
      </c>
    </row>
    <row r="7" customFormat="false" ht="12.75" hidden="false" customHeight="false" outlineLevel="0" collapsed="false">
      <c r="A7" s="5" t="n">
        <v>187</v>
      </c>
      <c r="B7" s="5" t="s">
        <v>22</v>
      </c>
      <c r="C7" s="5" t="s">
        <v>17</v>
      </c>
      <c r="D7" s="5" t="s">
        <v>29</v>
      </c>
      <c r="E7" s="5" t="s">
        <v>30</v>
      </c>
      <c r="F7" s="5" t="n">
        <v>125403304306</v>
      </c>
      <c r="G7" s="5" t="n">
        <v>149811401852</v>
      </c>
      <c r="H7" s="5" t="n">
        <v>19869887.6</v>
      </c>
      <c r="I7" s="5" t="n">
        <v>47448312</v>
      </c>
      <c r="J7" s="5" t="n">
        <v>275214706158</v>
      </c>
      <c r="K7" s="5" t="n">
        <v>117710097127</v>
      </c>
      <c r="L7" s="5" t="n">
        <v>129105755031</v>
      </c>
      <c r="M7" s="5" t="n">
        <v>17123642.21</v>
      </c>
      <c r="N7" s="5" t="n">
        <v>246815852158</v>
      </c>
      <c r="O7" s="5" t="n">
        <v>415094872512</v>
      </c>
      <c r="P7" s="5" t="n">
        <v>386696018512</v>
      </c>
    </row>
    <row r="8" customFormat="false" ht="12.75" hidden="false" customHeight="false" outlineLevel="0" collapsed="false">
      <c r="A8" s="5" t="n">
        <v>214</v>
      </c>
      <c r="B8" s="5" t="s">
        <v>22</v>
      </c>
      <c r="C8" s="5" t="s">
        <v>17</v>
      </c>
      <c r="D8" s="5" t="s">
        <v>31</v>
      </c>
      <c r="E8" s="5" t="s">
        <v>32</v>
      </c>
      <c r="F8" s="5" t="n">
        <v>1836014137541</v>
      </c>
      <c r="G8" s="5" t="n">
        <v>2277589580274</v>
      </c>
      <c r="H8" s="5" t="n">
        <v>302082807.92</v>
      </c>
      <c r="I8" s="5" t="n">
        <v>302039055.072466</v>
      </c>
      <c r="J8" s="5" t="n">
        <v>4113603717815</v>
      </c>
      <c r="K8" s="5" t="n">
        <v>1446398374102</v>
      </c>
      <c r="L8" s="5" t="n">
        <v>2684148734677</v>
      </c>
      <c r="M8" s="5" t="n">
        <v>356005837.77</v>
      </c>
      <c r="N8" s="5" t="n">
        <v>4130547108779</v>
      </c>
      <c r="O8" s="5" t="n">
        <v>3406978640188</v>
      </c>
      <c r="P8" s="5" t="n">
        <v>3423922031152</v>
      </c>
    </row>
    <row r="9" customFormat="false" ht="12.75" hidden="false" customHeight="false" outlineLevel="0" collapsed="false">
      <c r="A9" s="5" t="n">
        <v>241</v>
      </c>
      <c r="B9" s="5" t="s">
        <v>22</v>
      </c>
      <c r="C9" s="5" t="s">
        <v>17</v>
      </c>
      <c r="D9" s="5" t="s">
        <v>33</v>
      </c>
      <c r="E9" s="5" t="s">
        <v>34</v>
      </c>
      <c r="F9" s="5" t="n">
        <v>1672134743396</v>
      </c>
      <c r="G9" s="5" t="n">
        <v>1778893770018</v>
      </c>
      <c r="H9" s="5" t="n">
        <v>235939446.55</v>
      </c>
      <c r="I9" s="5" t="n">
        <v>235929096.954658</v>
      </c>
      <c r="J9" s="5" t="n">
        <v>3451028513414</v>
      </c>
      <c r="K9" s="5" t="n">
        <v>1338977646651</v>
      </c>
      <c r="L9" s="5" t="n">
        <v>1763335641505</v>
      </c>
      <c r="M9" s="5" t="n">
        <v>233875930.28</v>
      </c>
      <c r="N9" s="5" t="n">
        <v>3102313288156</v>
      </c>
      <c r="O9" s="5" t="n">
        <v>2620489227340</v>
      </c>
      <c r="P9" s="5" t="n">
        <v>2271774002082</v>
      </c>
    </row>
    <row r="10" customFormat="false" ht="12.75" hidden="false" customHeight="false" outlineLevel="0" collapsed="false">
      <c r="A10" s="5" t="n">
        <v>268</v>
      </c>
      <c r="B10" s="5" t="s">
        <v>22</v>
      </c>
      <c r="C10" s="5" t="s">
        <v>17</v>
      </c>
      <c r="D10" s="5" t="s">
        <v>35</v>
      </c>
      <c r="E10" s="5" t="s">
        <v>36</v>
      </c>
      <c r="F10" s="5" t="n">
        <v>1310933983289</v>
      </c>
      <c r="G10" s="5" t="n">
        <v>0</v>
      </c>
      <c r="H10" s="5" t="n">
        <v>0</v>
      </c>
      <c r="I10" s="5" t="n">
        <v>0</v>
      </c>
      <c r="J10" s="5" t="n">
        <v>1310933983289</v>
      </c>
      <c r="K10" s="5" t="n">
        <v>1310933983289</v>
      </c>
      <c r="L10" s="5" t="n">
        <v>0</v>
      </c>
      <c r="M10" s="5" t="n">
        <v>0</v>
      </c>
      <c r="N10" s="5" t="n">
        <v>1310933983289</v>
      </c>
      <c r="O10" s="5" t="n">
        <v>0</v>
      </c>
      <c r="P10" s="5" t="n">
        <v>0</v>
      </c>
    </row>
    <row r="11" customFormat="false" ht="12.75" hidden="false" customHeight="false" outlineLevel="0" collapsed="false">
      <c r="A11" s="5" t="n">
        <v>295</v>
      </c>
      <c r="B11" s="5" t="s">
        <v>22</v>
      </c>
      <c r="C11" s="5" t="s">
        <v>17</v>
      </c>
      <c r="D11" s="5" t="s">
        <v>37</v>
      </c>
      <c r="E11" s="5" t="s">
        <v>38</v>
      </c>
      <c r="F11" s="5" t="n">
        <v>445876562</v>
      </c>
      <c r="G11" s="5" t="n">
        <v>10893242901</v>
      </c>
      <c r="H11" s="5" t="n">
        <v>1444799.99</v>
      </c>
      <c r="I11" s="5" t="n">
        <v>1444799.99</v>
      </c>
      <c r="J11" s="5" t="n">
        <v>11339119463</v>
      </c>
      <c r="K11" s="5" t="n">
        <v>445876562</v>
      </c>
      <c r="L11" s="5" t="n">
        <v>10899354405</v>
      </c>
      <c r="M11" s="5" t="n">
        <v>1445610.58</v>
      </c>
      <c r="N11" s="5" t="n">
        <v>11345230967</v>
      </c>
      <c r="O11" s="5" t="n">
        <v>0</v>
      </c>
      <c r="P11" s="5" t="n">
        <v>6111504</v>
      </c>
    </row>
    <row r="12" customFormat="false" ht="12.75" hidden="false" customHeight="false" outlineLevel="0" collapsed="false">
      <c r="A12" s="5" t="n">
        <v>322</v>
      </c>
      <c r="B12" s="5" t="s">
        <v>22</v>
      </c>
      <c r="C12" s="5" t="s">
        <v>17</v>
      </c>
      <c r="D12" s="5" t="s">
        <v>39</v>
      </c>
      <c r="E12" s="5" t="s">
        <v>40</v>
      </c>
      <c r="F12" s="5" t="n">
        <v>0</v>
      </c>
      <c r="G12" s="5" t="n">
        <v>1684568948884</v>
      </c>
      <c r="H12" s="5" t="n">
        <v>223428892.82</v>
      </c>
      <c r="I12" s="5" t="n">
        <v>223428892.82</v>
      </c>
      <c r="J12" s="5" t="n">
        <v>1684568948884</v>
      </c>
      <c r="K12" s="5" t="n">
        <v>0</v>
      </c>
      <c r="L12" s="5" t="n">
        <v>1685514053100</v>
      </c>
      <c r="M12" s="5" t="n">
        <v>223554244.52</v>
      </c>
      <c r="N12" s="5" t="n">
        <v>1685514053100</v>
      </c>
      <c r="O12" s="5" t="n">
        <v>0</v>
      </c>
      <c r="P12" s="5" t="n">
        <v>945104216</v>
      </c>
    </row>
    <row r="13" customFormat="false" ht="12.75" hidden="false" customHeight="false" outlineLevel="0" collapsed="false">
      <c r="A13" s="5" t="n">
        <v>484</v>
      </c>
      <c r="B13" s="5" t="s">
        <v>22</v>
      </c>
      <c r="C13" s="5" t="s">
        <v>17</v>
      </c>
      <c r="D13" s="5" t="s">
        <v>41</v>
      </c>
      <c r="E13" s="5" t="s">
        <v>42</v>
      </c>
      <c r="F13" s="5" t="n">
        <v>0</v>
      </c>
      <c r="G13" s="5" t="n">
        <v>83431578233</v>
      </c>
      <c r="H13" s="5" t="n">
        <v>11065753.74</v>
      </c>
      <c r="I13" s="5" t="n">
        <v>11055404.1446582</v>
      </c>
      <c r="J13" s="5" t="n">
        <v>83431578233</v>
      </c>
      <c r="K13" s="5" t="n">
        <v>0</v>
      </c>
      <c r="L13" s="5" t="n">
        <v>66922234000</v>
      </c>
      <c r="M13" s="5" t="n">
        <v>8876075.18</v>
      </c>
      <c r="N13" s="5" t="n">
        <v>66922234000</v>
      </c>
      <c r="O13" s="5" t="n">
        <v>500348690307</v>
      </c>
      <c r="P13" s="5" t="n">
        <v>483839346074</v>
      </c>
    </row>
    <row r="14" customFormat="false" ht="12.75" hidden="false" customHeight="false" outlineLevel="0" collapsed="false">
      <c r="A14" s="5" t="n">
        <v>320117</v>
      </c>
      <c r="B14" s="5" t="s">
        <v>22</v>
      </c>
      <c r="C14" s="5" t="s">
        <v>17</v>
      </c>
      <c r="D14" s="5" t="s">
        <v>43</v>
      </c>
      <c r="E14" s="5" t="s">
        <v>44</v>
      </c>
      <c r="F14" s="5" t="n">
        <v>360754883545</v>
      </c>
      <c r="G14" s="5" t="n">
        <v>0</v>
      </c>
      <c r="H14" s="5" t="n">
        <v>0</v>
      </c>
      <c r="I14" s="5" t="n">
        <v>0</v>
      </c>
      <c r="J14" s="5" t="n">
        <v>360754883545</v>
      </c>
      <c r="K14" s="5" t="n">
        <v>27479835519</v>
      </c>
      <c r="L14" s="5" t="n">
        <v>0</v>
      </c>
      <c r="M14" s="5" t="n">
        <v>0</v>
      </c>
      <c r="N14" s="5" t="n">
        <v>27479835519</v>
      </c>
      <c r="O14" s="5" t="n">
        <v>360754883545</v>
      </c>
      <c r="P14" s="5" t="n">
        <v>27479835519</v>
      </c>
    </row>
    <row r="15" customFormat="false" ht="12.75" hidden="false" customHeight="false" outlineLevel="0" collapsed="false">
      <c r="A15" s="5" t="n">
        <v>619</v>
      </c>
      <c r="B15" s="5" t="s">
        <v>22</v>
      </c>
      <c r="C15" s="5" t="s">
        <v>17</v>
      </c>
      <c r="D15" s="5" t="s">
        <v>45</v>
      </c>
      <c r="E15" s="5" t="s">
        <v>46</v>
      </c>
      <c r="F15" s="5" t="n">
        <v>36179817120</v>
      </c>
      <c r="G15" s="5" t="n">
        <v>497589702939</v>
      </c>
      <c r="H15" s="5" t="n">
        <v>65996655.4</v>
      </c>
      <c r="I15" s="5" t="n">
        <v>65963252.1408078</v>
      </c>
      <c r="J15" s="5" t="n">
        <v>533769520059</v>
      </c>
      <c r="K15" s="5" t="n">
        <v>28720746956</v>
      </c>
      <c r="L15" s="5" t="n">
        <v>920813093172</v>
      </c>
      <c r="M15" s="5" t="n">
        <v>122129907.5</v>
      </c>
      <c r="N15" s="5" t="n">
        <v>949533840128</v>
      </c>
      <c r="O15" s="5" t="n">
        <v>479629346964</v>
      </c>
      <c r="P15" s="5" t="n">
        <v>895393667033</v>
      </c>
    </row>
    <row r="16" customFormat="false" ht="12.75" hidden="false" customHeight="false" outlineLevel="0" collapsed="false">
      <c r="A16" s="5" t="n">
        <v>646</v>
      </c>
      <c r="B16" s="5" t="s">
        <v>22</v>
      </c>
      <c r="C16" s="5" t="s">
        <v>17</v>
      </c>
      <c r="D16" s="5" t="s">
        <v>47</v>
      </c>
      <c r="E16" s="5" t="s">
        <v>48</v>
      </c>
      <c r="F16" s="5" t="n">
        <v>6653226274</v>
      </c>
      <c r="G16" s="5" t="n">
        <v>6817303519</v>
      </c>
      <c r="H16" s="5" t="n">
        <v>904197.23</v>
      </c>
      <c r="I16" s="5" t="n">
        <v>904197.23</v>
      </c>
      <c r="J16" s="5" t="n">
        <v>13470529793</v>
      </c>
      <c r="K16" s="5" t="n">
        <v>5597009901</v>
      </c>
      <c r="L16" s="5" t="n">
        <v>2885842183</v>
      </c>
      <c r="M16" s="5" t="n">
        <v>382756.98</v>
      </c>
      <c r="N16" s="5" t="n">
        <v>8482852084</v>
      </c>
      <c r="O16" s="5" t="n">
        <v>4989295864</v>
      </c>
      <c r="P16" s="5" t="n">
        <v>1618155</v>
      </c>
    </row>
    <row r="17" customFormat="false" ht="12.75" hidden="false" customHeight="false" outlineLevel="0" collapsed="false">
      <c r="A17" s="5" t="n">
        <v>673</v>
      </c>
      <c r="B17" s="5" t="s">
        <v>22</v>
      </c>
      <c r="C17" s="5" t="s">
        <v>17</v>
      </c>
      <c r="D17" s="5" t="s">
        <v>49</v>
      </c>
      <c r="E17" s="5" t="s">
        <v>50</v>
      </c>
      <c r="F17" s="5" t="n">
        <v>0</v>
      </c>
      <c r="G17" s="5" t="n">
        <v>464620370219</v>
      </c>
      <c r="H17" s="5" t="n">
        <v>61623844.47</v>
      </c>
      <c r="I17" s="5" t="n">
        <v>61590441.2138078</v>
      </c>
      <c r="J17" s="5" t="n">
        <v>464620370219</v>
      </c>
      <c r="K17" s="5" t="n">
        <v>0</v>
      </c>
      <c r="L17" s="5" t="n">
        <v>908774201773</v>
      </c>
      <c r="M17" s="5" t="n">
        <v>120533157.08</v>
      </c>
      <c r="N17" s="5" t="n">
        <v>908774201773</v>
      </c>
      <c r="O17" s="5" t="n">
        <v>449158026380</v>
      </c>
      <c r="P17" s="5" t="n">
        <v>893311857934</v>
      </c>
    </row>
    <row r="18" customFormat="false" ht="12.75" hidden="false" customHeight="false" outlineLevel="0" collapsed="false">
      <c r="A18" s="5" t="n">
        <v>700</v>
      </c>
      <c r="B18" s="5" t="s">
        <v>22</v>
      </c>
      <c r="C18" s="5" t="s">
        <v>17</v>
      </c>
      <c r="D18" s="5" t="s">
        <v>51</v>
      </c>
      <c r="E18" s="5" t="s">
        <v>52</v>
      </c>
      <c r="F18" s="5" t="n">
        <v>29526590846</v>
      </c>
      <c r="G18" s="5" t="n">
        <v>26152029201</v>
      </c>
      <c r="H18" s="5" t="n">
        <v>3468613.7</v>
      </c>
      <c r="I18" s="5" t="n">
        <v>3468613.697</v>
      </c>
      <c r="J18" s="5" t="n">
        <v>55678620047</v>
      </c>
      <c r="K18" s="5" t="n">
        <v>23123737055</v>
      </c>
      <c r="L18" s="5" t="n">
        <v>9153049216</v>
      </c>
      <c r="M18" s="5" t="n">
        <v>1213993.44</v>
      </c>
      <c r="N18" s="5" t="n">
        <v>32276786271</v>
      </c>
      <c r="O18" s="5" t="n">
        <v>25482024720</v>
      </c>
      <c r="P18" s="5" t="n">
        <v>2080190944</v>
      </c>
    </row>
    <row r="19" customFormat="false" ht="12.75" hidden="false" customHeight="false" outlineLevel="0" collapsed="false">
      <c r="A19" s="5" t="n">
        <v>819</v>
      </c>
      <c r="B19" s="5" t="s">
        <v>22</v>
      </c>
      <c r="C19" s="5" t="s">
        <v>17</v>
      </c>
      <c r="D19" s="5" t="s">
        <v>53</v>
      </c>
      <c r="E19" s="5" t="s">
        <v>54</v>
      </c>
      <c r="F19" s="5" t="n">
        <v>124433414393</v>
      </c>
      <c r="G19" s="5" t="n">
        <v>0</v>
      </c>
      <c r="H19" s="5" t="n">
        <v>0</v>
      </c>
      <c r="I19" s="5" t="n">
        <v>0</v>
      </c>
      <c r="J19" s="5" t="n">
        <v>124433414393</v>
      </c>
      <c r="K19" s="5" t="n">
        <v>55971088685</v>
      </c>
      <c r="L19" s="5" t="n">
        <v>0</v>
      </c>
      <c r="M19" s="5" t="n">
        <v>0</v>
      </c>
      <c r="N19" s="5" t="n">
        <v>55971088685</v>
      </c>
      <c r="O19" s="5" t="n">
        <v>268354067434</v>
      </c>
      <c r="P19" s="5" t="n">
        <v>199891741726</v>
      </c>
    </row>
    <row r="20" customFormat="false" ht="12.75" hidden="false" customHeight="false" outlineLevel="0" collapsed="false">
      <c r="A20" s="5" t="n">
        <v>873</v>
      </c>
      <c r="B20" s="5" t="s">
        <v>22</v>
      </c>
      <c r="C20" s="5" t="s">
        <v>17</v>
      </c>
      <c r="D20" s="5" t="s">
        <v>55</v>
      </c>
      <c r="E20" s="5" t="s">
        <v>52</v>
      </c>
      <c r="F20" s="5" t="n">
        <v>124433414393</v>
      </c>
      <c r="G20" s="5" t="n">
        <v>0</v>
      </c>
      <c r="H20" s="5" t="n">
        <v>0</v>
      </c>
      <c r="I20" s="5" t="n">
        <v>0</v>
      </c>
      <c r="J20" s="5" t="n">
        <v>124433414393</v>
      </c>
      <c r="K20" s="5" t="n">
        <v>55971088685</v>
      </c>
      <c r="L20" s="5" t="n">
        <v>0</v>
      </c>
      <c r="M20" s="5" t="n">
        <v>0</v>
      </c>
      <c r="N20" s="5" t="n">
        <v>55971088685</v>
      </c>
      <c r="O20" s="5" t="n">
        <v>268354067434</v>
      </c>
      <c r="P20" s="5" t="n">
        <v>199891741726</v>
      </c>
    </row>
    <row r="21" customFormat="false" ht="12.75" hidden="false" customHeight="false" outlineLevel="0" collapsed="false">
      <c r="A21" s="5" t="n">
        <v>927</v>
      </c>
      <c r="B21" s="5" t="s">
        <v>22</v>
      </c>
      <c r="C21" s="5" t="s">
        <v>17</v>
      </c>
      <c r="D21" s="5" t="s">
        <v>56</v>
      </c>
      <c r="E21" s="5" t="s">
        <v>57</v>
      </c>
      <c r="F21" s="5" t="n">
        <v>3266162632</v>
      </c>
      <c r="G21" s="5" t="n">
        <v>1106107317</v>
      </c>
      <c r="H21" s="5" t="n">
        <v>146705.97</v>
      </c>
      <c r="I21" s="5" t="n">
        <v>146705.977</v>
      </c>
      <c r="J21" s="5" t="n">
        <v>4372269949</v>
      </c>
      <c r="K21" s="5" t="n">
        <v>22728891810</v>
      </c>
      <c r="L21" s="5" t="n">
        <v>0</v>
      </c>
      <c r="M21" s="5" t="n">
        <v>-0.01</v>
      </c>
      <c r="N21" s="5" t="n">
        <v>22728891810</v>
      </c>
      <c r="O21" s="5" t="n">
        <v>38505998450</v>
      </c>
      <c r="P21" s="5" t="n">
        <v>56862620311</v>
      </c>
    </row>
    <row r="22" customFormat="false" ht="12.75" hidden="false" customHeight="false" outlineLevel="0" collapsed="false">
      <c r="A22" s="5" t="n">
        <v>981</v>
      </c>
      <c r="B22" s="5" t="s">
        <v>22</v>
      </c>
      <c r="C22" s="5" t="s">
        <v>17</v>
      </c>
      <c r="D22" s="5" t="s">
        <v>58</v>
      </c>
      <c r="E22" s="5" t="s">
        <v>52</v>
      </c>
      <c r="F22" s="5" t="n">
        <v>1586922391</v>
      </c>
      <c r="G22" s="5" t="n">
        <v>90475416</v>
      </c>
      <c r="H22" s="5" t="n">
        <v>11999.99</v>
      </c>
      <c r="I22" s="5" t="n">
        <v>11999.9970000002</v>
      </c>
      <c r="J22" s="5" t="n">
        <v>1677397807</v>
      </c>
      <c r="K22" s="5" t="n">
        <v>21454695167</v>
      </c>
      <c r="L22" s="5" t="n">
        <v>0</v>
      </c>
      <c r="M22" s="5" t="n">
        <v>-0.01</v>
      </c>
      <c r="N22" s="5" t="n">
        <v>21454695167</v>
      </c>
      <c r="O22" s="5" t="n">
        <v>37058701727</v>
      </c>
      <c r="P22" s="5" t="n">
        <v>56835999087</v>
      </c>
    </row>
    <row r="23" customFormat="false" ht="12.75" hidden="false" customHeight="false" outlineLevel="0" collapsed="false">
      <c r="A23" s="5" t="n">
        <v>347500</v>
      </c>
      <c r="B23" s="5" t="s">
        <v>22</v>
      </c>
      <c r="C23" s="5" t="s">
        <v>17</v>
      </c>
      <c r="D23" s="5" t="s">
        <v>59</v>
      </c>
      <c r="E23" s="5" t="s">
        <v>60</v>
      </c>
      <c r="F23" s="5" t="n">
        <v>1679240241</v>
      </c>
      <c r="G23" s="5" t="n">
        <v>1015631901</v>
      </c>
      <c r="H23" s="5" t="n">
        <v>134705.98</v>
      </c>
      <c r="I23" s="5" t="n">
        <v>134705.98</v>
      </c>
      <c r="J23" s="5" t="n">
        <v>2694872142</v>
      </c>
      <c r="K23" s="5" t="n">
        <v>1274196643</v>
      </c>
      <c r="L23" s="5" t="n">
        <v>0</v>
      </c>
      <c r="M23" s="5" t="n">
        <v>0</v>
      </c>
      <c r="N23" s="5" t="n">
        <v>1274196643</v>
      </c>
      <c r="O23" s="5" t="n">
        <v>1447296723</v>
      </c>
      <c r="P23" s="5" t="n">
        <v>26621224</v>
      </c>
    </row>
    <row r="24" customFormat="false" ht="12.75" hidden="false" customHeight="false" outlineLevel="0" collapsed="false">
      <c r="A24" s="5" t="n">
        <v>1116</v>
      </c>
      <c r="B24" s="5" t="s">
        <v>22</v>
      </c>
      <c r="C24" s="5" t="s">
        <v>17</v>
      </c>
      <c r="D24" s="5" t="s">
        <v>61</v>
      </c>
      <c r="E24" s="5" t="s">
        <v>62</v>
      </c>
      <c r="F24" s="5" t="n">
        <v>1844971702</v>
      </c>
      <c r="G24" s="5" t="n">
        <v>1672631070</v>
      </c>
      <c r="H24" s="5" t="n">
        <v>221845.54</v>
      </c>
      <c r="I24" s="5" t="n">
        <v>221845.54</v>
      </c>
      <c r="J24" s="5" t="n">
        <v>3517602772</v>
      </c>
      <c r="K24" s="5" t="n">
        <v>1731309205</v>
      </c>
      <c r="L24" s="5" t="n">
        <v>1673569477</v>
      </c>
      <c r="M24" s="5" t="n">
        <v>221970</v>
      </c>
      <c r="N24" s="5" t="n">
        <v>3404878682</v>
      </c>
      <c r="O24" s="5" t="n">
        <v>288485258</v>
      </c>
      <c r="P24" s="5" t="n">
        <v>175761168</v>
      </c>
    </row>
    <row r="25" customFormat="false" ht="12.75" hidden="false" customHeight="false" outlineLevel="0" collapsed="false">
      <c r="A25" s="5" t="n">
        <v>1143</v>
      </c>
      <c r="B25" s="5" t="s">
        <v>22</v>
      </c>
      <c r="C25" s="5" t="s">
        <v>17</v>
      </c>
      <c r="D25" s="5" t="s">
        <v>63</v>
      </c>
      <c r="E25" s="5" t="s">
        <v>62</v>
      </c>
      <c r="F25" s="5" t="n">
        <v>1844971702</v>
      </c>
      <c r="G25" s="5" t="n">
        <v>1672631070</v>
      </c>
      <c r="H25" s="5" t="n">
        <v>221845.54</v>
      </c>
      <c r="I25" s="5" t="n">
        <v>221845.54</v>
      </c>
      <c r="J25" s="5" t="n">
        <v>3517602772</v>
      </c>
      <c r="K25" s="5" t="n">
        <v>1731309205</v>
      </c>
      <c r="L25" s="5" t="n">
        <v>1673569477</v>
      </c>
      <c r="M25" s="5" t="n">
        <v>221970</v>
      </c>
      <c r="N25" s="5" t="n">
        <v>3404878682</v>
      </c>
      <c r="O25" s="5" t="n">
        <v>288485258</v>
      </c>
      <c r="P25" s="5" t="n">
        <v>175761168</v>
      </c>
    </row>
    <row r="26" customFormat="false" ht="12.75" hidden="false" customHeight="false" outlineLevel="0" collapsed="false">
      <c r="A26" s="5" t="n">
        <v>1170</v>
      </c>
      <c r="B26" s="5" t="s">
        <v>22</v>
      </c>
      <c r="C26" s="5" t="s">
        <v>17</v>
      </c>
      <c r="D26" s="5" t="s">
        <v>64</v>
      </c>
      <c r="E26" s="5" t="s">
        <v>65</v>
      </c>
      <c r="F26" s="5" t="n">
        <v>1844971702</v>
      </c>
      <c r="G26" s="5" t="n">
        <v>1672631070</v>
      </c>
      <c r="H26" s="5" t="n">
        <v>221845.54</v>
      </c>
      <c r="I26" s="5" t="n">
        <v>221845.54</v>
      </c>
      <c r="J26" s="5" t="n">
        <v>3517602772</v>
      </c>
      <c r="K26" s="5" t="n">
        <v>1731309205</v>
      </c>
      <c r="L26" s="5" t="n">
        <v>1673569477</v>
      </c>
      <c r="M26" s="5" t="n">
        <v>221970</v>
      </c>
      <c r="N26" s="5" t="n">
        <v>3404878682</v>
      </c>
      <c r="O26" s="5" t="n">
        <v>288485258</v>
      </c>
      <c r="P26" s="5" t="n">
        <v>175761168</v>
      </c>
    </row>
    <row r="27" customFormat="false" ht="12.75" hidden="false" customHeight="false" outlineLevel="0" collapsed="false">
      <c r="A27" s="5" t="n">
        <v>1224</v>
      </c>
      <c r="B27" s="5" t="s">
        <v>22</v>
      </c>
      <c r="C27" s="5" t="s">
        <v>17</v>
      </c>
      <c r="D27" s="5" t="s">
        <v>66</v>
      </c>
      <c r="E27" s="5" t="s">
        <v>67</v>
      </c>
      <c r="F27" s="5" t="n">
        <v>-105175861</v>
      </c>
      <c r="G27" s="5" t="n">
        <v>-89567066</v>
      </c>
      <c r="H27" s="5" t="n">
        <v>-11879.52</v>
      </c>
      <c r="I27" s="5" t="n">
        <v>-11879.52</v>
      </c>
      <c r="J27" s="5" t="n">
        <v>-194742927</v>
      </c>
      <c r="K27" s="5" t="n">
        <v>-174285033</v>
      </c>
      <c r="L27" s="5" t="n">
        <v>-9648660</v>
      </c>
      <c r="M27" s="5" t="n">
        <v>-1279.73</v>
      </c>
      <c r="N27" s="5" t="n">
        <v>-183933693</v>
      </c>
      <c r="O27" s="5" t="n">
        <v>73324223</v>
      </c>
      <c r="P27" s="5" t="n">
        <v>84133457</v>
      </c>
    </row>
    <row r="28" customFormat="false" ht="12.75" hidden="false" customHeight="false" outlineLevel="0" collapsed="false">
      <c r="A28" s="5" t="n">
        <v>1251</v>
      </c>
      <c r="B28" s="5" t="s">
        <v>22</v>
      </c>
      <c r="C28" s="5" t="s">
        <v>17</v>
      </c>
      <c r="D28" s="5" t="s">
        <v>68</v>
      </c>
      <c r="E28" s="5" t="s">
        <v>69</v>
      </c>
      <c r="F28" s="5" t="n">
        <v>-105175861</v>
      </c>
      <c r="G28" s="5" t="n">
        <v>-89567066</v>
      </c>
      <c r="H28" s="5" t="n">
        <v>-11879.52</v>
      </c>
      <c r="I28" s="5" t="n">
        <v>-11879.52</v>
      </c>
      <c r="J28" s="5" t="n">
        <v>-194742927</v>
      </c>
      <c r="K28" s="5" t="n">
        <v>-174285033</v>
      </c>
      <c r="L28" s="5" t="n">
        <v>-9648660</v>
      </c>
      <c r="M28" s="5" t="n">
        <v>-1279.73</v>
      </c>
      <c r="N28" s="5" t="n">
        <v>-183933693</v>
      </c>
      <c r="O28" s="5" t="n">
        <v>73324223</v>
      </c>
      <c r="P28" s="5" t="n">
        <v>84133457</v>
      </c>
    </row>
    <row r="29" customFormat="false" ht="12.75" hidden="false" customHeight="false" outlineLevel="0" collapsed="false">
      <c r="A29" s="5" t="n">
        <v>1278</v>
      </c>
      <c r="B29" s="5" t="s">
        <v>22</v>
      </c>
      <c r="C29" s="5" t="s">
        <v>17</v>
      </c>
      <c r="D29" s="5" t="s">
        <v>70</v>
      </c>
      <c r="E29" s="5" t="s">
        <v>65</v>
      </c>
      <c r="F29" s="5" t="n">
        <v>-105175861</v>
      </c>
      <c r="G29" s="5" t="n">
        <v>-89567066</v>
      </c>
      <c r="H29" s="5" t="n">
        <v>-11879.52</v>
      </c>
      <c r="I29" s="5" t="n">
        <v>-11879.52</v>
      </c>
      <c r="J29" s="5" t="n">
        <v>-194742927</v>
      </c>
      <c r="K29" s="5" t="n">
        <v>-174285033</v>
      </c>
      <c r="L29" s="5" t="n">
        <v>-9648660</v>
      </c>
      <c r="M29" s="5" t="n">
        <v>-1279.73</v>
      </c>
      <c r="N29" s="5" t="n">
        <v>-183933693</v>
      </c>
      <c r="O29" s="5" t="n">
        <v>73324223</v>
      </c>
      <c r="P29" s="5" t="n">
        <v>84133457</v>
      </c>
    </row>
    <row r="30" customFormat="false" ht="12.75" hidden="false" customHeight="false" outlineLevel="0" collapsed="false">
      <c r="A30" s="5" t="n">
        <v>5936</v>
      </c>
      <c r="B30" s="5" t="s">
        <v>1334</v>
      </c>
      <c r="C30" s="5" t="s">
        <v>17</v>
      </c>
      <c r="D30" s="5" t="s">
        <v>71</v>
      </c>
      <c r="E30" s="5" t="s">
        <v>72</v>
      </c>
      <c r="F30" s="5" t="n">
        <v>3842059963316</v>
      </c>
      <c r="G30" s="5" t="n">
        <v>0</v>
      </c>
      <c r="H30" s="5" t="n">
        <v>0</v>
      </c>
      <c r="I30" s="5" t="n">
        <v>0</v>
      </c>
      <c r="J30" s="5" t="n">
        <v>3842059963316</v>
      </c>
      <c r="K30" s="5" t="n">
        <v>3968618440185</v>
      </c>
      <c r="L30" s="5" t="n">
        <v>0</v>
      </c>
      <c r="M30" s="5" t="n">
        <v>0</v>
      </c>
      <c r="N30" s="5" t="n">
        <v>3968618440185</v>
      </c>
      <c r="O30" s="5" t="n">
        <v>316075395403</v>
      </c>
      <c r="P30" s="5" t="n">
        <v>442633872272</v>
      </c>
    </row>
    <row r="31" customFormat="false" ht="12.75" hidden="false" customHeight="false" outlineLevel="0" collapsed="false">
      <c r="A31" s="5" t="n">
        <v>5962</v>
      </c>
      <c r="B31" s="5" t="s">
        <v>22</v>
      </c>
      <c r="C31" s="5" t="s">
        <v>17</v>
      </c>
      <c r="D31" s="5" t="s">
        <v>73</v>
      </c>
      <c r="E31" s="5" t="s">
        <v>72</v>
      </c>
      <c r="F31" s="5" t="n">
        <v>3615114041908</v>
      </c>
      <c r="G31" s="5" t="n">
        <v>0</v>
      </c>
      <c r="H31" s="5" t="n">
        <v>0</v>
      </c>
      <c r="I31" s="5" t="n">
        <v>0</v>
      </c>
      <c r="J31" s="5" t="n">
        <v>3615114041908</v>
      </c>
      <c r="K31" s="5" t="n">
        <v>3736257536174</v>
      </c>
      <c r="L31" s="5" t="n">
        <v>0</v>
      </c>
      <c r="M31" s="5" t="n">
        <v>0</v>
      </c>
      <c r="N31" s="5" t="n">
        <v>3736257536174</v>
      </c>
      <c r="O31" s="5" t="n">
        <v>313582932790</v>
      </c>
      <c r="P31" s="5" t="n">
        <v>434726427056</v>
      </c>
    </row>
    <row r="32" customFormat="false" ht="12.75" hidden="false" customHeight="false" outlineLevel="0" collapsed="false">
      <c r="A32" s="5" t="n">
        <v>5984</v>
      </c>
      <c r="B32" s="5" t="s">
        <v>22</v>
      </c>
      <c r="C32" s="5" t="s">
        <v>17</v>
      </c>
      <c r="D32" s="5" t="s">
        <v>74</v>
      </c>
      <c r="E32" s="5" t="s">
        <v>75</v>
      </c>
      <c r="F32" s="5" t="n">
        <v>3615114041908</v>
      </c>
      <c r="G32" s="5" t="n">
        <v>0</v>
      </c>
      <c r="H32" s="5" t="n">
        <v>0</v>
      </c>
      <c r="I32" s="5" t="n">
        <v>0</v>
      </c>
      <c r="J32" s="5" t="n">
        <v>3615114041908</v>
      </c>
      <c r="K32" s="5" t="n">
        <v>3736257536174</v>
      </c>
      <c r="L32" s="5" t="n">
        <v>0</v>
      </c>
      <c r="M32" s="5" t="n">
        <v>0</v>
      </c>
      <c r="N32" s="5" t="n">
        <v>3736257536174</v>
      </c>
      <c r="O32" s="5" t="n">
        <v>313582932790</v>
      </c>
      <c r="P32" s="5" t="n">
        <v>434726427056</v>
      </c>
    </row>
    <row r="33" customFormat="false" ht="12.75" hidden="false" customHeight="false" outlineLevel="0" collapsed="false">
      <c r="A33" s="5" t="n">
        <v>6006</v>
      </c>
      <c r="B33" s="5" t="s">
        <v>22</v>
      </c>
      <c r="C33" s="5" t="s">
        <v>17</v>
      </c>
      <c r="D33" s="5" t="s">
        <v>76</v>
      </c>
      <c r="E33" s="5" t="s">
        <v>77</v>
      </c>
      <c r="F33" s="5" t="n">
        <v>373599235992</v>
      </c>
      <c r="G33" s="5" t="n">
        <v>0</v>
      </c>
      <c r="H33" s="5" t="n">
        <v>0</v>
      </c>
      <c r="I33" s="5" t="n">
        <v>0</v>
      </c>
      <c r="J33" s="5" t="n">
        <v>373599235992</v>
      </c>
      <c r="K33" s="5" t="n">
        <v>341594000000</v>
      </c>
      <c r="L33" s="5" t="n">
        <v>0</v>
      </c>
      <c r="M33" s="5" t="n">
        <v>0</v>
      </c>
      <c r="N33" s="5" t="n">
        <v>341594000000</v>
      </c>
      <c r="O33" s="5" t="n">
        <v>32005235992</v>
      </c>
      <c r="P33" s="5" t="n">
        <v>0</v>
      </c>
    </row>
    <row r="34" customFormat="false" ht="12.75" hidden="false" customHeight="false" outlineLevel="0" collapsed="false">
      <c r="A34" s="5" t="n">
        <v>6050</v>
      </c>
      <c r="B34" s="5" t="s">
        <v>22</v>
      </c>
      <c r="C34" s="5" t="s">
        <v>17</v>
      </c>
      <c r="D34" s="5" t="s">
        <v>78</v>
      </c>
      <c r="E34" s="5" t="s">
        <v>79</v>
      </c>
      <c r="F34" s="5" t="n">
        <v>2958614805916</v>
      </c>
      <c r="G34" s="5" t="n">
        <v>0</v>
      </c>
      <c r="H34" s="5" t="n">
        <v>0</v>
      </c>
      <c r="I34" s="5" t="n">
        <v>0</v>
      </c>
      <c r="J34" s="5" t="n">
        <v>2958614805916</v>
      </c>
      <c r="K34" s="5" t="n">
        <v>3111763536174</v>
      </c>
      <c r="L34" s="5" t="n">
        <v>0</v>
      </c>
      <c r="M34" s="5" t="n">
        <v>0</v>
      </c>
      <c r="N34" s="5" t="n">
        <v>3111763536174</v>
      </c>
      <c r="O34" s="5" t="n">
        <v>281577696798</v>
      </c>
      <c r="P34" s="5" t="n">
        <v>434726427056</v>
      </c>
    </row>
    <row r="35" customFormat="false" ht="12.75" hidden="false" customHeight="false" outlineLevel="0" collapsed="false">
      <c r="A35" s="5" t="n">
        <v>315640</v>
      </c>
      <c r="B35" s="5" t="s">
        <v>22</v>
      </c>
      <c r="C35" s="5" t="s">
        <v>17</v>
      </c>
      <c r="D35" s="5" t="s">
        <v>80</v>
      </c>
      <c r="E35" s="5" t="s">
        <v>81</v>
      </c>
      <c r="F35" s="5" t="n">
        <v>282900000000</v>
      </c>
      <c r="G35" s="5" t="n">
        <v>0</v>
      </c>
      <c r="H35" s="5" t="n">
        <v>0</v>
      </c>
      <c r="I35" s="5" t="n">
        <v>0</v>
      </c>
      <c r="J35" s="5" t="n">
        <v>282900000000</v>
      </c>
      <c r="K35" s="5" t="n">
        <v>282900000000</v>
      </c>
      <c r="L35" s="5" t="n">
        <v>0</v>
      </c>
      <c r="M35" s="5" t="n">
        <v>0</v>
      </c>
      <c r="N35" s="5" t="n">
        <v>282900000000</v>
      </c>
      <c r="O35" s="5" t="n">
        <v>0</v>
      </c>
      <c r="P35" s="5" t="n">
        <v>0</v>
      </c>
    </row>
    <row r="36" customFormat="false" ht="12.75" hidden="false" customHeight="false" outlineLevel="0" collapsed="false">
      <c r="A36" s="5" t="n">
        <v>6190</v>
      </c>
      <c r="B36" s="5" t="s">
        <v>22</v>
      </c>
      <c r="C36" s="5" t="s">
        <v>17</v>
      </c>
      <c r="D36" s="5" t="s">
        <v>82</v>
      </c>
      <c r="E36" s="5" t="s">
        <v>83</v>
      </c>
      <c r="F36" s="5" t="n">
        <v>226945921408</v>
      </c>
      <c r="G36" s="5" t="n">
        <v>0</v>
      </c>
      <c r="H36" s="5" t="n">
        <v>0</v>
      </c>
      <c r="I36" s="5" t="n">
        <v>0</v>
      </c>
      <c r="J36" s="5" t="n">
        <v>226945921408</v>
      </c>
      <c r="K36" s="5" t="n">
        <v>232360904011</v>
      </c>
      <c r="L36" s="5" t="n">
        <v>0</v>
      </c>
      <c r="M36" s="5" t="n">
        <v>0</v>
      </c>
      <c r="N36" s="5" t="n">
        <v>232360904011</v>
      </c>
      <c r="O36" s="5" t="n">
        <v>2492462613</v>
      </c>
      <c r="P36" s="5" t="n">
        <v>7907445216</v>
      </c>
    </row>
    <row r="37" customFormat="false" ht="12.75" hidden="false" customHeight="false" outlineLevel="0" collapsed="false">
      <c r="A37" s="5" t="n">
        <v>6212</v>
      </c>
      <c r="B37" s="5" t="s">
        <v>22</v>
      </c>
      <c r="C37" s="5" t="s">
        <v>17</v>
      </c>
      <c r="D37" s="5" t="s">
        <v>84</v>
      </c>
      <c r="E37" s="5" t="s">
        <v>83</v>
      </c>
      <c r="F37" s="5" t="n">
        <v>226945921408</v>
      </c>
      <c r="G37" s="5" t="n">
        <v>0</v>
      </c>
      <c r="H37" s="5" t="n">
        <v>0</v>
      </c>
      <c r="I37" s="5" t="n">
        <v>0</v>
      </c>
      <c r="J37" s="5" t="n">
        <v>226945921408</v>
      </c>
      <c r="K37" s="5" t="n">
        <v>232360904011</v>
      </c>
      <c r="L37" s="5" t="n">
        <v>0</v>
      </c>
      <c r="M37" s="5" t="n">
        <v>0</v>
      </c>
      <c r="N37" s="5" t="n">
        <v>232360904011</v>
      </c>
      <c r="O37" s="5" t="n">
        <v>2492462613</v>
      </c>
      <c r="P37" s="5" t="n">
        <v>7907445216</v>
      </c>
    </row>
    <row r="38" customFormat="false" ht="12.75" hidden="false" customHeight="false" outlineLevel="0" collapsed="false">
      <c r="A38" s="5" t="n">
        <v>6234</v>
      </c>
      <c r="B38" s="5" t="s">
        <v>22</v>
      </c>
      <c r="C38" s="5" t="s">
        <v>17</v>
      </c>
      <c r="D38" s="5" t="s">
        <v>85</v>
      </c>
      <c r="E38" s="5" t="s">
        <v>86</v>
      </c>
      <c r="F38" s="5" t="n">
        <v>517835691306</v>
      </c>
      <c r="G38" s="5" t="n">
        <v>0</v>
      </c>
      <c r="H38" s="5" t="n">
        <v>0</v>
      </c>
      <c r="I38" s="5" t="n">
        <v>0</v>
      </c>
      <c r="J38" s="5" t="n">
        <v>517835691306</v>
      </c>
      <c r="K38" s="5" t="n">
        <v>525743136522</v>
      </c>
      <c r="L38" s="5" t="n">
        <v>0</v>
      </c>
      <c r="M38" s="5" t="n">
        <v>0</v>
      </c>
      <c r="N38" s="5" t="n">
        <v>525743136522</v>
      </c>
      <c r="O38" s="5" t="n">
        <v>0</v>
      </c>
      <c r="P38" s="5" t="n">
        <v>7907445216</v>
      </c>
    </row>
    <row r="39" customFormat="false" ht="12.75" hidden="false" customHeight="false" outlineLevel="0" collapsed="false">
      <c r="A39" s="5" t="n">
        <v>6322</v>
      </c>
      <c r="B39" s="5" t="s">
        <v>22</v>
      </c>
      <c r="C39" s="5" t="s">
        <v>17</v>
      </c>
      <c r="D39" s="5" t="s">
        <v>87</v>
      </c>
      <c r="E39" s="5" t="s">
        <v>88</v>
      </c>
      <c r="F39" s="5" t="n">
        <v>-290889769898</v>
      </c>
      <c r="G39" s="5" t="n">
        <v>0</v>
      </c>
      <c r="H39" s="5" t="n">
        <v>0</v>
      </c>
      <c r="I39" s="5" t="n">
        <v>0</v>
      </c>
      <c r="J39" s="5" t="n">
        <v>-290889769898</v>
      </c>
      <c r="K39" s="5" t="n">
        <v>-293382232511</v>
      </c>
      <c r="L39" s="5" t="n">
        <v>0</v>
      </c>
      <c r="M39" s="5" t="n">
        <v>0</v>
      </c>
      <c r="N39" s="5" t="n">
        <v>-293382232511</v>
      </c>
      <c r="O39" s="5" t="n">
        <v>2492462613</v>
      </c>
      <c r="P39" s="5" t="n">
        <v>0</v>
      </c>
    </row>
    <row r="40" customFormat="false" ht="12.75" hidden="false" customHeight="false" outlineLevel="0" collapsed="false">
      <c r="A40" s="5" t="n">
        <v>9513</v>
      </c>
      <c r="B40" s="5" t="s">
        <v>1334</v>
      </c>
      <c r="C40" s="5" t="s">
        <v>17</v>
      </c>
      <c r="D40" s="5" t="s">
        <v>89</v>
      </c>
      <c r="E40" s="5" t="s">
        <v>90</v>
      </c>
      <c r="F40" s="5" t="n">
        <v>1271110366978</v>
      </c>
      <c r="G40" s="5" t="n">
        <v>2306816028168</v>
      </c>
      <c r="H40" s="5" t="n">
        <v>305959190.02</v>
      </c>
      <c r="I40" s="5" t="n">
        <v>305319161.976737</v>
      </c>
      <c r="J40" s="5" t="n">
        <v>3577926395146</v>
      </c>
      <c r="K40" s="5" t="n">
        <v>1224312030043</v>
      </c>
      <c r="L40" s="5" t="n">
        <v>1627896637390</v>
      </c>
      <c r="M40" s="5" t="n">
        <v>215912292.32</v>
      </c>
      <c r="N40" s="5" t="n">
        <v>2852208667433</v>
      </c>
      <c r="O40" s="5" t="n">
        <v>1151500061341</v>
      </c>
      <c r="P40" s="5" t="n">
        <v>425782333628</v>
      </c>
    </row>
    <row r="41" customFormat="false" ht="12.75" hidden="false" customHeight="false" outlineLevel="0" collapsed="false">
      <c r="A41" s="5" t="n">
        <v>9544</v>
      </c>
      <c r="B41" s="5" t="s">
        <v>22</v>
      </c>
      <c r="C41" s="5" t="s">
        <v>17</v>
      </c>
      <c r="D41" s="5" t="s">
        <v>91</v>
      </c>
      <c r="E41" s="5" t="s">
        <v>92</v>
      </c>
      <c r="F41" s="5" t="n">
        <v>922933136750</v>
      </c>
      <c r="G41" s="5" t="n">
        <v>2271770714924</v>
      </c>
      <c r="H41" s="5" t="n">
        <v>301311036.23</v>
      </c>
      <c r="I41" s="5" t="n">
        <v>300671132.62</v>
      </c>
      <c r="J41" s="5" t="n">
        <v>3194703851674</v>
      </c>
      <c r="K41" s="5" t="n">
        <v>917584094858</v>
      </c>
      <c r="L41" s="5" t="n">
        <v>1594057983815</v>
      </c>
      <c r="M41" s="5" t="n">
        <v>211424181.03</v>
      </c>
      <c r="N41" s="5" t="n">
        <v>2511642078673</v>
      </c>
      <c r="O41" s="5" t="n">
        <v>832439289904</v>
      </c>
      <c r="P41" s="5" t="n">
        <v>149377516903</v>
      </c>
    </row>
    <row r="42" customFormat="false" ht="12.75" hidden="false" customHeight="false" outlineLevel="0" collapsed="false">
      <c r="A42" s="5" t="n">
        <v>9594</v>
      </c>
      <c r="B42" s="5" t="s">
        <v>22</v>
      </c>
      <c r="C42" s="5" t="s">
        <v>17</v>
      </c>
      <c r="D42" s="5" t="s">
        <v>93</v>
      </c>
      <c r="E42" s="5" t="s">
        <v>94</v>
      </c>
      <c r="F42" s="5" t="n">
        <v>922147345665</v>
      </c>
      <c r="G42" s="5" t="n">
        <v>2269310050010</v>
      </c>
      <c r="H42" s="5" t="n">
        <v>300984671.65</v>
      </c>
      <c r="I42" s="5" t="n">
        <v>300344768.04</v>
      </c>
      <c r="J42" s="5" t="n">
        <v>3191457395675</v>
      </c>
      <c r="K42" s="5" t="n">
        <v>916798303773</v>
      </c>
      <c r="L42" s="5" t="n">
        <v>1591595938378</v>
      </c>
      <c r="M42" s="5" t="n">
        <v>211097633.35</v>
      </c>
      <c r="N42" s="5" t="n">
        <v>2508394242151</v>
      </c>
      <c r="O42" s="5" t="n">
        <v>832439289904</v>
      </c>
      <c r="P42" s="5" t="n">
        <v>149376136380</v>
      </c>
    </row>
    <row r="43" customFormat="false" ht="12.75" hidden="false" customHeight="false" outlineLevel="0" collapsed="false">
      <c r="A43" s="5" t="n">
        <v>9619</v>
      </c>
      <c r="B43" s="5" t="s">
        <v>22</v>
      </c>
      <c r="C43" s="5" t="s">
        <v>17</v>
      </c>
      <c r="D43" s="5" t="s">
        <v>95</v>
      </c>
      <c r="E43" s="5" t="s">
        <v>96</v>
      </c>
      <c r="F43" s="5" t="n">
        <v>387818653301</v>
      </c>
      <c r="G43" s="5" t="n">
        <v>21155655974</v>
      </c>
      <c r="H43" s="5" t="n">
        <v>2805931.33</v>
      </c>
      <c r="I43" s="5" t="n">
        <v>2805931.33</v>
      </c>
      <c r="J43" s="5" t="n">
        <v>408974309275</v>
      </c>
      <c r="K43" s="5" t="n">
        <v>387818653301</v>
      </c>
      <c r="L43" s="5" t="n">
        <v>21167525064</v>
      </c>
      <c r="M43" s="5" t="n">
        <v>2807505.56</v>
      </c>
      <c r="N43" s="5" t="n">
        <v>408986178365</v>
      </c>
      <c r="O43" s="5" t="n">
        <v>0</v>
      </c>
      <c r="P43" s="5" t="n">
        <v>11869090</v>
      </c>
    </row>
    <row r="44" customFormat="false" ht="12.75" hidden="false" customHeight="false" outlineLevel="0" collapsed="false">
      <c r="A44" s="5" t="n">
        <v>9669</v>
      </c>
      <c r="B44" s="5" t="s">
        <v>22</v>
      </c>
      <c r="C44" s="5" t="s">
        <v>17</v>
      </c>
      <c r="D44" s="5" t="s">
        <v>97</v>
      </c>
      <c r="E44" s="5" t="s">
        <v>52</v>
      </c>
      <c r="F44" s="5" t="n">
        <v>156205623551</v>
      </c>
      <c r="G44" s="5" t="n">
        <v>318254194413</v>
      </c>
      <c r="H44" s="5" t="n">
        <v>42210906.44</v>
      </c>
      <c r="I44" s="5" t="n">
        <v>42210906.44</v>
      </c>
      <c r="J44" s="5" t="n">
        <v>474459817964</v>
      </c>
      <c r="K44" s="5" t="n">
        <v>156205623551</v>
      </c>
      <c r="L44" s="5" t="n">
        <v>318432746547</v>
      </c>
      <c r="M44" s="5" t="n">
        <v>42234588.28</v>
      </c>
      <c r="N44" s="5" t="n">
        <v>474638370098</v>
      </c>
      <c r="O44" s="5" t="n">
        <v>0</v>
      </c>
      <c r="P44" s="5" t="n">
        <v>178552134</v>
      </c>
    </row>
    <row r="45" customFormat="false" ht="12.75" hidden="false" customHeight="false" outlineLevel="0" collapsed="false">
      <c r="A45" s="5" t="n">
        <v>9719</v>
      </c>
      <c r="B45" s="5" t="s">
        <v>22</v>
      </c>
      <c r="C45" s="5" t="s">
        <v>17</v>
      </c>
      <c r="D45" s="5" t="s">
        <v>98</v>
      </c>
      <c r="E45" s="5" t="s">
        <v>99</v>
      </c>
      <c r="F45" s="5" t="n">
        <v>57078294832</v>
      </c>
      <c r="G45" s="5" t="n">
        <v>78511775534</v>
      </c>
      <c r="H45" s="5" t="n">
        <v>10413227.13</v>
      </c>
      <c r="I45" s="5" t="n">
        <v>10413227.13</v>
      </c>
      <c r="J45" s="5" t="n">
        <v>135590070366</v>
      </c>
      <c r="K45" s="5" t="n">
        <v>57078294832</v>
      </c>
      <c r="L45" s="5" t="n">
        <v>78555823485</v>
      </c>
      <c r="M45" s="5" t="n">
        <v>10419069.33</v>
      </c>
      <c r="N45" s="5" t="n">
        <v>135634118317</v>
      </c>
      <c r="O45" s="5" t="n">
        <v>0</v>
      </c>
      <c r="P45" s="5" t="n">
        <v>44047951</v>
      </c>
    </row>
    <row r="46" customFormat="false" ht="12.75" hidden="false" customHeight="false" outlineLevel="0" collapsed="false">
      <c r="A46" s="5" t="n">
        <v>9744</v>
      </c>
      <c r="B46" s="5" t="s">
        <v>22</v>
      </c>
      <c r="C46" s="5" t="s">
        <v>17</v>
      </c>
      <c r="D46" s="5" t="s">
        <v>100</v>
      </c>
      <c r="E46" s="5" t="s">
        <v>50</v>
      </c>
      <c r="F46" s="5" t="n">
        <v>0</v>
      </c>
      <c r="G46" s="5" t="n">
        <v>1536781168750</v>
      </c>
      <c r="H46" s="5" t="n">
        <v>203827403.61</v>
      </c>
      <c r="I46" s="5" t="n">
        <v>203187500</v>
      </c>
      <c r="J46" s="5" t="n">
        <v>1536781168750</v>
      </c>
      <c r="K46" s="5" t="n">
        <v>0</v>
      </c>
      <c r="L46" s="5" t="n">
        <v>858656081875</v>
      </c>
      <c r="M46" s="5" t="n">
        <v>113885856.57</v>
      </c>
      <c r="N46" s="5" t="n">
        <v>858656081875</v>
      </c>
      <c r="O46" s="5" t="n">
        <v>826643210000</v>
      </c>
      <c r="P46" s="5" t="n">
        <v>148518123125</v>
      </c>
    </row>
    <row r="47" customFormat="false" ht="12.75" hidden="false" customHeight="false" outlineLevel="0" collapsed="false">
      <c r="A47" s="5" t="n">
        <v>9819</v>
      </c>
      <c r="B47" s="5" t="s">
        <v>22</v>
      </c>
      <c r="C47" s="5" t="s">
        <v>17</v>
      </c>
      <c r="D47" s="5" t="s">
        <v>101</v>
      </c>
      <c r="E47" s="5" t="s">
        <v>102</v>
      </c>
      <c r="F47" s="5" t="n">
        <v>6838718990</v>
      </c>
      <c r="G47" s="5" t="n">
        <v>0</v>
      </c>
      <c r="H47" s="5" t="n">
        <v>0</v>
      </c>
      <c r="I47" s="5" t="n">
        <v>0</v>
      </c>
      <c r="J47" s="5" t="n">
        <v>6838718990</v>
      </c>
      <c r="K47" s="5" t="n">
        <v>6838718990</v>
      </c>
      <c r="L47" s="5" t="n">
        <v>0</v>
      </c>
      <c r="M47" s="5" t="n">
        <v>0</v>
      </c>
      <c r="N47" s="5" t="n">
        <v>6838718990</v>
      </c>
      <c r="O47" s="5" t="n">
        <v>0</v>
      </c>
      <c r="P47" s="5" t="n">
        <v>0</v>
      </c>
    </row>
    <row r="48" customFormat="false" ht="12.75" hidden="false" customHeight="false" outlineLevel="0" collapsed="false">
      <c r="A48" s="5" t="n">
        <v>369437</v>
      </c>
      <c r="B48" s="5" t="s">
        <v>22</v>
      </c>
      <c r="C48" s="5" t="s">
        <v>17</v>
      </c>
      <c r="D48" s="5" t="s">
        <v>103</v>
      </c>
      <c r="E48" s="5" t="s">
        <v>104</v>
      </c>
      <c r="F48" s="5" t="n">
        <v>8875884945</v>
      </c>
      <c r="G48" s="5" t="n">
        <v>0</v>
      </c>
      <c r="H48" s="5" t="n">
        <v>0</v>
      </c>
      <c r="I48" s="5" t="n">
        <v>0</v>
      </c>
      <c r="J48" s="5" t="n">
        <v>8875884945</v>
      </c>
      <c r="K48" s="5" t="n">
        <v>9099209052</v>
      </c>
      <c r="L48" s="5" t="n">
        <v>0</v>
      </c>
      <c r="M48" s="5" t="n">
        <v>0</v>
      </c>
      <c r="N48" s="5" t="n">
        <v>9099209052</v>
      </c>
      <c r="O48" s="5" t="n">
        <v>0</v>
      </c>
      <c r="P48" s="5" t="n">
        <v>223324107</v>
      </c>
    </row>
    <row r="49" customFormat="false" ht="12.75" hidden="false" customHeight="false" outlineLevel="0" collapsed="false">
      <c r="A49" s="5" t="n">
        <v>276390</v>
      </c>
      <c r="B49" s="5" t="s">
        <v>22</v>
      </c>
      <c r="C49" s="5" t="s">
        <v>17</v>
      </c>
      <c r="D49" s="5" t="s">
        <v>105</v>
      </c>
      <c r="E49" s="5" t="s">
        <v>106</v>
      </c>
      <c r="F49" s="5" t="n">
        <v>60143905932</v>
      </c>
      <c r="G49" s="5" t="n">
        <v>249116848760</v>
      </c>
      <c r="H49" s="5" t="n">
        <v>33041035.06</v>
      </c>
      <c r="I49" s="5" t="n">
        <v>33041035.06</v>
      </c>
      <c r="J49" s="5" t="n">
        <v>309260754692</v>
      </c>
      <c r="K49" s="5" t="n">
        <v>60002324798</v>
      </c>
      <c r="L49" s="5" t="n">
        <v>249256612337</v>
      </c>
      <c r="M49" s="5" t="n">
        <v>33059572.28</v>
      </c>
      <c r="N49" s="5" t="n">
        <v>309258937135</v>
      </c>
      <c r="O49" s="5" t="n">
        <v>146829904</v>
      </c>
      <c r="P49" s="5" t="n">
        <v>145012347</v>
      </c>
    </row>
    <row r="50" customFormat="false" ht="12.75" hidden="false" customHeight="false" outlineLevel="0" collapsed="false">
      <c r="A50" s="5" t="n">
        <v>281019</v>
      </c>
      <c r="B50" s="5" t="s">
        <v>22</v>
      </c>
      <c r="C50" s="5" t="s">
        <v>17</v>
      </c>
      <c r="D50" s="5" t="s">
        <v>107</v>
      </c>
      <c r="E50" s="5" t="s">
        <v>108</v>
      </c>
      <c r="F50" s="5" t="n">
        <v>245186264114</v>
      </c>
      <c r="G50" s="5" t="n">
        <v>65490406579</v>
      </c>
      <c r="H50" s="5" t="n">
        <v>8686168.08</v>
      </c>
      <c r="I50" s="5" t="n">
        <v>8686168.08</v>
      </c>
      <c r="J50" s="5" t="n">
        <v>310676670693</v>
      </c>
      <c r="K50" s="5" t="n">
        <v>239755479249</v>
      </c>
      <c r="L50" s="5" t="n">
        <v>65527149070</v>
      </c>
      <c r="M50" s="5" t="n">
        <v>8691041.33</v>
      </c>
      <c r="N50" s="5" t="n">
        <v>305282628319</v>
      </c>
      <c r="O50" s="5" t="n">
        <v>5649250000</v>
      </c>
      <c r="P50" s="5" t="n">
        <v>255207626</v>
      </c>
    </row>
    <row r="51" customFormat="false" ht="12.75" hidden="false" customHeight="false" outlineLevel="0" collapsed="false">
      <c r="A51" s="5" t="n">
        <v>11447</v>
      </c>
      <c r="B51" s="5" t="s">
        <v>22</v>
      </c>
      <c r="C51" s="5" t="s">
        <v>17</v>
      </c>
      <c r="D51" s="5" t="s">
        <v>109</v>
      </c>
      <c r="E51" s="5" t="s">
        <v>110</v>
      </c>
      <c r="F51" s="5" t="n">
        <v>785791085</v>
      </c>
      <c r="G51" s="5" t="n">
        <v>2405251874</v>
      </c>
      <c r="H51" s="5" t="n">
        <v>319015</v>
      </c>
      <c r="I51" s="5" t="n">
        <v>319015</v>
      </c>
      <c r="J51" s="5" t="n">
        <v>3191042959</v>
      </c>
      <c r="K51" s="5" t="n">
        <v>785791085</v>
      </c>
      <c r="L51" s="5" t="n">
        <v>2406601308</v>
      </c>
      <c r="M51" s="5" t="n">
        <v>319193.98</v>
      </c>
      <c r="N51" s="5" t="n">
        <v>3192392393</v>
      </c>
      <c r="O51" s="5" t="n">
        <v>0</v>
      </c>
      <c r="P51" s="5" t="n">
        <v>1349434</v>
      </c>
    </row>
    <row r="52" customFormat="false" ht="12.75" hidden="false" customHeight="false" outlineLevel="0" collapsed="false">
      <c r="A52" s="5" t="n">
        <v>276387</v>
      </c>
      <c r="B52" s="5" t="s">
        <v>22</v>
      </c>
      <c r="C52" s="5" t="s">
        <v>17</v>
      </c>
      <c r="D52" s="5" t="s">
        <v>111</v>
      </c>
      <c r="E52" s="5" t="s">
        <v>108</v>
      </c>
      <c r="F52" s="5" t="n">
        <v>785791085</v>
      </c>
      <c r="G52" s="5" t="n">
        <v>0</v>
      </c>
      <c r="H52" s="5" t="n">
        <v>0</v>
      </c>
      <c r="I52" s="5" t="n">
        <v>0</v>
      </c>
      <c r="J52" s="5" t="n">
        <v>785791085</v>
      </c>
      <c r="K52" s="5" t="n">
        <v>785791085</v>
      </c>
      <c r="L52" s="5" t="n">
        <v>0</v>
      </c>
      <c r="M52" s="5" t="n">
        <v>0</v>
      </c>
      <c r="N52" s="5" t="n">
        <v>785791085</v>
      </c>
      <c r="O52" s="5" t="n">
        <v>0</v>
      </c>
      <c r="P52" s="5" t="n">
        <v>0</v>
      </c>
    </row>
    <row r="53" customFormat="false" ht="12.75" hidden="false" customHeight="false" outlineLevel="0" collapsed="false">
      <c r="A53" s="5" t="n">
        <v>412611</v>
      </c>
      <c r="B53" s="5" t="s">
        <v>22</v>
      </c>
      <c r="C53" s="5" t="s">
        <v>17</v>
      </c>
      <c r="D53" s="5" t="s">
        <v>112</v>
      </c>
      <c r="E53" s="5" t="s">
        <v>108</v>
      </c>
      <c r="F53" s="5" t="n">
        <v>0</v>
      </c>
      <c r="G53" s="5" t="n">
        <v>2405251874</v>
      </c>
      <c r="H53" s="5" t="n">
        <v>319015</v>
      </c>
      <c r="I53" s="5" t="n">
        <v>319015</v>
      </c>
      <c r="J53" s="5" t="n">
        <v>2405251874</v>
      </c>
      <c r="K53" s="5" t="n">
        <v>0</v>
      </c>
      <c r="L53" s="5" t="n">
        <v>2406601308</v>
      </c>
      <c r="M53" s="5" t="n">
        <v>319193.98</v>
      </c>
      <c r="N53" s="5" t="n">
        <v>2406601308</v>
      </c>
      <c r="O53" s="5" t="n">
        <v>0</v>
      </c>
      <c r="P53" s="5" t="n">
        <v>1349434</v>
      </c>
    </row>
    <row r="54" customFormat="false" ht="12.75" hidden="false" customHeight="false" outlineLevel="0" collapsed="false">
      <c r="A54" s="5" t="n">
        <v>381482</v>
      </c>
      <c r="B54" s="5" t="s">
        <v>22</v>
      </c>
      <c r="C54" s="5" t="s">
        <v>17</v>
      </c>
      <c r="D54" s="5" t="s">
        <v>113</v>
      </c>
      <c r="E54" s="5" t="s">
        <v>114</v>
      </c>
      <c r="F54" s="5" t="n">
        <v>0</v>
      </c>
      <c r="G54" s="5" t="n">
        <v>55413040</v>
      </c>
      <c r="H54" s="5" t="n">
        <v>7349.58</v>
      </c>
      <c r="I54" s="5" t="n">
        <v>7349.58</v>
      </c>
      <c r="J54" s="5" t="n">
        <v>55413040</v>
      </c>
      <c r="K54" s="5" t="n">
        <v>0</v>
      </c>
      <c r="L54" s="5" t="n">
        <v>55444129</v>
      </c>
      <c r="M54" s="5" t="n">
        <v>7353.7</v>
      </c>
      <c r="N54" s="5" t="n">
        <v>55444129</v>
      </c>
      <c r="O54" s="5" t="n">
        <v>0</v>
      </c>
      <c r="P54" s="5" t="n">
        <v>31089</v>
      </c>
    </row>
    <row r="55" customFormat="false" ht="12.75" hidden="false" customHeight="false" outlineLevel="0" collapsed="false">
      <c r="A55" s="5" t="n">
        <v>381487</v>
      </c>
      <c r="B55" s="5" t="s">
        <v>22</v>
      </c>
      <c r="C55" s="5" t="s">
        <v>17</v>
      </c>
      <c r="D55" s="5" t="s">
        <v>115</v>
      </c>
      <c r="E55" s="5" t="s">
        <v>114</v>
      </c>
      <c r="F55" s="5" t="n">
        <v>0</v>
      </c>
      <c r="G55" s="5" t="n">
        <v>55413040</v>
      </c>
      <c r="H55" s="5" t="n">
        <v>7349.58</v>
      </c>
      <c r="I55" s="5" t="n">
        <v>7349.58</v>
      </c>
      <c r="J55" s="5" t="n">
        <v>55413040</v>
      </c>
      <c r="K55" s="5" t="n">
        <v>0</v>
      </c>
      <c r="L55" s="5" t="n">
        <v>55444129</v>
      </c>
      <c r="M55" s="5" t="n">
        <v>7353.7</v>
      </c>
      <c r="N55" s="5" t="n">
        <v>55444129</v>
      </c>
      <c r="O55" s="5" t="n">
        <v>0</v>
      </c>
      <c r="P55" s="5" t="n">
        <v>31089</v>
      </c>
    </row>
    <row r="56" customFormat="false" ht="12.75" hidden="false" customHeight="false" outlineLevel="0" collapsed="false">
      <c r="A56" s="5" t="n">
        <v>11487</v>
      </c>
      <c r="B56" s="5" t="s">
        <v>22</v>
      </c>
      <c r="C56" s="5" t="s">
        <v>17</v>
      </c>
      <c r="D56" s="5" t="s">
        <v>116</v>
      </c>
      <c r="E56" s="5" t="s">
        <v>117</v>
      </c>
      <c r="F56" s="5" t="n">
        <v>310780488995</v>
      </c>
      <c r="G56" s="5" t="n">
        <v>0</v>
      </c>
      <c r="H56" s="5" t="n">
        <v>0</v>
      </c>
      <c r="I56" s="5" t="n">
        <v>-2E-011</v>
      </c>
      <c r="J56" s="5" t="n">
        <v>310780488995</v>
      </c>
      <c r="K56" s="5" t="n">
        <v>269676322311</v>
      </c>
      <c r="L56" s="5" t="n">
        <v>0</v>
      </c>
      <c r="M56" s="5" t="n">
        <v>0</v>
      </c>
      <c r="N56" s="5" t="n">
        <v>269676322311</v>
      </c>
      <c r="O56" s="5" t="n">
        <v>310780488995</v>
      </c>
      <c r="P56" s="5" t="n">
        <v>269676322311</v>
      </c>
    </row>
    <row r="57" customFormat="false" ht="12.75" hidden="false" customHeight="false" outlineLevel="0" collapsed="false">
      <c r="A57" s="5" t="n">
        <v>12412</v>
      </c>
      <c r="B57" s="5" t="s">
        <v>22</v>
      </c>
      <c r="C57" s="5" t="s">
        <v>17</v>
      </c>
      <c r="D57" s="5" t="s">
        <v>118</v>
      </c>
      <c r="E57" s="5" t="s">
        <v>119</v>
      </c>
      <c r="F57" s="5" t="n">
        <v>310628636280</v>
      </c>
      <c r="G57" s="5" t="n">
        <v>0</v>
      </c>
      <c r="H57" s="5" t="n">
        <v>0</v>
      </c>
      <c r="I57" s="5" t="n">
        <v>0</v>
      </c>
      <c r="J57" s="5" t="n">
        <v>310628636280</v>
      </c>
      <c r="K57" s="5" t="n">
        <v>269632451711</v>
      </c>
      <c r="L57" s="5" t="n">
        <v>0</v>
      </c>
      <c r="M57" s="5" t="n">
        <v>0</v>
      </c>
      <c r="N57" s="5" t="n">
        <v>269632451711</v>
      </c>
      <c r="O57" s="5" t="n">
        <v>310628636280</v>
      </c>
      <c r="P57" s="5" t="n">
        <v>269632451711</v>
      </c>
    </row>
    <row r="58" customFormat="false" ht="12.75" hidden="false" customHeight="false" outlineLevel="0" collapsed="false">
      <c r="A58" s="5" t="n">
        <v>12437</v>
      </c>
      <c r="B58" s="5" t="s">
        <v>22</v>
      </c>
      <c r="C58" s="5" t="s">
        <v>17</v>
      </c>
      <c r="D58" s="5" t="s">
        <v>120</v>
      </c>
      <c r="E58" s="5" t="s">
        <v>72</v>
      </c>
      <c r="F58" s="5" t="n">
        <v>310628636280</v>
      </c>
      <c r="G58" s="5" t="n">
        <v>0</v>
      </c>
      <c r="H58" s="5" t="n">
        <v>0</v>
      </c>
      <c r="I58" s="5" t="n">
        <v>0</v>
      </c>
      <c r="J58" s="5" t="n">
        <v>310628636280</v>
      </c>
      <c r="K58" s="5" t="n">
        <v>269632451711</v>
      </c>
      <c r="L58" s="5" t="n">
        <v>0</v>
      </c>
      <c r="M58" s="5" t="n">
        <v>0</v>
      </c>
      <c r="N58" s="5" t="n">
        <v>269632451711</v>
      </c>
      <c r="O58" s="5" t="n">
        <v>310628636280</v>
      </c>
      <c r="P58" s="5" t="n">
        <v>269632451711</v>
      </c>
    </row>
    <row r="59" customFormat="false" ht="12.75" hidden="false" customHeight="false" outlineLevel="0" collapsed="false">
      <c r="A59" s="5" t="n">
        <v>12937</v>
      </c>
      <c r="B59" s="5" t="s">
        <v>22</v>
      </c>
      <c r="C59" s="5" t="s">
        <v>17</v>
      </c>
      <c r="D59" s="5" t="s">
        <v>124</v>
      </c>
      <c r="E59" s="5" t="s">
        <v>125</v>
      </c>
      <c r="F59" s="5" t="n">
        <v>151852715</v>
      </c>
      <c r="G59" s="5" t="n">
        <v>0</v>
      </c>
      <c r="H59" s="5" t="n">
        <v>0</v>
      </c>
      <c r="I59" s="5" t="n">
        <v>0</v>
      </c>
      <c r="J59" s="5" t="n">
        <v>151852715</v>
      </c>
      <c r="K59" s="5" t="n">
        <v>43870600</v>
      </c>
      <c r="L59" s="5" t="n">
        <v>0</v>
      </c>
      <c r="M59" s="5" t="n">
        <v>0</v>
      </c>
      <c r="N59" s="5" t="n">
        <v>43870600</v>
      </c>
      <c r="O59" s="5" t="n">
        <v>151852715</v>
      </c>
      <c r="P59" s="5" t="n">
        <v>43870600</v>
      </c>
    </row>
    <row r="60" customFormat="false" ht="12.75" hidden="false" customHeight="false" outlineLevel="0" collapsed="false">
      <c r="A60" s="5" t="n">
        <v>13012</v>
      </c>
      <c r="B60" s="5" t="s">
        <v>22</v>
      </c>
      <c r="C60" s="5" t="s">
        <v>17</v>
      </c>
      <c r="D60" s="5" t="s">
        <v>126</v>
      </c>
      <c r="E60" s="5" t="s">
        <v>127</v>
      </c>
      <c r="F60" s="5" t="n">
        <v>151852715</v>
      </c>
      <c r="G60" s="5" t="n">
        <v>0</v>
      </c>
      <c r="H60" s="5" t="n">
        <v>0</v>
      </c>
      <c r="I60" s="5" t="n">
        <v>0</v>
      </c>
      <c r="J60" s="5" t="n">
        <v>151852715</v>
      </c>
      <c r="K60" s="5" t="n">
        <v>43870600</v>
      </c>
      <c r="L60" s="5" t="n">
        <v>0</v>
      </c>
      <c r="M60" s="5" t="n">
        <v>0</v>
      </c>
      <c r="N60" s="5" t="n">
        <v>43870600</v>
      </c>
      <c r="O60" s="5" t="n">
        <v>151852715</v>
      </c>
      <c r="P60" s="5" t="n">
        <v>43870600</v>
      </c>
    </row>
    <row r="61" customFormat="false" ht="12.75" hidden="false" customHeight="false" outlineLevel="0" collapsed="false">
      <c r="A61" s="5" t="n">
        <v>13162</v>
      </c>
      <c r="B61" s="5" t="s">
        <v>22</v>
      </c>
      <c r="C61" s="5" t="s">
        <v>17</v>
      </c>
      <c r="D61" s="5" t="s">
        <v>128</v>
      </c>
      <c r="E61" s="5" t="s">
        <v>129</v>
      </c>
      <c r="F61" s="5" t="n">
        <v>1398201991</v>
      </c>
      <c r="G61" s="5" t="n">
        <v>0</v>
      </c>
      <c r="H61" s="5" t="n">
        <v>0</v>
      </c>
      <c r="I61" s="5" t="n">
        <v>1.767004E-011</v>
      </c>
      <c r="J61" s="5" t="n">
        <v>1398201991</v>
      </c>
      <c r="K61" s="5" t="n">
        <v>1645921241</v>
      </c>
      <c r="L61" s="5" t="n">
        <v>0</v>
      </c>
      <c r="M61" s="5" t="n">
        <v>0</v>
      </c>
      <c r="N61" s="5" t="n">
        <v>1645921241</v>
      </c>
      <c r="O61" s="5" t="n">
        <v>69695738</v>
      </c>
      <c r="P61" s="5" t="n">
        <v>317414988</v>
      </c>
    </row>
    <row r="62" customFormat="false" ht="12.75" hidden="false" customHeight="false" outlineLevel="0" collapsed="false">
      <c r="A62" s="5" t="n">
        <v>13187</v>
      </c>
      <c r="B62" s="5" t="s">
        <v>22</v>
      </c>
      <c r="C62" s="5" t="s">
        <v>17</v>
      </c>
      <c r="D62" s="5" t="s">
        <v>130</v>
      </c>
      <c r="E62" s="5" t="s">
        <v>129</v>
      </c>
      <c r="F62" s="5" t="n">
        <v>1398201991</v>
      </c>
      <c r="G62" s="5" t="n">
        <v>0</v>
      </c>
      <c r="H62" s="5" t="n">
        <v>0</v>
      </c>
      <c r="I62" s="5" t="n">
        <v>1.767004E-011</v>
      </c>
      <c r="J62" s="5" t="n">
        <v>1398201991</v>
      </c>
      <c r="K62" s="5" t="n">
        <v>1645921241</v>
      </c>
      <c r="L62" s="5" t="n">
        <v>0</v>
      </c>
      <c r="M62" s="5" t="n">
        <v>0</v>
      </c>
      <c r="N62" s="5" t="n">
        <v>1645921241</v>
      </c>
      <c r="O62" s="5" t="n">
        <v>69695738</v>
      </c>
      <c r="P62" s="5" t="n">
        <v>317414988</v>
      </c>
    </row>
    <row r="63" customFormat="false" ht="12.75" hidden="false" customHeight="false" outlineLevel="0" collapsed="false">
      <c r="A63" s="5" t="n">
        <v>13212</v>
      </c>
      <c r="B63" s="5" t="s">
        <v>22</v>
      </c>
      <c r="C63" s="5" t="s">
        <v>17</v>
      </c>
      <c r="D63" s="5" t="s">
        <v>131</v>
      </c>
      <c r="E63" s="5" t="s">
        <v>65</v>
      </c>
      <c r="F63" s="5" t="n">
        <v>1398201991</v>
      </c>
      <c r="G63" s="5" t="n">
        <v>0</v>
      </c>
      <c r="H63" s="5" t="n">
        <v>0</v>
      </c>
      <c r="I63" s="5" t="n">
        <v>1.767004E-011</v>
      </c>
      <c r="J63" s="5" t="n">
        <v>1398201991</v>
      </c>
      <c r="K63" s="5" t="n">
        <v>1645921241</v>
      </c>
      <c r="L63" s="5" t="n">
        <v>0</v>
      </c>
      <c r="M63" s="5" t="n">
        <v>0</v>
      </c>
      <c r="N63" s="5" t="n">
        <v>1645921241</v>
      </c>
      <c r="O63" s="5" t="n">
        <v>69695738</v>
      </c>
      <c r="P63" s="5" t="n">
        <v>317414988</v>
      </c>
    </row>
    <row r="64" customFormat="false" ht="12.75" hidden="false" customHeight="false" outlineLevel="0" collapsed="false">
      <c r="A64" s="5" t="n">
        <v>13262</v>
      </c>
      <c r="B64" s="5" t="s">
        <v>22</v>
      </c>
      <c r="C64" s="5" t="s">
        <v>17</v>
      </c>
      <c r="D64" s="5" t="s">
        <v>132</v>
      </c>
      <c r="E64" s="5" t="s">
        <v>133</v>
      </c>
      <c r="F64" s="5" t="n">
        <v>36113158760</v>
      </c>
      <c r="G64" s="5" t="n">
        <v>35045313244</v>
      </c>
      <c r="H64" s="5" t="n">
        <v>4648153.79</v>
      </c>
      <c r="I64" s="5" t="n">
        <v>4648029.35673671</v>
      </c>
      <c r="J64" s="5" t="n">
        <v>71158472004</v>
      </c>
      <c r="K64" s="5" t="n">
        <v>35530725761</v>
      </c>
      <c r="L64" s="5" t="n">
        <v>33838653575</v>
      </c>
      <c r="M64" s="5" t="n">
        <v>4488111.29</v>
      </c>
      <c r="N64" s="5" t="n">
        <v>69369379336</v>
      </c>
      <c r="O64" s="5" t="n">
        <v>8200170387</v>
      </c>
      <c r="P64" s="5" t="n">
        <v>6411077719</v>
      </c>
    </row>
    <row r="65" customFormat="false" ht="12.75" hidden="false" customHeight="false" outlineLevel="0" collapsed="false">
      <c r="A65" s="5" t="n">
        <v>13287</v>
      </c>
      <c r="B65" s="5" t="s">
        <v>22</v>
      </c>
      <c r="C65" s="5" t="s">
        <v>17</v>
      </c>
      <c r="D65" s="5" t="s">
        <v>134</v>
      </c>
      <c r="E65" s="5" t="s">
        <v>135</v>
      </c>
      <c r="F65" s="5" t="n">
        <v>36113158760</v>
      </c>
      <c r="G65" s="5" t="n">
        <v>35045313244</v>
      </c>
      <c r="H65" s="5" t="n">
        <v>4648153.79</v>
      </c>
      <c r="I65" s="5" t="n">
        <v>4648029.35673671</v>
      </c>
      <c r="J65" s="5" t="n">
        <v>71158472004</v>
      </c>
      <c r="K65" s="5" t="n">
        <v>35530725761</v>
      </c>
      <c r="L65" s="5" t="n">
        <v>33838653575</v>
      </c>
      <c r="M65" s="5" t="n">
        <v>4488111.29</v>
      </c>
      <c r="N65" s="5" t="n">
        <v>69369379336</v>
      </c>
      <c r="O65" s="5" t="n">
        <v>8200170387</v>
      </c>
      <c r="P65" s="5" t="n">
        <v>6411077719</v>
      </c>
    </row>
    <row r="66" customFormat="false" ht="12.75" hidden="false" customHeight="false" outlineLevel="0" collapsed="false">
      <c r="A66" s="5" t="n">
        <v>13312</v>
      </c>
      <c r="B66" s="5" t="s">
        <v>22</v>
      </c>
      <c r="C66" s="5" t="s">
        <v>17</v>
      </c>
      <c r="D66" s="5" t="s">
        <v>136</v>
      </c>
      <c r="E66" s="5" t="s">
        <v>137</v>
      </c>
      <c r="F66" s="5" t="n">
        <v>145797873412</v>
      </c>
      <c r="G66" s="5" t="n">
        <v>55521164541</v>
      </c>
      <c r="H66" s="5" t="n">
        <v>7363920.8</v>
      </c>
      <c r="I66" s="5" t="n">
        <v>7363920.8</v>
      </c>
      <c r="J66" s="5" t="n">
        <v>201319037953</v>
      </c>
      <c r="K66" s="5" t="n">
        <v>145549031136</v>
      </c>
      <c r="L66" s="5" t="n">
        <v>55552313928</v>
      </c>
      <c r="M66" s="5" t="n">
        <v>7368052.22</v>
      </c>
      <c r="N66" s="5" t="n">
        <v>201101345064</v>
      </c>
      <c r="O66" s="5" t="n">
        <v>300443282</v>
      </c>
      <c r="P66" s="5" t="n">
        <v>82750393</v>
      </c>
    </row>
    <row r="67" customFormat="false" ht="12.75" hidden="false" customHeight="false" outlineLevel="0" collapsed="false">
      <c r="A67" s="5" t="n">
        <v>13337</v>
      </c>
      <c r="B67" s="5" t="s">
        <v>22</v>
      </c>
      <c r="C67" s="5" t="s">
        <v>17</v>
      </c>
      <c r="D67" s="5" t="s">
        <v>138</v>
      </c>
      <c r="E67" s="5" t="s">
        <v>139</v>
      </c>
      <c r="F67" s="5" t="n">
        <v>0</v>
      </c>
      <c r="G67" s="5" t="n">
        <v>98230829211</v>
      </c>
      <c r="H67" s="5" t="n">
        <v>13028618.05</v>
      </c>
      <c r="I67" s="5" t="n">
        <v>13028431.41</v>
      </c>
      <c r="J67" s="5" t="n">
        <v>98230829211</v>
      </c>
      <c r="K67" s="5" t="n">
        <v>0</v>
      </c>
      <c r="L67" s="5" t="n">
        <v>92342743142</v>
      </c>
      <c r="M67" s="5" t="n">
        <v>12247665.42</v>
      </c>
      <c r="N67" s="5" t="n">
        <v>92342743142</v>
      </c>
      <c r="O67" s="5" t="n">
        <v>5957985044</v>
      </c>
      <c r="P67" s="5" t="n">
        <v>69898975</v>
      </c>
    </row>
    <row r="68" customFormat="false" ht="12.75" hidden="false" customHeight="false" outlineLevel="0" collapsed="false">
      <c r="A68" s="5" t="n">
        <v>13462</v>
      </c>
      <c r="B68" s="5" t="s">
        <v>22</v>
      </c>
      <c r="C68" s="5" t="s">
        <v>17</v>
      </c>
      <c r="D68" s="5" t="s">
        <v>140</v>
      </c>
      <c r="E68" s="5" t="s">
        <v>141</v>
      </c>
      <c r="F68" s="5" t="n">
        <v>-109684714652</v>
      </c>
      <c r="G68" s="5" t="n">
        <v>-30300064340</v>
      </c>
      <c r="H68" s="5" t="n">
        <v>-4018778.71</v>
      </c>
      <c r="I68" s="5" t="n">
        <v>-4018778.71326329</v>
      </c>
      <c r="J68" s="5" t="n">
        <v>-139984778992</v>
      </c>
      <c r="K68" s="5" t="n">
        <v>-110018305375</v>
      </c>
      <c r="L68" s="5" t="n">
        <v>-30744821870</v>
      </c>
      <c r="M68" s="5" t="n">
        <v>-4077768.08</v>
      </c>
      <c r="N68" s="5" t="n">
        <v>-140763127245</v>
      </c>
      <c r="O68" s="5" t="n">
        <v>1078791560</v>
      </c>
      <c r="P68" s="5" t="n">
        <v>300443307</v>
      </c>
    </row>
    <row r="69" customFormat="false" ht="12.75" hidden="false" customHeight="false" outlineLevel="0" collapsed="false">
      <c r="A69" s="5" t="n">
        <v>13487</v>
      </c>
      <c r="B69" s="5" t="s">
        <v>22</v>
      </c>
      <c r="C69" s="5" t="s">
        <v>17</v>
      </c>
      <c r="D69" s="5" t="s">
        <v>142</v>
      </c>
      <c r="E69" s="5" t="s">
        <v>143</v>
      </c>
      <c r="F69" s="5" t="n">
        <v>0</v>
      </c>
      <c r="G69" s="5" t="n">
        <v>-88406616168</v>
      </c>
      <c r="H69" s="5" t="n">
        <v>-11725606.35</v>
      </c>
      <c r="I69" s="5" t="n">
        <v>-11725544.14</v>
      </c>
      <c r="J69" s="5" t="n">
        <v>-88406616168</v>
      </c>
      <c r="K69" s="5" t="n">
        <v>0</v>
      </c>
      <c r="L69" s="5" t="n">
        <v>-83311581625</v>
      </c>
      <c r="M69" s="5" t="n">
        <v>-11049838.27</v>
      </c>
      <c r="N69" s="5" t="n">
        <v>-83311581625</v>
      </c>
      <c r="O69" s="5" t="n">
        <v>862950501</v>
      </c>
      <c r="P69" s="5" t="n">
        <v>5957985044</v>
      </c>
    </row>
    <row r="70" customFormat="false" ht="12.75" hidden="false" customHeight="false" outlineLevel="0" collapsed="false">
      <c r="A70" s="5" t="n">
        <v>13587</v>
      </c>
      <c r="B70" s="5" t="s">
        <v>22</v>
      </c>
      <c r="C70" s="5" t="s">
        <v>17</v>
      </c>
      <c r="D70" s="5" t="s">
        <v>1335</v>
      </c>
      <c r="E70" s="5" t="s">
        <v>67</v>
      </c>
      <c r="F70" s="5" t="n">
        <v>-114619518</v>
      </c>
      <c r="G70" s="5" t="n">
        <v>0</v>
      </c>
      <c r="H70" s="5" t="n">
        <v>0</v>
      </c>
      <c r="I70" s="5" t="n">
        <v>0</v>
      </c>
      <c r="J70" s="5" t="n">
        <v>-114619518</v>
      </c>
      <c r="K70" s="5" t="n">
        <v>-125034128</v>
      </c>
      <c r="L70" s="5" t="n">
        <v>0</v>
      </c>
      <c r="M70" s="5" t="n">
        <v>0</v>
      </c>
      <c r="N70" s="5" t="n">
        <v>-125034128</v>
      </c>
      <c r="O70" s="5" t="n">
        <v>10416317</v>
      </c>
      <c r="P70" s="5" t="n">
        <v>1707</v>
      </c>
    </row>
    <row r="71" customFormat="false" ht="12.75" hidden="false" customHeight="false" outlineLevel="0" collapsed="false">
      <c r="A71" s="5" t="n">
        <v>13612</v>
      </c>
      <c r="B71" s="5" t="s">
        <v>22</v>
      </c>
      <c r="C71" s="5" t="s">
        <v>17</v>
      </c>
      <c r="D71" s="5" t="s">
        <v>1336</v>
      </c>
      <c r="E71" s="5" t="s">
        <v>1337</v>
      </c>
      <c r="F71" s="5" t="n">
        <v>-114619518</v>
      </c>
      <c r="G71" s="5" t="n">
        <v>0</v>
      </c>
      <c r="H71" s="5" t="n">
        <v>0</v>
      </c>
      <c r="I71" s="5" t="n">
        <v>0</v>
      </c>
      <c r="J71" s="5" t="n">
        <v>-114619518</v>
      </c>
      <c r="K71" s="5" t="n">
        <v>-125034128</v>
      </c>
      <c r="L71" s="5" t="n">
        <v>0</v>
      </c>
      <c r="M71" s="5" t="n">
        <v>0</v>
      </c>
      <c r="N71" s="5" t="n">
        <v>-125034128</v>
      </c>
      <c r="O71" s="5" t="n">
        <v>10416317</v>
      </c>
      <c r="P71" s="5" t="n">
        <v>1707</v>
      </c>
    </row>
    <row r="72" customFormat="false" ht="12.75" hidden="false" customHeight="false" outlineLevel="0" collapsed="false">
      <c r="A72" s="5" t="n">
        <v>13687</v>
      </c>
      <c r="B72" s="5" t="s">
        <v>22</v>
      </c>
      <c r="C72" s="5" t="s">
        <v>17</v>
      </c>
      <c r="D72" s="5" t="s">
        <v>1338</v>
      </c>
      <c r="E72" s="5" t="s">
        <v>1339</v>
      </c>
      <c r="F72" s="5" t="n">
        <v>-114619518</v>
      </c>
      <c r="G72" s="5" t="n">
        <v>0</v>
      </c>
      <c r="H72" s="5" t="n">
        <v>0</v>
      </c>
      <c r="I72" s="5" t="n">
        <v>0</v>
      </c>
      <c r="J72" s="5" t="n">
        <v>-114619518</v>
      </c>
      <c r="K72" s="5" t="n">
        <v>-125034128</v>
      </c>
      <c r="L72" s="5" t="n">
        <v>0</v>
      </c>
      <c r="M72" s="5" t="n">
        <v>0</v>
      </c>
      <c r="N72" s="5" t="n">
        <v>-125034128</v>
      </c>
      <c r="O72" s="5" t="n">
        <v>10416317</v>
      </c>
      <c r="P72" s="5" t="n">
        <v>1707</v>
      </c>
    </row>
    <row r="73" customFormat="false" ht="12.75" hidden="false" customHeight="false" outlineLevel="0" collapsed="false">
      <c r="A73" s="5" t="n">
        <v>43101</v>
      </c>
      <c r="B73" s="5" t="s">
        <v>1334</v>
      </c>
      <c r="C73" s="5" t="s">
        <v>17</v>
      </c>
      <c r="D73" s="5" t="s">
        <v>144</v>
      </c>
      <c r="E73" s="5" t="s">
        <v>145</v>
      </c>
      <c r="F73" s="5" t="n">
        <v>10930837495205.9</v>
      </c>
      <c r="G73" s="5" t="n">
        <v>12997270222350</v>
      </c>
      <c r="H73" s="5" t="n">
        <v>1725241723.78</v>
      </c>
      <c r="I73" s="5" t="n">
        <v>1723668880.30053</v>
      </c>
      <c r="J73" s="5" t="n">
        <v>23928107717555.9</v>
      </c>
      <c r="K73" s="5" t="n">
        <v>10830390123635.9</v>
      </c>
      <c r="L73" s="5" t="n">
        <v>12916630236864</v>
      </c>
      <c r="M73" s="5" t="n">
        <v>1714562343.74</v>
      </c>
      <c r="N73" s="5" t="n">
        <v>23747020360499.9</v>
      </c>
      <c r="O73" s="5" t="n">
        <v>495077944828</v>
      </c>
      <c r="P73" s="5" t="n">
        <v>313990587772</v>
      </c>
    </row>
    <row r="74" customFormat="false" ht="12.75" hidden="false" customHeight="false" outlineLevel="0" collapsed="false">
      <c r="A74" s="5" t="n">
        <v>43132</v>
      </c>
      <c r="B74" s="5" t="s">
        <v>22</v>
      </c>
      <c r="C74" s="5" t="s">
        <v>17</v>
      </c>
      <c r="D74" s="5" t="s">
        <v>146</v>
      </c>
      <c r="E74" s="5" t="s">
        <v>147</v>
      </c>
      <c r="F74" s="5" t="n">
        <v>10310942437844</v>
      </c>
      <c r="G74" s="5" t="n">
        <v>11675819148528</v>
      </c>
      <c r="H74" s="5" t="n">
        <v>1548595174.4</v>
      </c>
      <c r="I74" s="5" t="n">
        <v>1547030965.56504</v>
      </c>
      <c r="J74" s="5" t="n">
        <v>21986761586372</v>
      </c>
      <c r="K74" s="5" t="n">
        <v>10227308304445</v>
      </c>
      <c r="L74" s="5" t="n">
        <v>11595751436461</v>
      </c>
      <c r="M74" s="5" t="n">
        <v>1537975579.38</v>
      </c>
      <c r="N74" s="5" t="n">
        <v>21823059740906</v>
      </c>
      <c r="O74" s="5" t="n">
        <v>402812404117</v>
      </c>
      <c r="P74" s="5" t="n">
        <v>239110558651</v>
      </c>
    </row>
    <row r="75" customFormat="false" ht="12.75" hidden="false" customHeight="false" outlineLevel="0" collapsed="false">
      <c r="A75" s="5" t="n">
        <v>43163</v>
      </c>
      <c r="B75" s="5" t="s">
        <v>22</v>
      </c>
      <c r="C75" s="5" t="s">
        <v>17</v>
      </c>
      <c r="D75" s="5" t="s">
        <v>148</v>
      </c>
      <c r="E75" s="5" t="s">
        <v>149</v>
      </c>
      <c r="F75" s="5" t="n">
        <v>2195812533712</v>
      </c>
      <c r="G75" s="5" t="n">
        <v>3271317216275</v>
      </c>
      <c r="H75" s="5" t="n">
        <v>433883566.59</v>
      </c>
      <c r="I75" s="5" t="n">
        <v>433172562.58</v>
      </c>
      <c r="J75" s="5" t="n">
        <v>5467129749987</v>
      </c>
      <c r="K75" s="5" t="n">
        <v>2176452006605</v>
      </c>
      <c r="L75" s="5" t="n">
        <v>3260838137881</v>
      </c>
      <c r="M75" s="5" t="n">
        <v>432493698.37</v>
      </c>
      <c r="N75" s="5" t="n">
        <v>5437290144486</v>
      </c>
      <c r="O75" s="5" t="n">
        <v>100710294676</v>
      </c>
      <c r="P75" s="5" t="n">
        <v>70870689175</v>
      </c>
    </row>
    <row r="76" customFormat="false" ht="12.75" hidden="false" customHeight="false" outlineLevel="0" collapsed="false">
      <c r="A76" s="5" t="n">
        <v>43194</v>
      </c>
      <c r="B76" s="5" t="s">
        <v>22</v>
      </c>
      <c r="C76" s="5" t="s">
        <v>17</v>
      </c>
      <c r="D76" s="5" t="s">
        <v>150</v>
      </c>
      <c r="E76" s="5" t="s">
        <v>65</v>
      </c>
      <c r="F76" s="5" t="n">
        <v>1388672963989</v>
      </c>
      <c r="G76" s="5" t="n">
        <v>2000483152938</v>
      </c>
      <c r="H76" s="5" t="n">
        <v>265329440.07</v>
      </c>
      <c r="I76" s="5" t="n">
        <v>265329440.07</v>
      </c>
      <c r="J76" s="5" t="n">
        <v>3389156116927</v>
      </c>
      <c r="K76" s="5" t="n">
        <v>1420252177893</v>
      </c>
      <c r="L76" s="5" t="n">
        <v>1998448861231</v>
      </c>
      <c r="M76" s="5" t="n">
        <v>265059626.5</v>
      </c>
      <c r="N76" s="5" t="n">
        <v>3418701039124</v>
      </c>
      <c r="O76" s="5" t="n">
        <v>37703497158</v>
      </c>
      <c r="P76" s="5" t="n">
        <v>67248419355</v>
      </c>
    </row>
    <row r="77" customFormat="false" ht="12.75" hidden="false" customHeight="false" outlineLevel="0" collapsed="false">
      <c r="A77" s="5" t="n">
        <v>43225</v>
      </c>
      <c r="B77" s="5" t="s">
        <v>22</v>
      </c>
      <c r="C77" s="5" t="s">
        <v>17</v>
      </c>
      <c r="D77" s="5" t="s">
        <v>151</v>
      </c>
      <c r="E77" s="5" t="s">
        <v>152</v>
      </c>
      <c r="F77" s="5" t="n">
        <v>0</v>
      </c>
      <c r="G77" s="5" t="n">
        <v>864877380000</v>
      </c>
      <c r="H77" s="5" t="n">
        <v>114711004.01</v>
      </c>
      <c r="I77" s="5" t="n">
        <v>114000000</v>
      </c>
      <c r="J77" s="5" t="n">
        <v>864877380000</v>
      </c>
      <c r="K77" s="5" t="n">
        <v>0</v>
      </c>
      <c r="L77" s="5" t="n">
        <v>865317300000</v>
      </c>
      <c r="M77" s="5" t="n">
        <v>114769351.78</v>
      </c>
      <c r="N77" s="5" t="n">
        <v>865317300000</v>
      </c>
      <c r="O77" s="5" t="n">
        <v>0</v>
      </c>
      <c r="P77" s="5" t="n">
        <v>439920000</v>
      </c>
    </row>
    <row r="78" customFormat="false" ht="12.75" hidden="false" customHeight="false" outlineLevel="0" collapsed="false">
      <c r="A78" s="5" t="n">
        <v>43255</v>
      </c>
      <c r="B78" s="5" t="s">
        <v>22</v>
      </c>
      <c r="C78" s="5" t="s">
        <v>17</v>
      </c>
      <c r="D78" s="5" t="s">
        <v>153</v>
      </c>
      <c r="E78" s="5" t="s">
        <v>154</v>
      </c>
      <c r="F78" s="5" t="n">
        <v>780720769723</v>
      </c>
      <c r="G78" s="5" t="n">
        <v>370596415930</v>
      </c>
      <c r="H78" s="5" t="n">
        <v>49153195.51</v>
      </c>
      <c r="I78" s="5" t="n">
        <v>49153195.51</v>
      </c>
      <c r="J78" s="5" t="n">
        <v>1151317185653</v>
      </c>
      <c r="K78" s="5" t="n">
        <v>729781028712</v>
      </c>
      <c r="L78" s="5" t="n">
        <v>368924159844</v>
      </c>
      <c r="M78" s="5" t="n">
        <v>48931399.71</v>
      </c>
      <c r="N78" s="5" t="n">
        <v>1098705188556</v>
      </c>
      <c r="O78" s="5" t="n">
        <v>55778563825</v>
      </c>
      <c r="P78" s="5" t="n">
        <v>3166566728</v>
      </c>
    </row>
    <row r="79" customFormat="false" ht="12.75" hidden="false" customHeight="false" outlineLevel="0" collapsed="false">
      <c r="A79" s="5" t="n">
        <v>43285</v>
      </c>
      <c r="B79" s="5" t="s">
        <v>22</v>
      </c>
      <c r="C79" s="5" t="s">
        <v>17</v>
      </c>
      <c r="D79" s="5" t="s">
        <v>155</v>
      </c>
      <c r="E79" s="5" t="s">
        <v>156</v>
      </c>
      <c r="F79" s="5" t="n">
        <v>1201000000</v>
      </c>
      <c r="G79" s="5" t="n">
        <v>818968604</v>
      </c>
      <c r="H79" s="5" t="n">
        <v>108622</v>
      </c>
      <c r="I79" s="5" t="n">
        <v>108622</v>
      </c>
      <c r="J79" s="5" t="n">
        <v>2019968604</v>
      </c>
      <c r="K79" s="5" t="n">
        <v>1201000000</v>
      </c>
      <c r="L79" s="5" t="n">
        <v>819428075</v>
      </c>
      <c r="M79" s="5" t="n">
        <v>108682.94</v>
      </c>
      <c r="N79" s="5" t="n">
        <v>2020428075</v>
      </c>
      <c r="O79" s="5" t="n">
        <v>0</v>
      </c>
      <c r="P79" s="5" t="n">
        <v>459471</v>
      </c>
    </row>
    <row r="80" customFormat="false" ht="12.75" hidden="false" customHeight="false" outlineLevel="0" collapsed="false">
      <c r="A80" s="5" t="n">
        <v>43315</v>
      </c>
      <c r="B80" s="5" t="s">
        <v>22</v>
      </c>
      <c r="C80" s="5" t="s">
        <v>17</v>
      </c>
      <c r="D80" s="5" t="s">
        <v>157</v>
      </c>
      <c r="E80" s="5" t="s">
        <v>158</v>
      </c>
      <c r="F80" s="5" t="n">
        <v>24380000000</v>
      </c>
      <c r="G80" s="5" t="n">
        <v>1868355534</v>
      </c>
      <c r="H80" s="5" t="n">
        <v>247805</v>
      </c>
      <c r="I80" s="5" t="n">
        <v>247805</v>
      </c>
      <c r="J80" s="5" t="n">
        <v>26248355534</v>
      </c>
      <c r="K80" s="5" t="n">
        <v>24380000000</v>
      </c>
      <c r="L80" s="5" t="n">
        <v>1869403750</v>
      </c>
      <c r="M80" s="5" t="n">
        <v>247944.04</v>
      </c>
      <c r="N80" s="5" t="n">
        <v>26249403750</v>
      </c>
      <c r="O80" s="5" t="n">
        <v>0</v>
      </c>
      <c r="P80" s="5" t="n">
        <v>1048216</v>
      </c>
    </row>
    <row r="81" customFormat="false" ht="12.75" hidden="false" customHeight="false" outlineLevel="0" collapsed="false">
      <c r="A81" s="5" t="n">
        <v>396804</v>
      </c>
      <c r="B81" s="5" t="s">
        <v>22</v>
      </c>
      <c r="C81" s="5" t="s">
        <v>17</v>
      </c>
      <c r="D81" s="5" t="s">
        <v>159</v>
      </c>
      <c r="E81" s="5" t="s">
        <v>160</v>
      </c>
      <c r="F81" s="5" t="n">
        <v>837800000</v>
      </c>
      <c r="G81" s="5" t="n">
        <v>32672943269</v>
      </c>
      <c r="H81" s="5" t="n">
        <v>4333500</v>
      </c>
      <c r="I81" s="5" t="n">
        <v>4333500</v>
      </c>
      <c r="J81" s="5" t="n">
        <v>33510743269</v>
      </c>
      <c r="K81" s="5" t="n">
        <v>837800000</v>
      </c>
      <c r="L81" s="5" t="n">
        <v>25458984981</v>
      </c>
      <c r="M81" s="5" t="n">
        <v>3376693.4</v>
      </c>
      <c r="N81" s="5" t="n">
        <v>26296784981</v>
      </c>
      <c r="O81" s="5" t="n">
        <v>7228233693</v>
      </c>
      <c r="P81" s="5" t="n">
        <v>14275405</v>
      </c>
    </row>
    <row r="82" customFormat="false" ht="12.75" hidden="false" customHeight="false" outlineLevel="0" collapsed="false">
      <c r="A82" s="5" t="n">
        <v>43435</v>
      </c>
      <c r="B82" s="5" t="s">
        <v>22</v>
      </c>
      <c r="C82" s="5" t="s">
        <v>17</v>
      </c>
      <c r="D82" s="5" t="s">
        <v>161</v>
      </c>
      <c r="E82" s="5" t="s">
        <v>162</v>
      </c>
      <c r="F82" s="5" t="n">
        <v>5926374484060</v>
      </c>
      <c r="G82" s="5" t="n">
        <v>7221811795558</v>
      </c>
      <c r="H82" s="5" t="n">
        <v>957848246.41</v>
      </c>
      <c r="I82" s="5" t="n">
        <v>956995041.6</v>
      </c>
      <c r="J82" s="5" t="n">
        <v>13148186279618</v>
      </c>
      <c r="K82" s="5" t="n">
        <v>5857817304480</v>
      </c>
      <c r="L82" s="5" t="n">
        <v>7193046476661</v>
      </c>
      <c r="M82" s="5" t="n">
        <v>954033025.17</v>
      </c>
      <c r="N82" s="5" t="n">
        <v>13050863781141</v>
      </c>
      <c r="O82" s="5" t="n">
        <v>132579294015</v>
      </c>
      <c r="P82" s="5" t="n">
        <v>35256795538</v>
      </c>
    </row>
    <row r="83" customFormat="false" ht="12.75" hidden="false" customHeight="false" outlineLevel="0" collapsed="false">
      <c r="A83" s="5" t="n">
        <v>43466</v>
      </c>
      <c r="B83" s="5" t="s">
        <v>22</v>
      </c>
      <c r="C83" s="5" t="s">
        <v>17</v>
      </c>
      <c r="D83" s="5" t="s">
        <v>163</v>
      </c>
      <c r="E83" s="5" t="s">
        <v>65</v>
      </c>
      <c r="F83" s="5" t="n">
        <v>5351628805110</v>
      </c>
      <c r="G83" s="5" t="n">
        <v>4727402041360</v>
      </c>
      <c r="H83" s="5" t="n">
        <v>627007997.94</v>
      </c>
      <c r="I83" s="5" t="n">
        <v>627007997.93</v>
      </c>
      <c r="J83" s="5" t="n">
        <v>10079030846470</v>
      </c>
      <c r="K83" s="5" t="n">
        <v>5289200505655</v>
      </c>
      <c r="L83" s="5" t="n">
        <v>4694304988352</v>
      </c>
      <c r="M83" s="5" t="n">
        <v>622618247.14</v>
      </c>
      <c r="N83" s="5" t="n">
        <v>9983505494007</v>
      </c>
      <c r="O83" s="5" t="n">
        <v>118828864809</v>
      </c>
      <c r="P83" s="5" t="n">
        <v>23303512346</v>
      </c>
    </row>
    <row r="84" customFormat="false" ht="12.75" hidden="false" customHeight="false" outlineLevel="0" collapsed="false">
      <c r="A84" s="5" t="n">
        <v>43497</v>
      </c>
      <c r="B84" s="5" t="s">
        <v>22</v>
      </c>
      <c r="C84" s="5" t="s">
        <v>17</v>
      </c>
      <c r="D84" s="5" t="s">
        <v>164</v>
      </c>
      <c r="E84" s="5" t="s">
        <v>152</v>
      </c>
      <c r="F84" s="5" t="n">
        <v>0</v>
      </c>
      <c r="G84" s="5" t="n">
        <v>1651819404005</v>
      </c>
      <c r="H84" s="5" t="n">
        <v>219085232.94</v>
      </c>
      <c r="I84" s="5" t="n">
        <v>218232028.14</v>
      </c>
      <c r="J84" s="5" t="n">
        <v>1651819404005</v>
      </c>
      <c r="K84" s="5" t="n">
        <v>0</v>
      </c>
      <c r="L84" s="5" t="n">
        <v>1654374824219</v>
      </c>
      <c r="M84" s="5" t="n">
        <v>219424165.17</v>
      </c>
      <c r="N84" s="5" t="n">
        <v>1654374824219</v>
      </c>
      <c r="O84" s="5" t="n">
        <v>0</v>
      </c>
      <c r="P84" s="5" t="n">
        <v>2555420214</v>
      </c>
    </row>
    <row r="85" customFormat="false" ht="12.75" hidden="false" customHeight="false" outlineLevel="0" collapsed="false">
      <c r="A85" s="5" t="n">
        <v>43527</v>
      </c>
      <c r="B85" s="5" t="s">
        <v>22</v>
      </c>
      <c r="C85" s="5" t="s">
        <v>17</v>
      </c>
      <c r="D85" s="5" t="s">
        <v>165</v>
      </c>
      <c r="E85" s="5" t="s">
        <v>166</v>
      </c>
      <c r="F85" s="5" t="n">
        <v>8725656925</v>
      </c>
      <c r="G85" s="5" t="n">
        <v>0</v>
      </c>
      <c r="H85" s="5" t="n">
        <v>0</v>
      </c>
      <c r="I85" s="5" t="n">
        <v>0</v>
      </c>
      <c r="J85" s="5" t="n">
        <v>8725656925</v>
      </c>
      <c r="K85" s="5" t="n">
        <v>8759586181</v>
      </c>
      <c r="L85" s="5" t="n">
        <v>0</v>
      </c>
      <c r="M85" s="5" t="n">
        <v>0</v>
      </c>
      <c r="N85" s="5" t="n">
        <v>8759586181</v>
      </c>
      <c r="O85" s="5" t="n">
        <v>42000000</v>
      </c>
      <c r="P85" s="5" t="n">
        <v>75929256</v>
      </c>
    </row>
    <row r="86" customFormat="false" ht="12.75" hidden="false" customHeight="false" outlineLevel="0" collapsed="false">
      <c r="A86" s="5" t="n">
        <v>225120</v>
      </c>
      <c r="B86" s="5" t="s">
        <v>22</v>
      </c>
      <c r="C86" s="5" t="s">
        <v>17</v>
      </c>
      <c r="D86" s="5" t="s">
        <v>167</v>
      </c>
      <c r="E86" s="5" t="s">
        <v>65</v>
      </c>
      <c r="F86" s="5" t="n">
        <v>461575201659</v>
      </c>
      <c r="G86" s="5" t="n">
        <v>623568818868</v>
      </c>
      <c r="H86" s="5" t="n">
        <v>82705603.05</v>
      </c>
      <c r="I86" s="5" t="n">
        <v>82705603.05</v>
      </c>
      <c r="J86" s="5" t="n">
        <v>1085144020527</v>
      </c>
      <c r="K86" s="5" t="n">
        <v>455566884898</v>
      </c>
      <c r="L86" s="5" t="n">
        <v>626163713335</v>
      </c>
      <c r="M86" s="5" t="n">
        <v>83049770.89</v>
      </c>
      <c r="N86" s="5" t="n">
        <v>1081730598233</v>
      </c>
      <c r="O86" s="5" t="n">
        <v>11050101649</v>
      </c>
      <c r="P86" s="5" t="n">
        <v>7636679355</v>
      </c>
    </row>
    <row r="87" customFormat="false" ht="12.75" hidden="false" customHeight="false" outlineLevel="0" collapsed="false">
      <c r="A87" s="5" t="n">
        <v>225121</v>
      </c>
      <c r="B87" s="5" t="s">
        <v>22</v>
      </c>
      <c r="C87" s="5" t="s">
        <v>17</v>
      </c>
      <c r="D87" s="5" t="s">
        <v>168</v>
      </c>
      <c r="E87" s="5" t="s">
        <v>65</v>
      </c>
      <c r="F87" s="5" t="n">
        <v>28299341351</v>
      </c>
      <c r="G87" s="5" t="n">
        <v>20191698820</v>
      </c>
      <c r="H87" s="5" t="n">
        <v>2678079.11</v>
      </c>
      <c r="I87" s="5" t="n">
        <v>2678079.11</v>
      </c>
      <c r="J87" s="5" t="n">
        <v>48491040171</v>
      </c>
      <c r="K87" s="5" t="n">
        <v>27709437861</v>
      </c>
      <c r="L87" s="5" t="n">
        <v>20203027093</v>
      </c>
      <c r="M87" s="5" t="n">
        <v>2679581.62</v>
      </c>
      <c r="N87" s="5" t="n">
        <v>47912464954</v>
      </c>
      <c r="O87" s="5" t="n">
        <v>592615054</v>
      </c>
      <c r="P87" s="5" t="n">
        <v>14039837</v>
      </c>
    </row>
    <row r="88" customFormat="false" ht="12.75" hidden="false" customHeight="false" outlineLevel="0" collapsed="false">
      <c r="A88" s="5" t="n">
        <v>225122</v>
      </c>
      <c r="B88" s="5" t="s">
        <v>22</v>
      </c>
      <c r="C88" s="5" t="s">
        <v>17</v>
      </c>
      <c r="D88" s="5" t="s">
        <v>169</v>
      </c>
      <c r="E88" s="5" t="s">
        <v>65</v>
      </c>
      <c r="F88" s="5" t="n">
        <v>75531177704</v>
      </c>
      <c r="G88" s="5" t="n">
        <v>113965308192</v>
      </c>
      <c r="H88" s="5" t="n">
        <v>15115524.15</v>
      </c>
      <c r="I88" s="5" t="n">
        <v>15115524.15</v>
      </c>
      <c r="J88" s="5" t="n">
        <v>189496485896</v>
      </c>
      <c r="K88" s="5" t="n">
        <v>75966588574</v>
      </c>
      <c r="L88" s="5" t="n">
        <v>114053400079</v>
      </c>
      <c r="M88" s="5" t="n">
        <v>15127208.03</v>
      </c>
      <c r="N88" s="5" t="n">
        <v>190019988653</v>
      </c>
      <c r="O88" s="5" t="n">
        <v>1100641142</v>
      </c>
      <c r="P88" s="5" t="n">
        <v>1624143899</v>
      </c>
    </row>
    <row r="89" customFormat="false" ht="12.75" hidden="false" customHeight="false" outlineLevel="0" collapsed="false">
      <c r="A89" s="5" t="n">
        <v>370087</v>
      </c>
      <c r="B89" s="5" t="s">
        <v>22</v>
      </c>
      <c r="C89" s="5" t="s">
        <v>17</v>
      </c>
      <c r="D89" s="5" t="s">
        <v>170</v>
      </c>
      <c r="E89" s="5" t="s">
        <v>171</v>
      </c>
      <c r="F89" s="5" t="n">
        <v>0</v>
      </c>
      <c r="G89" s="5" t="n">
        <v>7332150090</v>
      </c>
      <c r="H89" s="5" t="n">
        <v>972482.71</v>
      </c>
      <c r="I89" s="5" t="n">
        <v>972482.71</v>
      </c>
      <c r="J89" s="5" t="n">
        <v>7332150090</v>
      </c>
      <c r="K89" s="5" t="n">
        <v>0</v>
      </c>
      <c r="L89" s="5" t="n">
        <v>7336263692</v>
      </c>
      <c r="M89" s="5" t="n">
        <v>973028.31</v>
      </c>
      <c r="N89" s="5" t="n">
        <v>7336263692</v>
      </c>
      <c r="O89" s="5" t="n">
        <v>0</v>
      </c>
      <c r="P89" s="5" t="n">
        <v>4113602</v>
      </c>
    </row>
    <row r="90" customFormat="false" ht="12.75" hidden="false" customHeight="false" outlineLevel="0" collapsed="false">
      <c r="A90" s="5" t="n">
        <v>395991</v>
      </c>
      <c r="B90" s="5" t="s">
        <v>22</v>
      </c>
      <c r="C90" s="5" t="s">
        <v>17</v>
      </c>
      <c r="D90" s="5" t="s">
        <v>172</v>
      </c>
      <c r="E90" s="5" t="s">
        <v>160</v>
      </c>
      <c r="F90" s="5" t="n">
        <v>614301311</v>
      </c>
      <c r="G90" s="5" t="n">
        <v>77532374223</v>
      </c>
      <c r="H90" s="5" t="n">
        <v>10283326.51</v>
      </c>
      <c r="I90" s="5" t="n">
        <v>10283326.51</v>
      </c>
      <c r="J90" s="5" t="n">
        <v>78146675534</v>
      </c>
      <c r="K90" s="5" t="n">
        <v>614301311</v>
      </c>
      <c r="L90" s="5" t="n">
        <v>76610259891</v>
      </c>
      <c r="M90" s="5" t="n">
        <v>10161024.01</v>
      </c>
      <c r="N90" s="5" t="n">
        <v>77224561202</v>
      </c>
      <c r="O90" s="5" t="n">
        <v>965071361</v>
      </c>
      <c r="P90" s="5" t="n">
        <v>42957029</v>
      </c>
    </row>
    <row r="91" customFormat="false" ht="12.75" hidden="false" customHeight="false" outlineLevel="0" collapsed="false">
      <c r="A91" s="5" t="n">
        <v>44127</v>
      </c>
      <c r="B91" s="5" t="s">
        <v>22</v>
      </c>
      <c r="C91" s="5" t="s">
        <v>17</v>
      </c>
      <c r="D91" s="5" t="s">
        <v>176</v>
      </c>
      <c r="E91" s="5" t="s">
        <v>177</v>
      </c>
      <c r="F91" s="5" t="n">
        <v>204414325841</v>
      </c>
      <c r="G91" s="5" t="n">
        <v>191181380672</v>
      </c>
      <c r="H91" s="5" t="n">
        <v>25356898.73</v>
      </c>
      <c r="I91" s="5" t="n">
        <v>25356898.716465</v>
      </c>
      <c r="J91" s="5" t="n">
        <v>395595706513</v>
      </c>
      <c r="K91" s="5" t="n">
        <v>172207728885</v>
      </c>
      <c r="L91" s="5" t="n">
        <v>176842677547</v>
      </c>
      <c r="M91" s="5" t="n">
        <v>23455118.12</v>
      </c>
      <c r="N91" s="5" t="n">
        <v>349050406432</v>
      </c>
      <c r="O91" s="5" t="n">
        <v>78129696837</v>
      </c>
      <c r="P91" s="5" t="n">
        <v>31584396756</v>
      </c>
    </row>
    <row r="92" customFormat="false" ht="12.75" hidden="false" customHeight="false" outlineLevel="0" collapsed="false">
      <c r="A92" s="5" t="n">
        <v>44157</v>
      </c>
      <c r="B92" s="5" t="s">
        <v>22</v>
      </c>
      <c r="C92" s="5" t="s">
        <v>17</v>
      </c>
      <c r="D92" s="5" t="s">
        <v>178</v>
      </c>
      <c r="E92" s="5" t="s">
        <v>65</v>
      </c>
      <c r="F92" s="5" t="n">
        <v>204414325841</v>
      </c>
      <c r="G92" s="5" t="n">
        <v>191181380672</v>
      </c>
      <c r="H92" s="5" t="n">
        <v>25356898.73</v>
      </c>
      <c r="I92" s="5" t="n">
        <v>25356898.716465</v>
      </c>
      <c r="J92" s="5" t="n">
        <v>395595706513</v>
      </c>
      <c r="K92" s="5" t="n">
        <v>172207728885</v>
      </c>
      <c r="L92" s="5" t="n">
        <v>176842677547</v>
      </c>
      <c r="M92" s="5" t="n">
        <v>23455118.12</v>
      </c>
      <c r="N92" s="5" t="n">
        <v>349050406432</v>
      </c>
      <c r="O92" s="5" t="n">
        <v>78129696837</v>
      </c>
      <c r="P92" s="5" t="n">
        <v>31584396756</v>
      </c>
    </row>
    <row r="93" customFormat="false" ht="12.75" hidden="false" customHeight="false" outlineLevel="0" collapsed="false">
      <c r="A93" s="5" t="n">
        <v>44217</v>
      </c>
      <c r="B93" s="5" t="s">
        <v>22</v>
      </c>
      <c r="C93" s="5" t="s">
        <v>17</v>
      </c>
      <c r="D93" s="5" t="s">
        <v>179</v>
      </c>
      <c r="E93" s="5" t="s">
        <v>180</v>
      </c>
      <c r="F93" s="5" t="n">
        <v>3599765096</v>
      </c>
      <c r="G93" s="5" t="n">
        <v>462972568</v>
      </c>
      <c r="H93" s="5" t="n">
        <v>61405.29</v>
      </c>
      <c r="I93" s="5" t="n">
        <v>61405.2985738212</v>
      </c>
      <c r="J93" s="5" t="n">
        <v>4062737664</v>
      </c>
      <c r="K93" s="5" t="n">
        <v>2930270773</v>
      </c>
      <c r="L93" s="5" t="n">
        <v>1584874967</v>
      </c>
      <c r="M93" s="5" t="n">
        <v>210206.2</v>
      </c>
      <c r="N93" s="5" t="n">
        <v>4515145740</v>
      </c>
      <c r="O93" s="5" t="n">
        <v>2630896345</v>
      </c>
      <c r="P93" s="5" t="n">
        <v>3083304421</v>
      </c>
    </row>
    <row r="94" customFormat="false" ht="12.75" hidden="false" customHeight="false" outlineLevel="0" collapsed="false">
      <c r="A94" s="5" t="n">
        <v>44247</v>
      </c>
      <c r="B94" s="5" t="s">
        <v>22</v>
      </c>
      <c r="C94" s="5" t="s">
        <v>17</v>
      </c>
      <c r="D94" s="5" t="s">
        <v>181</v>
      </c>
      <c r="E94" s="5" t="s">
        <v>65</v>
      </c>
      <c r="F94" s="5" t="n">
        <v>3599765096</v>
      </c>
      <c r="G94" s="5" t="n">
        <v>462972568</v>
      </c>
      <c r="H94" s="5" t="n">
        <v>61405.29</v>
      </c>
      <c r="I94" s="5" t="n">
        <v>61405.2985738212</v>
      </c>
      <c r="J94" s="5" t="n">
        <v>4062737664</v>
      </c>
      <c r="K94" s="5" t="n">
        <v>2930270773</v>
      </c>
      <c r="L94" s="5" t="n">
        <v>1584874967</v>
      </c>
      <c r="M94" s="5" t="n">
        <v>210206.2</v>
      </c>
      <c r="N94" s="5" t="n">
        <v>4515145740</v>
      </c>
      <c r="O94" s="5" t="n">
        <v>2630896345</v>
      </c>
      <c r="P94" s="5" t="n">
        <v>3083304421</v>
      </c>
    </row>
    <row r="95" customFormat="false" ht="12.75" hidden="false" customHeight="false" outlineLevel="0" collapsed="false">
      <c r="A95" s="5" t="n">
        <v>44307</v>
      </c>
      <c r="B95" s="5" t="s">
        <v>22</v>
      </c>
      <c r="C95" s="5" t="s">
        <v>17</v>
      </c>
      <c r="D95" s="5" t="s">
        <v>182</v>
      </c>
      <c r="E95" s="5" t="s">
        <v>183</v>
      </c>
      <c r="F95" s="5" t="n">
        <v>0</v>
      </c>
      <c r="G95" s="5" t="n">
        <v>691144902</v>
      </c>
      <c r="H95" s="5" t="n">
        <v>91668.4</v>
      </c>
      <c r="I95" s="5" t="n">
        <v>91668.4</v>
      </c>
      <c r="J95" s="5" t="n">
        <v>691144902</v>
      </c>
      <c r="K95" s="5" t="n">
        <v>0</v>
      </c>
      <c r="L95" s="5" t="n">
        <v>1121194371</v>
      </c>
      <c r="M95" s="5" t="n">
        <v>148707.02</v>
      </c>
      <c r="N95" s="5" t="n">
        <v>1121194371</v>
      </c>
      <c r="O95" s="5" t="n">
        <v>0</v>
      </c>
      <c r="P95" s="5" t="n">
        <v>430049469</v>
      </c>
    </row>
    <row r="96" customFormat="false" ht="12.75" hidden="false" customHeight="false" outlineLevel="0" collapsed="false">
      <c r="A96" s="5" t="n">
        <v>44337</v>
      </c>
      <c r="B96" s="5" t="s">
        <v>22</v>
      </c>
      <c r="C96" s="5" t="s">
        <v>17</v>
      </c>
      <c r="D96" s="5" t="s">
        <v>184</v>
      </c>
      <c r="E96" s="5" t="s">
        <v>65</v>
      </c>
      <c r="F96" s="5" t="n">
        <v>0</v>
      </c>
      <c r="G96" s="5" t="n">
        <v>691144902</v>
      </c>
      <c r="H96" s="5" t="n">
        <v>91668.4</v>
      </c>
      <c r="I96" s="5" t="n">
        <v>91668.4</v>
      </c>
      <c r="J96" s="5" t="n">
        <v>691144902</v>
      </c>
      <c r="K96" s="5" t="n">
        <v>0</v>
      </c>
      <c r="L96" s="5" t="n">
        <v>1121194371</v>
      </c>
      <c r="M96" s="5" t="n">
        <v>148707.02</v>
      </c>
      <c r="N96" s="5" t="n">
        <v>1121194371</v>
      </c>
      <c r="O96" s="5" t="n">
        <v>0</v>
      </c>
      <c r="P96" s="5" t="n">
        <v>430049469</v>
      </c>
    </row>
    <row r="97" customFormat="false" ht="12.75" hidden="false" customHeight="false" outlineLevel="0" collapsed="false">
      <c r="A97" s="5" t="n">
        <v>44877</v>
      </c>
      <c r="B97" s="5" t="s">
        <v>22</v>
      </c>
      <c r="C97" s="5" t="s">
        <v>17</v>
      </c>
      <c r="D97" s="5" t="s">
        <v>185</v>
      </c>
      <c r="E97" s="5" t="s">
        <v>186</v>
      </c>
      <c r="F97" s="5" t="n">
        <v>380162423547</v>
      </c>
      <c r="G97" s="5" t="n">
        <v>0</v>
      </c>
      <c r="H97" s="5" t="n">
        <v>0</v>
      </c>
      <c r="I97" s="5" t="n">
        <v>0</v>
      </c>
      <c r="J97" s="5" t="n">
        <v>380162423547</v>
      </c>
      <c r="K97" s="5" t="n">
        <v>378846465298</v>
      </c>
      <c r="L97" s="5" t="n">
        <v>0</v>
      </c>
      <c r="M97" s="5" t="n">
        <v>0</v>
      </c>
      <c r="N97" s="5" t="n">
        <v>378846465298</v>
      </c>
      <c r="O97" s="5" t="n">
        <v>12045642161</v>
      </c>
      <c r="P97" s="5" t="n">
        <v>10729683912</v>
      </c>
    </row>
    <row r="98" customFormat="false" ht="12.75" hidden="false" customHeight="false" outlineLevel="0" collapsed="false">
      <c r="A98" s="5" t="n">
        <v>44907</v>
      </c>
      <c r="B98" s="5" t="s">
        <v>22</v>
      </c>
      <c r="C98" s="5" t="s">
        <v>17</v>
      </c>
      <c r="D98" s="5" t="s">
        <v>187</v>
      </c>
      <c r="E98" s="5" t="s">
        <v>65</v>
      </c>
      <c r="F98" s="5" t="n">
        <v>380162423547</v>
      </c>
      <c r="G98" s="5" t="n">
        <v>0</v>
      </c>
      <c r="H98" s="5" t="n">
        <v>0</v>
      </c>
      <c r="I98" s="5" t="n">
        <v>0</v>
      </c>
      <c r="J98" s="5" t="n">
        <v>380162423547</v>
      </c>
      <c r="K98" s="5" t="n">
        <v>378846465298</v>
      </c>
      <c r="L98" s="5" t="n">
        <v>0</v>
      </c>
      <c r="M98" s="5" t="n">
        <v>0</v>
      </c>
      <c r="N98" s="5" t="n">
        <v>378846465298</v>
      </c>
      <c r="O98" s="5" t="n">
        <v>12045642161</v>
      </c>
      <c r="P98" s="5" t="n">
        <v>10729683912</v>
      </c>
    </row>
    <row r="99" customFormat="false" ht="12.75" hidden="false" customHeight="false" outlineLevel="0" collapsed="false">
      <c r="A99" s="5" t="n">
        <v>235737</v>
      </c>
      <c r="B99" s="5" t="s">
        <v>22</v>
      </c>
      <c r="C99" s="5" t="s">
        <v>17</v>
      </c>
      <c r="D99" s="5" t="s">
        <v>188</v>
      </c>
      <c r="E99" s="5" t="s">
        <v>189</v>
      </c>
      <c r="F99" s="5" t="n">
        <v>102717567929</v>
      </c>
      <c r="G99" s="5" t="n">
        <v>558753623</v>
      </c>
      <c r="H99" s="5" t="n">
        <v>74108.99</v>
      </c>
      <c r="I99" s="5" t="n">
        <v>74108.99</v>
      </c>
      <c r="J99" s="5" t="n">
        <v>103276321552</v>
      </c>
      <c r="K99" s="5" t="n">
        <v>102734224156</v>
      </c>
      <c r="L99" s="5" t="n">
        <v>559067104</v>
      </c>
      <c r="M99" s="5" t="n">
        <v>74150.57</v>
      </c>
      <c r="N99" s="5" t="n">
        <v>103293291260</v>
      </c>
      <c r="O99" s="5" t="n">
        <v>0</v>
      </c>
      <c r="P99" s="5" t="n">
        <v>16969708</v>
      </c>
    </row>
    <row r="100" customFormat="false" ht="12.75" hidden="false" customHeight="false" outlineLevel="0" collapsed="false">
      <c r="A100" s="5" t="n">
        <v>235738</v>
      </c>
      <c r="B100" s="5" t="s">
        <v>22</v>
      </c>
      <c r="C100" s="5" t="s">
        <v>17</v>
      </c>
      <c r="D100" s="5" t="s">
        <v>190</v>
      </c>
      <c r="E100" s="5" t="s">
        <v>189</v>
      </c>
      <c r="F100" s="5" t="n">
        <v>102717567929</v>
      </c>
      <c r="G100" s="5" t="n">
        <v>558753623</v>
      </c>
      <c r="H100" s="5" t="n">
        <v>74108.99</v>
      </c>
      <c r="I100" s="5" t="n">
        <v>74108.99</v>
      </c>
      <c r="J100" s="5" t="n">
        <v>103276321552</v>
      </c>
      <c r="K100" s="5" t="n">
        <v>102734224156</v>
      </c>
      <c r="L100" s="5" t="n">
        <v>559067104</v>
      </c>
      <c r="M100" s="5" t="n">
        <v>74150.57</v>
      </c>
      <c r="N100" s="5" t="n">
        <v>103293291260</v>
      </c>
      <c r="O100" s="5" t="n">
        <v>0</v>
      </c>
      <c r="P100" s="5" t="n">
        <v>16969708</v>
      </c>
    </row>
    <row r="101" customFormat="false" ht="12.75" hidden="false" customHeight="false" outlineLevel="0" collapsed="false">
      <c r="A101" s="5" t="n">
        <v>45117</v>
      </c>
      <c r="B101" s="5" t="s">
        <v>22</v>
      </c>
      <c r="C101" s="5" t="s">
        <v>17</v>
      </c>
      <c r="D101" s="5" t="s">
        <v>191</v>
      </c>
      <c r="E101" s="5" t="s">
        <v>192</v>
      </c>
      <c r="F101" s="5" t="n">
        <v>122807172481</v>
      </c>
      <c r="G101" s="5" t="n">
        <v>289667418094</v>
      </c>
      <c r="H101" s="5" t="n">
        <v>38419365.71</v>
      </c>
      <c r="I101" s="5" t="n">
        <v>38419365.71</v>
      </c>
      <c r="J101" s="5" t="n">
        <v>412474590575</v>
      </c>
      <c r="K101" s="5" t="n">
        <v>121900159243</v>
      </c>
      <c r="L101" s="5" t="n">
        <v>266002625657</v>
      </c>
      <c r="M101" s="5" t="n">
        <v>35280640.93</v>
      </c>
      <c r="N101" s="5" t="n">
        <v>387902784900</v>
      </c>
      <c r="O101" s="5" t="n">
        <v>31392456464</v>
      </c>
      <c r="P101" s="5" t="n">
        <v>6820650789</v>
      </c>
    </row>
    <row r="102" customFormat="false" ht="12.75" hidden="false" customHeight="false" outlineLevel="0" collapsed="false">
      <c r="A102" s="5" t="n">
        <v>45147</v>
      </c>
      <c r="B102" s="5" t="s">
        <v>22</v>
      </c>
      <c r="C102" s="5" t="s">
        <v>17</v>
      </c>
      <c r="D102" s="5" t="s">
        <v>193</v>
      </c>
      <c r="E102" s="5" t="s">
        <v>192</v>
      </c>
      <c r="F102" s="5" t="n">
        <v>122807172481</v>
      </c>
      <c r="G102" s="5" t="n">
        <v>289667418094</v>
      </c>
      <c r="H102" s="5" t="n">
        <v>38419365.71</v>
      </c>
      <c r="I102" s="5" t="n">
        <v>38419365.71</v>
      </c>
      <c r="J102" s="5" t="n">
        <v>412474590575</v>
      </c>
      <c r="K102" s="5" t="n">
        <v>121900159243</v>
      </c>
      <c r="L102" s="5" t="n">
        <v>266002625657</v>
      </c>
      <c r="M102" s="5" t="n">
        <v>35280640.93</v>
      </c>
      <c r="N102" s="5" t="n">
        <v>387902784900</v>
      </c>
      <c r="O102" s="5" t="n">
        <v>31392456464</v>
      </c>
      <c r="P102" s="5" t="n">
        <v>6820650789</v>
      </c>
    </row>
    <row r="103" customFormat="false" ht="12.75" hidden="false" customHeight="false" outlineLevel="0" collapsed="false">
      <c r="A103" s="5" t="n">
        <v>45237</v>
      </c>
      <c r="B103" s="5" t="s">
        <v>22</v>
      </c>
      <c r="C103" s="5" t="s">
        <v>17</v>
      </c>
      <c r="D103" s="5" t="s">
        <v>194</v>
      </c>
      <c r="E103" s="5" t="s">
        <v>195</v>
      </c>
      <c r="F103" s="5" t="n">
        <v>796824068778</v>
      </c>
      <c r="G103" s="5" t="n">
        <v>329454910789</v>
      </c>
      <c r="H103" s="5" t="n">
        <v>43696487.46</v>
      </c>
      <c r="I103" s="5" t="n">
        <v>43696487.46</v>
      </c>
      <c r="J103" s="5" t="n">
        <v>1126278979567</v>
      </c>
      <c r="K103" s="5" t="n">
        <v>793049570605</v>
      </c>
      <c r="L103" s="5" t="n">
        <v>324594601546</v>
      </c>
      <c r="M103" s="5" t="n">
        <v>43051851.62</v>
      </c>
      <c r="N103" s="5" t="n">
        <v>1117644172151</v>
      </c>
      <c r="O103" s="5" t="n">
        <v>27186831214</v>
      </c>
      <c r="P103" s="5" t="n">
        <v>18552023798</v>
      </c>
    </row>
    <row r="104" customFormat="false" ht="12.75" hidden="false" customHeight="false" outlineLevel="0" collapsed="false">
      <c r="A104" s="5" t="n">
        <v>340400</v>
      </c>
      <c r="B104" s="5" t="s">
        <v>22</v>
      </c>
      <c r="C104" s="5" t="s">
        <v>17</v>
      </c>
      <c r="D104" s="5" t="s">
        <v>196</v>
      </c>
      <c r="E104" s="5" t="s">
        <v>197</v>
      </c>
      <c r="F104" s="5" t="n">
        <v>326893908676</v>
      </c>
      <c r="G104" s="5" t="n">
        <v>292603674022</v>
      </c>
      <c r="H104" s="5" t="n">
        <v>38808809.2</v>
      </c>
      <c r="I104" s="5" t="n">
        <v>38808809.2</v>
      </c>
      <c r="J104" s="5" t="n">
        <v>619497582698</v>
      </c>
      <c r="K104" s="5" t="n">
        <v>370982049417</v>
      </c>
      <c r="L104" s="5" t="n">
        <v>292481176154</v>
      </c>
      <c r="M104" s="5" t="n">
        <v>38792561.98</v>
      </c>
      <c r="N104" s="5" t="n">
        <v>663463225571</v>
      </c>
      <c r="O104" s="5" t="n">
        <v>14069091630</v>
      </c>
      <c r="P104" s="5" t="n">
        <v>58034734503</v>
      </c>
    </row>
    <row r="105" customFormat="false" ht="12.75" hidden="false" customHeight="false" outlineLevel="0" collapsed="false">
      <c r="A105" s="5" t="n">
        <v>340405</v>
      </c>
      <c r="B105" s="5" t="s">
        <v>22</v>
      </c>
      <c r="C105" s="5" t="s">
        <v>17</v>
      </c>
      <c r="D105" s="5" t="s">
        <v>198</v>
      </c>
      <c r="E105" s="5" t="s">
        <v>199</v>
      </c>
      <c r="F105" s="5" t="n">
        <v>326893908676</v>
      </c>
      <c r="G105" s="5" t="n">
        <v>258620816625</v>
      </c>
      <c r="H105" s="5" t="n">
        <v>34301571.78</v>
      </c>
      <c r="I105" s="5" t="n">
        <v>34301571.78</v>
      </c>
      <c r="J105" s="5" t="n">
        <v>585514725301</v>
      </c>
      <c r="K105" s="5" t="n">
        <v>370982049417</v>
      </c>
      <c r="L105" s="5" t="n">
        <v>258479253143</v>
      </c>
      <c r="M105" s="5" t="n">
        <v>34282795.84</v>
      </c>
      <c r="N105" s="5" t="n">
        <v>629461302560</v>
      </c>
      <c r="O105" s="5" t="n">
        <v>14069091630</v>
      </c>
      <c r="P105" s="5" t="n">
        <v>58015668889</v>
      </c>
    </row>
    <row r="106" customFormat="false" ht="12.75" hidden="false" customHeight="false" outlineLevel="0" collapsed="false">
      <c r="A106" s="5" t="n">
        <v>423059</v>
      </c>
      <c r="B106" s="5" t="s">
        <v>22</v>
      </c>
      <c r="C106" s="5" t="s">
        <v>17</v>
      </c>
      <c r="D106" s="5" t="s">
        <v>1340</v>
      </c>
      <c r="E106" s="5" t="s">
        <v>1341</v>
      </c>
      <c r="F106" s="5" t="n">
        <v>0</v>
      </c>
      <c r="G106" s="5" t="n">
        <v>33982857397</v>
      </c>
      <c r="H106" s="5" t="n">
        <v>4507237.42</v>
      </c>
      <c r="I106" s="5" t="n">
        <v>4507237.42</v>
      </c>
      <c r="J106" s="5" t="n">
        <v>33982857397</v>
      </c>
      <c r="K106" s="5" t="n">
        <v>0</v>
      </c>
      <c r="L106" s="5" t="n">
        <v>34001923011</v>
      </c>
      <c r="M106" s="5" t="n">
        <v>4509766.14</v>
      </c>
      <c r="N106" s="5" t="n">
        <v>34001923011</v>
      </c>
      <c r="O106" s="5" t="n">
        <v>0</v>
      </c>
      <c r="P106" s="5" t="n">
        <v>19065614</v>
      </c>
    </row>
    <row r="107" customFormat="false" ht="12.75" hidden="false" customHeight="false" outlineLevel="0" collapsed="false">
      <c r="A107" s="5" t="n">
        <v>398442</v>
      </c>
      <c r="B107" s="5" t="s">
        <v>22</v>
      </c>
      <c r="C107" s="5" t="s">
        <v>17</v>
      </c>
      <c r="D107" s="5" t="s">
        <v>200</v>
      </c>
      <c r="E107" s="5" t="s">
        <v>201</v>
      </c>
      <c r="F107" s="5" t="n">
        <v>251336187724</v>
      </c>
      <c r="G107" s="5" t="n">
        <v>78069882025</v>
      </c>
      <c r="H107" s="5" t="n">
        <v>10354617.62</v>
      </c>
      <c r="I107" s="5" t="n">
        <v>10354617.61</v>
      </c>
      <c r="J107" s="5" t="n">
        <v>329406069749</v>
      </c>
      <c r="K107" s="5" t="n">
        <v>250388524983</v>
      </c>
      <c r="L107" s="5" t="n">
        <v>78680604573</v>
      </c>
      <c r="M107" s="5" t="n">
        <v>10435619.4</v>
      </c>
      <c r="N107" s="5" t="n">
        <v>329069129556</v>
      </c>
      <c r="O107" s="5" t="n">
        <v>4068200775</v>
      </c>
      <c r="P107" s="5" t="n">
        <v>3731260582</v>
      </c>
    </row>
    <row r="108" customFormat="false" ht="12.75" hidden="false" customHeight="false" outlineLevel="0" collapsed="false">
      <c r="A108" s="5" t="n">
        <v>398449</v>
      </c>
      <c r="B108" s="5" t="s">
        <v>22</v>
      </c>
      <c r="C108" s="5" t="s">
        <v>17</v>
      </c>
      <c r="D108" s="5" t="s">
        <v>202</v>
      </c>
      <c r="E108" s="5" t="s">
        <v>203</v>
      </c>
      <c r="F108" s="5" t="n">
        <v>251336187724</v>
      </c>
      <c r="G108" s="5" t="n">
        <v>78069882025</v>
      </c>
      <c r="H108" s="5" t="n">
        <v>10354617.62</v>
      </c>
      <c r="I108" s="5" t="n">
        <v>10354617.61</v>
      </c>
      <c r="J108" s="5" t="n">
        <v>329406069749</v>
      </c>
      <c r="K108" s="5" t="n">
        <v>250388524983</v>
      </c>
      <c r="L108" s="5" t="n">
        <v>78680604573</v>
      </c>
      <c r="M108" s="5" t="n">
        <v>10435619.4</v>
      </c>
      <c r="N108" s="5" t="n">
        <v>329069129556</v>
      </c>
      <c r="O108" s="5" t="n">
        <v>4068200775</v>
      </c>
      <c r="P108" s="5" t="n">
        <v>3731260582</v>
      </c>
    </row>
    <row r="109" customFormat="false" ht="12.75" hidden="false" customHeight="false" outlineLevel="0" collapsed="false">
      <c r="A109" s="5" t="n">
        <v>45417</v>
      </c>
      <c r="B109" s="5" t="s">
        <v>22</v>
      </c>
      <c r="C109" s="5" t="s">
        <v>17</v>
      </c>
      <c r="D109" s="5" t="s">
        <v>204</v>
      </c>
      <c r="E109" s="5" t="s">
        <v>117</v>
      </c>
      <c r="F109" s="5" t="n">
        <v>54335081484</v>
      </c>
      <c r="G109" s="5" t="n">
        <v>20456701534</v>
      </c>
      <c r="H109" s="5" t="n">
        <v>2713227.13</v>
      </c>
      <c r="I109" s="5" t="n">
        <v>2713227.13</v>
      </c>
      <c r="J109" s="5" t="n">
        <v>74791783018</v>
      </c>
      <c r="K109" s="5" t="n">
        <v>42389836397</v>
      </c>
      <c r="L109" s="5" t="n">
        <v>20468178485</v>
      </c>
      <c r="M109" s="5" t="n">
        <v>2714749.35</v>
      </c>
      <c r="N109" s="5" t="n">
        <v>62858014882</v>
      </c>
      <c r="O109" s="5" t="n">
        <v>11945245087</v>
      </c>
      <c r="P109" s="5" t="n">
        <v>11476951</v>
      </c>
    </row>
    <row r="110" customFormat="false" ht="12.75" hidden="false" customHeight="false" outlineLevel="0" collapsed="false">
      <c r="A110" s="5" t="n">
        <v>45987</v>
      </c>
      <c r="B110" s="5" t="s">
        <v>22</v>
      </c>
      <c r="C110" s="5" t="s">
        <v>17</v>
      </c>
      <c r="D110" s="5" t="s">
        <v>1342</v>
      </c>
      <c r="E110" s="5" t="s">
        <v>122</v>
      </c>
      <c r="F110" s="5" t="n">
        <v>54335081484</v>
      </c>
      <c r="G110" s="5" t="n">
        <v>20456701534</v>
      </c>
      <c r="H110" s="5" t="n">
        <v>2713227.13</v>
      </c>
      <c r="I110" s="5" t="n">
        <v>2713227.13</v>
      </c>
      <c r="J110" s="5" t="n">
        <v>74791783018</v>
      </c>
      <c r="K110" s="5" t="n">
        <v>42389836397</v>
      </c>
      <c r="L110" s="5" t="n">
        <v>20468178485</v>
      </c>
      <c r="M110" s="5" t="n">
        <v>2714749.35</v>
      </c>
      <c r="N110" s="5" t="n">
        <v>62858014882</v>
      </c>
      <c r="O110" s="5" t="n">
        <v>11945245087</v>
      </c>
      <c r="P110" s="5" t="n">
        <v>11476951</v>
      </c>
    </row>
    <row r="111" customFormat="false" ht="12.75" hidden="false" customHeight="false" outlineLevel="0" collapsed="false">
      <c r="A111" s="5" t="n">
        <v>46017</v>
      </c>
      <c r="B111" s="5" t="s">
        <v>22</v>
      </c>
      <c r="C111" s="5" t="s">
        <v>17</v>
      </c>
      <c r="D111" s="5" t="s">
        <v>1343</v>
      </c>
      <c r="E111" s="5" t="s">
        <v>65</v>
      </c>
      <c r="F111" s="5" t="n">
        <v>54335081484</v>
      </c>
      <c r="G111" s="5" t="n">
        <v>20456701534</v>
      </c>
      <c r="H111" s="5" t="n">
        <v>2713227.13</v>
      </c>
      <c r="I111" s="5" t="n">
        <v>2713227.13</v>
      </c>
      <c r="J111" s="5" t="n">
        <v>74791783018</v>
      </c>
      <c r="K111" s="5" t="n">
        <v>42389836397</v>
      </c>
      <c r="L111" s="5" t="n">
        <v>20468178485</v>
      </c>
      <c r="M111" s="5" t="n">
        <v>2714749.35</v>
      </c>
      <c r="N111" s="5" t="n">
        <v>62858014882</v>
      </c>
      <c r="O111" s="5" t="n">
        <v>11945245087</v>
      </c>
      <c r="P111" s="5" t="n">
        <v>11476951</v>
      </c>
    </row>
    <row r="112" customFormat="false" ht="12.75" hidden="false" customHeight="false" outlineLevel="0" collapsed="false">
      <c r="A112" s="5" t="n">
        <v>46347</v>
      </c>
      <c r="B112" s="5" t="s">
        <v>22</v>
      </c>
      <c r="C112" s="5" t="s">
        <v>17</v>
      </c>
      <c r="D112" s="5" t="s">
        <v>208</v>
      </c>
      <c r="E112" s="5" t="s">
        <v>209</v>
      </c>
      <c r="F112" s="5" t="n">
        <v>812236815981</v>
      </c>
      <c r="G112" s="5" t="n">
        <v>1201571795811</v>
      </c>
      <c r="H112" s="5" t="n">
        <v>159367686.41</v>
      </c>
      <c r="I112" s="5" t="n">
        <v>159367686.41</v>
      </c>
      <c r="J112" s="5" t="n">
        <v>2013808611792</v>
      </c>
      <c r="K112" s="5" t="n">
        <v>820040910634</v>
      </c>
      <c r="L112" s="5" t="n">
        <v>1202245921124</v>
      </c>
      <c r="M112" s="5" t="n">
        <v>159457097.46</v>
      </c>
      <c r="N112" s="5" t="n">
        <v>2022286831758</v>
      </c>
      <c r="O112" s="5" t="n">
        <v>0</v>
      </c>
      <c r="P112" s="5" t="n">
        <v>8478219966</v>
      </c>
    </row>
    <row r="113" customFormat="false" ht="12.75" hidden="false" customHeight="false" outlineLevel="0" collapsed="false">
      <c r="A113" s="5" t="n">
        <v>46377</v>
      </c>
      <c r="B113" s="5" t="s">
        <v>22</v>
      </c>
      <c r="C113" s="5" t="s">
        <v>17</v>
      </c>
      <c r="D113" s="5" t="s">
        <v>210</v>
      </c>
      <c r="E113" s="5" t="s">
        <v>211</v>
      </c>
      <c r="F113" s="5" t="n">
        <v>812236815981</v>
      </c>
      <c r="G113" s="5" t="n">
        <v>1201571795811</v>
      </c>
      <c r="H113" s="5" t="n">
        <v>159367686.41</v>
      </c>
      <c r="I113" s="5" t="n">
        <v>159367686.41</v>
      </c>
      <c r="J113" s="5" t="n">
        <v>2013808611792</v>
      </c>
      <c r="K113" s="5" t="n">
        <v>820040910634</v>
      </c>
      <c r="L113" s="5" t="n">
        <v>1202245921124</v>
      </c>
      <c r="M113" s="5" t="n">
        <v>159457097.46</v>
      </c>
      <c r="N113" s="5" t="n">
        <v>2022286831758</v>
      </c>
      <c r="O113" s="5" t="n">
        <v>0</v>
      </c>
      <c r="P113" s="5" t="n">
        <v>8478219966</v>
      </c>
    </row>
    <row r="114" customFormat="false" ht="12.75" hidden="false" customHeight="false" outlineLevel="0" collapsed="false">
      <c r="A114" s="5" t="n">
        <v>46437</v>
      </c>
      <c r="B114" s="5" t="s">
        <v>22</v>
      </c>
      <c r="C114" s="5" t="s">
        <v>17</v>
      </c>
      <c r="D114" s="5" t="s">
        <v>212</v>
      </c>
      <c r="E114" s="5" t="s">
        <v>213</v>
      </c>
      <c r="F114" s="5" t="n">
        <v>0</v>
      </c>
      <c r="G114" s="5" t="n">
        <v>546245469000</v>
      </c>
      <c r="H114" s="5" t="n">
        <v>72450000</v>
      </c>
      <c r="I114" s="5" t="n">
        <v>72450000</v>
      </c>
      <c r="J114" s="5" t="n">
        <v>546245469000</v>
      </c>
      <c r="K114" s="5" t="n">
        <v>0</v>
      </c>
      <c r="L114" s="5" t="n">
        <v>546551932500</v>
      </c>
      <c r="M114" s="5" t="n">
        <v>72490647.08</v>
      </c>
      <c r="N114" s="5" t="n">
        <v>546551932500</v>
      </c>
      <c r="O114" s="5" t="n">
        <v>0</v>
      </c>
      <c r="P114" s="5" t="n">
        <v>306463500</v>
      </c>
    </row>
    <row r="115" customFormat="false" ht="12.75" hidden="false" customHeight="false" outlineLevel="0" collapsed="false">
      <c r="A115" s="5" t="n">
        <v>46467</v>
      </c>
      <c r="B115" s="5" t="s">
        <v>22</v>
      </c>
      <c r="C115" s="5" t="s">
        <v>17</v>
      </c>
      <c r="D115" s="5" t="s">
        <v>214</v>
      </c>
      <c r="E115" s="5" t="s">
        <v>215</v>
      </c>
      <c r="F115" s="5" t="n">
        <v>355715268863</v>
      </c>
      <c r="G115" s="5" t="n">
        <v>0</v>
      </c>
      <c r="H115" s="5" t="n">
        <v>0</v>
      </c>
      <c r="I115" s="5" t="n">
        <v>0</v>
      </c>
      <c r="J115" s="5" t="n">
        <v>355715268863</v>
      </c>
      <c r="K115" s="5" t="n">
        <v>362883349960</v>
      </c>
      <c r="L115" s="5" t="n">
        <v>0</v>
      </c>
      <c r="M115" s="5" t="n">
        <v>0</v>
      </c>
      <c r="N115" s="5" t="n">
        <v>362883349960</v>
      </c>
      <c r="O115" s="5" t="n">
        <v>0</v>
      </c>
      <c r="P115" s="5" t="n">
        <v>7168081097</v>
      </c>
    </row>
    <row r="116" customFormat="false" ht="12.75" hidden="false" customHeight="false" outlineLevel="0" collapsed="false">
      <c r="A116" s="5" t="n">
        <v>46497</v>
      </c>
      <c r="B116" s="5" t="s">
        <v>22</v>
      </c>
      <c r="C116" s="5" t="s">
        <v>17</v>
      </c>
      <c r="D116" s="5" t="s">
        <v>216</v>
      </c>
      <c r="E116" s="5" t="s">
        <v>217</v>
      </c>
      <c r="F116" s="5" t="n">
        <v>185664057060</v>
      </c>
      <c r="G116" s="5" t="n">
        <v>0</v>
      </c>
      <c r="H116" s="5" t="n">
        <v>0</v>
      </c>
      <c r="I116" s="5" t="n">
        <v>0</v>
      </c>
      <c r="J116" s="5" t="n">
        <v>185664057060</v>
      </c>
      <c r="K116" s="5" t="n">
        <v>186106923429</v>
      </c>
      <c r="L116" s="5" t="n">
        <v>0</v>
      </c>
      <c r="M116" s="5" t="n">
        <v>0</v>
      </c>
      <c r="N116" s="5" t="n">
        <v>186106923429</v>
      </c>
      <c r="O116" s="5" t="n">
        <v>0</v>
      </c>
      <c r="P116" s="5" t="n">
        <v>442866369</v>
      </c>
    </row>
    <row r="117" customFormat="false" ht="12.75" hidden="false" customHeight="false" outlineLevel="0" collapsed="false">
      <c r="A117" s="5" t="n">
        <v>46527</v>
      </c>
      <c r="B117" s="5" t="s">
        <v>22</v>
      </c>
      <c r="C117" s="5" t="s">
        <v>17</v>
      </c>
      <c r="D117" s="5" t="s">
        <v>218</v>
      </c>
      <c r="E117" s="5" t="s">
        <v>219</v>
      </c>
      <c r="F117" s="5" t="n">
        <v>270857490058</v>
      </c>
      <c r="G117" s="5" t="n">
        <v>655326326811</v>
      </c>
      <c r="H117" s="5" t="n">
        <v>86917686.41</v>
      </c>
      <c r="I117" s="5" t="n">
        <v>86917686.41</v>
      </c>
      <c r="J117" s="5" t="n">
        <v>926183816869</v>
      </c>
      <c r="K117" s="5" t="n">
        <v>271050637245</v>
      </c>
      <c r="L117" s="5" t="n">
        <v>655693988624</v>
      </c>
      <c r="M117" s="5" t="n">
        <v>86966450.38</v>
      </c>
      <c r="N117" s="5" t="n">
        <v>926744625869</v>
      </c>
      <c r="O117" s="5" t="n">
        <v>0</v>
      </c>
      <c r="P117" s="5" t="n">
        <v>560809000</v>
      </c>
    </row>
    <row r="118" customFormat="false" ht="12.75" hidden="false" customHeight="false" outlineLevel="0" collapsed="false">
      <c r="A118" s="5" t="n">
        <v>47817</v>
      </c>
      <c r="B118" s="5" t="s">
        <v>22</v>
      </c>
      <c r="C118" s="5" t="s">
        <v>17</v>
      </c>
      <c r="D118" s="5" t="s">
        <v>220</v>
      </c>
      <c r="E118" s="5" t="s">
        <v>221</v>
      </c>
      <c r="F118" s="5" t="n">
        <v>0</v>
      </c>
      <c r="G118" s="5" t="n">
        <v>-10396782997</v>
      </c>
      <c r="H118" s="5" t="n">
        <v>0</v>
      </c>
      <c r="I118" s="5" t="n">
        <v>0</v>
      </c>
      <c r="J118" s="5" t="n">
        <v>-10396782997</v>
      </c>
      <c r="K118" s="5" t="n">
        <v>0</v>
      </c>
      <c r="L118" s="5" t="n">
        <v>-10518300311</v>
      </c>
      <c r="M118" s="5" t="n">
        <v>0</v>
      </c>
      <c r="N118" s="5" t="n">
        <v>-10518300311</v>
      </c>
      <c r="O118" s="5" t="n">
        <v>122488990</v>
      </c>
      <c r="P118" s="5" t="n">
        <v>971676</v>
      </c>
    </row>
    <row r="119" customFormat="false" ht="12.75" hidden="false" customHeight="false" outlineLevel="0" collapsed="false">
      <c r="A119" s="5" t="n">
        <v>47847</v>
      </c>
      <c r="B119" s="5" t="s">
        <v>22</v>
      </c>
      <c r="C119" s="5" t="s">
        <v>17</v>
      </c>
      <c r="D119" s="5" t="s">
        <v>222</v>
      </c>
      <c r="E119" s="5" t="s">
        <v>223</v>
      </c>
      <c r="F119" s="5" t="n">
        <v>0</v>
      </c>
      <c r="G119" s="5" t="n">
        <v>-10396782997</v>
      </c>
      <c r="H119" s="5" t="n">
        <v>0</v>
      </c>
      <c r="I119" s="5" t="n">
        <v>0</v>
      </c>
      <c r="J119" s="5" t="n">
        <v>-10396782997</v>
      </c>
      <c r="K119" s="5" t="n">
        <v>0</v>
      </c>
      <c r="L119" s="5" t="n">
        <v>-10518300311</v>
      </c>
      <c r="M119" s="5" t="n">
        <v>0</v>
      </c>
      <c r="N119" s="5" t="n">
        <v>-10518300311</v>
      </c>
      <c r="O119" s="5" t="n">
        <v>122488990</v>
      </c>
      <c r="P119" s="5" t="n">
        <v>971676</v>
      </c>
    </row>
    <row r="120" customFormat="false" ht="12.75" hidden="false" customHeight="false" outlineLevel="0" collapsed="false">
      <c r="A120" s="5" t="n">
        <v>47877</v>
      </c>
      <c r="B120" s="5" t="s">
        <v>22</v>
      </c>
      <c r="C120" s="5" t="s">
        <v>17</v>
      </c>
      <c r="D120" s="5" t="s">
        <v>224</v>
      </c>
      <c r="E120" s="5" t="s">
        <v>65</v>
      </c>
      <c r="F120" s="5" t="n">
        <v>0</v>
      </c>
      <c r="G120" s="5" t="n">
        <v>-10396782997</v>
      </c>
      <c r="H120" s="5" t="n">
        <v>0</v>
      </c>
      <c r="I120" s="5" t="n">
        <v>0</v>
      </c>
      <c r="J120" s="5" t="n">
        <v>-10396782997</v>
      </c>
      <c r="K120" s="5" t="n">
        <v>0</v>
      </c>
      <c r="L120" s="5" t="n">
        <v>-10518300311</v>
      </c>
      <c r="M120" s="5" t="n">
        <v>0</v>
      </c>
      <c r="N120" s="5" t="n">
        <v>-10518300311</v>
      </c>
      <c r="O120" s="5" t="n">
        <v>122488990</v>
      </c>
      <c r="P120" s="5" t="n">
        <v>971676</v>
      </c>
    </row>
    <row r="121" customFormat="false" ht="12.75" hidden="false" customHeight="false" outlineLevel="0" collapsed="false">
      <c r="A121" s="5" t="n">
        <v>47907</v>
      </c>
      <c r="B121" s="5" t="s">
        <v>22</v>
      </c>
      <c r="C121" s="5" t="s">
        <v>17</v>
      </c>
      <c r="D121" s="5" t="s">
        <v>225</v>
      </c>
      <c r="E121" s="5" t="s">
        <v>62</v>
      </c>
      <c r="F121" s="5" t="n">
        <v>133263785449</v>
      </c>
      <c r="G121" s="5" t="n">
        <v>196378716781</v>
      </c>
      <c r="H121" s="5" t="n">
        <v>26046235.31</v>
      </c>
      <c r="I121" s="5" t="n">
        <v>26037600.6554951</v>
      </c>
      <c r="J121" s="5" t="n">
        <v>329642502230</v>
      </c>
      <c r="K121" s="5" t="n">
        <v>132261391697</v>
      </c>
      <c r="L121" s="5" t="n">
        <v>195551329977</v>
      </c>
      <c r="M121" s="5" t="n">
        <v>25936496.74</v>
      </c>
      <c r="N121" s="5" t="n">
        <v>327812721674</v>
      </c>
      <c r="O121" s="5" t="n">
        <v>63479463788</v>
      </c>
      <c r="P121" s="5" t="n">
        <v>61649683232</v>
      </c>
    </row>
    <row r="122" customFormat="false" ht="12.75" hidden="false" customHeight="false" outlineLevel="0" collapsed="false">
      <c r="A122" s="5" t="n">
        <v>47938</v>
      </c>
      <c r="B122" s="5" t="s">
        <v>22</v>
      </c>
      <c r="C122" s="5" t="s">
        <v>17</v>
      </c>
      <c r="D122" s="5" t="s">
        <v>226</v>
      </c>
      <c r="E122" s="5" t="s">
        <v>227</v>
      </c>
      <c r="F122" s="5" t="n">
        <v>130661177201</v>
      </c>
      <c r="G122" s="5" t="n">
        <v>195128801364</v>
      </c>
      <c r="H122" s="5" t="n">
        <v>25880455.69</v>
      </c>
      <c r="I122" s="5" t="n">
        <v>25871821.0254951</v>
      </c>
      <c r="J122" s="5" t="n">
        <v>325789978565</v>
      </c>
      <c r="K122" s="5" t="n">
        <v>129861679025</v>
      </c>
      <c r="L122" s="5" t="n">
        <v>194255537349</v>
      </c>
      <c r="M122" s="5" t="n">
        <v>25764632.33</v>
      </c>
      <c r="N122" s="5" t="n">
        <v>324117216374</v>
      </c>
      <c r="O122" s="5" t="n">
        <v>62062310332</v>
      </c>
      <c r="P122" s="5" t="n">
        <v>60389548141</v>
      </c>
    </row>
    <row r="123" customFormat="false" ht="12.75" hidden="false" customHeight="false" outlineLevel="0" collapsed="false">
      <c r="A123" s="5" t="n">
        <v>47969</v>
      </c>
      <c r="B123" s="5" t="s">
        <v>22</v>
      </c>
      <c r="C123" s="5" t="s">
        <v>17</v>
      </c>
      <c r="D123" s="5" t="s">
        <v>228</v>
      </c>
      <c r="E123" s="5" t="s">
        <v>229</v>
      </c>
      <c r="F123" s="5" t="n">
        <v>1658315928732</v>
      </c>
      <c r="G123" s="5" t="n">
        <v>1374057625062</v>
      </c>
      <c r="H123" s="5" t="n">
        <v>182244944.05</v>
      </c>
      <c r="I123" s="5" t="n">
        <v>182244944.05</v>
      </c>
      <c r="J123" s="5" t="n">
        <v>3032373553794</v>
      </c>
      <c r="K123" s="5" t="n">
        <v>1642068235775</v>
      </c>
      <c r="L123" s="5" t="n">
        <v>1367178640315</v>
      </c>
      <c r="M123" s="5" t="n">
        <v>181332565.9</v>
      </c>
      <c r="N123" s="5" t="n">
        <v>3009246876090</v>
      </c>
      <c r="O123" s="5" t="n">
        <v>39249960483</v>
      </c>
      <c r="P123" s="5" t="n">
        <v>16123282779</v>
      </c>
    </row>
    <row r="124" customFormat="false" ht="12.75" hidden="false" customHeight="false" outlineLevel="0" collapsed="false">
      <c r="A124" s="5" t="n">
        <v>48000</v>
      </c>
      <c r="B124" s="5" t="s">
        <v>22</v>
      </c>
      <c r="C124" s="5" t="s">
        <v>17</v>
      </c>
      <c r="D124" s="5" t="s">
        <v>230</v>
      </c>
      <c r="E124" s="5" t="s">
        <v>231</v>
      </c>
      <c r="F124" s="5" t="n">
        <v>0</v>
      </c>
      <c r="G124" s="5" t="n">
        <v>568406779714</v>
      </c>
      <c r="H124" s="5" t="n">
        <v>75389314.01</v>
      </c>
      <c r="I124" s="5" t="n">
        <v>75101576</v>
      </c>
      <c r="J124" s="5" t="n">
        <v>568406779714</v>
      </c>
      <c r="K124" s="5" t="n">
        <v>0</v>
      </c>
      <c r="L124" s="5" t="n">
        <v>573563881639</v>
      </c>
      <c r="M124" s="5" t="n">
        <v>76073314.26</v>
      </c>
      <c r="N124" s="5" t="n">
        <v>573563881639</v>
      </c>
      <c r="O124" s="5" t="n">
        <v>0</v>
      </c>
      <c r="P124" s="5" t="n">
        <v>5157101925</v>
      </c>
    </row>
    <row r="125" customFormat="false" ht="12.75" hidden="false" customHeight="false" outlineLevel="0" collapsed="false">
      <c r="A125" s="5" t="n">
        <v>48090</v>
      </c>
      <c r="B125" s="5" t="s">
        <v>22</v>
      </c>
      <c r="C125" s="5" t="s">
        <v>17</v>
      </c>
      <c r="D125" s="5" t="s">
        <v>232</v>
      </c>
      <c r="E125" s="5" t="s">
        <v>233</v>
      </c>
      <c r="F125" s="5" t="n">
        <v>-1081339555</v>
      </c>
      <c r="G125" s="5" t="n">
        <v>-3345441282</v>
      </c>
      <c r="H125" s="5" t="n">
        <v>-443714.84</v>
      </c>
      <c r="I125" s="5" t="n">
        <v>-443714.84</v>
      </c>
      <c r="J125" s="5" t="n">
        <v>-4426780837</v>
      </c>
      <c r="K125" s="5" t="n">
        <v>-1074398077</v>
      </c>
      <c r="L125" s="5" t="n">
        <v>-3228368127</v>
      </c>
      <c r="M125" s="5" t="n">
        <v>-428187.1</v>
      </c>
      <c r="N125" s="5" t="n">
        <v>-4302766204</v>
      </c>
      <c r="O125" s="5" t="n">
        <v>39914044</v>
      </c>
      <c r="P125" s="5" t="n">
        <v>163928677</v>
      </c>
    </row>
    <row r="126" customFormat="false" ht="12.75" hidden="false" customHeight="false" outlineLevel="0" collapsed="false">
      <c r="A126" s="5" t="n">
        <v>48150</v>
      </c>
      <c r="B126" s="5" t="s">
        <v>22</v>
      </c>
      <c r="C126" s="5" t="s">
        <v>17</v>
      </c>
      <c r="D126" s="5" t="s">
        <v>234</v>
      </c>
      <c r="E126" s="5" t="s">
        <v>235</v>
      </c>
      <c r="F126" s="5" t="n">
        <v>-1526573411976</v>
      </c>
      <c r="G126" s="5" t="n">
        <v>-1206542615144</v>
      </c>
      <c r="H126" s="5" t="n">
        <v>-160026979.49</v>
      </c>
      <c r="I126" s="5" t="n">
        <v>-160026979.49615</v>
      </c>
      <c r="J126" s="5" t="n">
        <v>-2733116027120</v>
      </c>
      <c r="K126" s="5" t="n">
        <v>-1511132158673</v>
      </c>
      <c r="L126" s="5" t="n">
        <v>-1203585332112</v>
      </c>
      <c r="M126" s="5" t="n">
        <v>-159634747.17</v>
      </c>
      <c r="N126" s="5" t="n">
        <v>-2714717490785</v>
      </c>
      <c r="O126" s="5" t="n">
        <v>20546698424</v>
      </c>
      <c r="P126" s="5" t="n">
        <v>38945234759</v>
      </c>
    </row>
    <row r="127" customFormat="false" ht="12.75" hidden="false" customHeight="false" outlineLevel="0" collapsed="false">
      <c r="A127" s="5" t="n">
        <v>48181</v>
      </c>
      <c r="B127" s="5" t="s">
        <v>22</v>
      </c>
      <c r="C127" s="5" t="s">
        <v>17</v>
      </c>
      <c r="D127" s="5" t="s">
        <v>236</v>
      </c>
      <c r="E127" s="5" t="s">
        <v>237</v>
      </c>
      <c r="F127" s="5" t="n">
        <v>0</v>
      </c>
      <c r="G127" s="5" t="n">
        <v>-537447546986</v>
      </c>
      <c r="H127" s="5" t="n">
        <v>-71283108.04</v>
      </c>
      <c r="I127" s="5" t="n">
        <v>-71004004.6883544</v>
      </c>
      <c r="J127" s="5" t="n">
        <v>-537447546986</v>
      </c>
      <c r="K127" s="5" t="n">
        <v>0</v>
      </c>
      <c r="L127" s="5" t="n">
        <v>-539673284366</v>
      </c>
      <c r="M127" s="5" t="n">
        <v>-71578313.56</v>
      </c>
      <c r="N127" s="5" t="n">
        <v>-539673284366</v>
      </c>
      <c r="O127" s="5" t="n">
        <v>2225737381</v>
      </c>
      <c r="P127" s="5" t="n">
        <v>1</v>
      </c>
    </row>
    <row r="128" customFormat="false" ht="12.75" hidden="false" customHeight="false" outlineLevel="0" collapsed="false">
      <c r="A128" s="5" t="n">
        <v>398450</v>
      </c>
      <c r="B128" s="5" t="s">
        <v>22</v>
      </c>
      <c r="C128" s="5" t="s">
        <v>17</v>
      </c>
      <c r="D128" s="5" t="s">
        <v>238</v>
      </c>
      <c r="E128" s="5" t="s">
        <v>239</v>
      </c>
      <c r="F128" s="5" t="n">
        <v>2602608248</v>
      </c>
      <c r="G128" s="5" t="n">
        <v>1249915417</v>
      </c>
      <c r="H128" s="5" t="n">
        <v>165779.62</v>
      </c>
      <c r="I128" s="5" t="n">
        <v>165779.63</v>
      </c>
      <c r="J128" s="5" t="n">
        <v>3852523665</v>
      </c>
      <c r="K128" s="5" t="n">
        <v>2399712672</v>
      </c>
      <c r="L128" s="5" t="n">
        <v>1295792628</v>
      </c>
      <c r="M128" s="5" t="n">
        <v>171864.41</v>
      </c>
      <c r="N128" s="5" t="n">
        <v>3695505300</v>
      </c>
      <c r="O128" s="5" t="n">
        <v>1417153456</v>
      </c>
      <c r="P128" s="5" t="n">
        <v>1260135091</v>
      </c>
    </row>
    <row r="129" customFormat="false" ht="12.75" hidden="false" customHeight="false" outlineLevel="0" collapsed="false">
      <c r="A129" s="5" t="n">
        <v>398451</v>
      </c>
      <c r="B129" s="5" t="s">
        <v>22</v>
      </c>
      <c r="C129" s="5" t="s">
        <v>17</v>
      </c>
      <c r="D129" s="5" t="s">
        <v>240</v>
      </c>
      <c r="E129" s="5" t="s">
        <v>137</v>
      </c>
      <c r="F129" s="5" t="n">
        <v>67468774787</v>
      </c>
      <c r="G129" s="5" t="n">
        <v>22754013646</v>
      </c>
      <c r="H129" s="5" t="n">
        <v>3017925.79</v>
      </c>
      <c r="I129" s="5" t="n">
        <v>3017925.79</v>
      </c>
      <c r="J129" s="5" t="n">
        <v>90222788433</v>
      </c>
      <c r="K129" s="5" t="n">
        <v>66427965445</v>
      </c>
      <c r="L129" s="5" t="n">
        <v>22860820952</v>
      </c>
      <c r="M129" s="5" t="n">
        <v>3032091.91</v>
      </c>
      <c r="N129" s="5" t="n">
        <v>89288786397</v>
      </c>
      <c r="O129" s="5" t="n">
        <v>1130170728</v>
      </c>
      <c r="P129" s="5" t="n">
        <v>196168692</v>
      </c>
    </row>
    <row r="130" customFormat="false" ht="12.75" hidden="false" customHeight="false" outlineLevel="0" collapsed="false">
      <c r="A130" s="5" t="n">
        <v>398452</v>
      </c>
      <c r="B130" s="5" t="s">
        <v>22</v>
      </c>
      <c r="C130" s="5" t="s">
        <v>17</v>
      </c>
      <c r="D130" s="5" t="s">
        <v>241</v>
      </c>
      <c r="E130" s="5" t="s">
        <v>141</v>
      </c>
      <c r="F130" s="5" t="n">
        <v>-64720096535</v>
      </c>
      <c r="G130" s="5" t="n">
        <v>-21231389269</v>
      </c>
      <c r="H130" s="5" t="n">
        <v>-2815976.05</v>
      </c>
      <c r="I130" s="5" t="n">
        <v>-2815976.04</v>
      </c>
      <c r="J130" s="5" t="n">
        <v>-85951485804</v>
      </c>
      <c r="K130" s="5" t="n">
        <v>-63912072116</v>
      </c>
      <c r="L130" s="5" t="n">
        <v>-21295479850</v>
      </c>
      <c r="M130" s="5" t="n">
        <v>-2824476.56</v>
      </c>
      <c r="N130" s="5" t="n">
        <v>-85207551966</v>
      </c>
      <c r="O130" s="5" t="n">
        <v>282058778</v>
      </c>
      <c r="P130" s="5" t="n">
        <v>1025992616</v>
      </c>
    </row>
    <row r="131" customFormat="false" ht="12.75" hidden="false" customHeight="false" outlineLevel="0" collapsed="false">
      <c r="A131" s="5" t="n">
        <v>415269</v>
      </c>
      <c r="B131" s="5" t="s">
        <v>22</v>
      </c>
      <c r="C131" s="5" t="s">
        <v>17</v>
      </c>
      <c r="D131" s="5" t="s">
        <v>242</v>
      </c>
      <c r="E131" s="5" t="s">
        <v>243</v>
      </c>
      <c r="F131" s="5" t="n">
        <v>-146070004</v>
      </c>
      <c r="G131" s="5" t="n">
        <v>-272708960</v>
      </c>
      <c r="H131" s="5" t="n">
        <v>-36170.12</v>
      </c>
      <c r="I131" s="5" t="n">
        <v>-36170.12</v>
      </c>
      <c r="J131" s="5" t="n">
        <v>-418778964</v>
      </c>
      <c r="K131" s="5" t="n">
        <v>-116180657</v>
      </c>
      <c r="L131" s="5" t="n">
        <v>-269548474</v>
      </c>
      <c r="M131" s="5" t="n">
        <v>-35750.94</v>
      </c>
      <c r="N131" s="5" t="n">
        <v>-385729131</v>
      </c>
      <c r="O131" s="5" t="n">
        <v>4923950</v>
      </c>
      <c r="P131" s="5" t="n">
        <v>37973783</v>
      </c>
    </row>
    <row r="132" customFormat="false" ht="12.75" hidden="false" customHeight="false" outlineLevel="0" collapsed="false">
      <c r="A132" s="5" t="n">
        <v>48751</v>
      </c>
      <c r="B132" s="5" t="s">
        <v>22</v>
      </c>
      <c r="C132" s="5" t="s">
        <v>17</v>
      </c>
      <c r="D132" s="5" t="s">
        <v>244</v>
      </c>
      <c r="E132" s="5" t="s">
        <v>67</v>
      </c>
      <c r="F132" s="5" t="n">
        <v>-379940625552.14</v>
      </c>
      <c r="G132" s="5" t="n">
        <v>-86559357307</v>
      </c>
      <c r="H132" s="5" t="n">
        <v>-11480599.47</v>
      </c>
      <c r="I132" s="5" t="n">
        <v>-11480599.46</v>
      </c>
      <c r="J132" s="5" t="n">
        <v>-466499982859.14</v>
      </c>
      <c r="K132" s="5" t="n">
        <v>-391610319537.14</v>
      </c>
      <c r="L132" s="5" t="n">
        <v>-86868328872</v>
      </c>
      <c r="M132" s="5" t="n">
        <v>-11521579.19</v>
      </c>
      <c r="N132" s="5" t="n">
        <v>-478478648409.14</v>
      </c>
      <c r="O132" s="5" t="n">
        <v>16718342846</v>
      </c>
      <c r="P132" s="5" t="n">
        <v>4739677296</v>
      </c>
    </row>
    <row r="133" customFormat="false" ht="12.75" hidden="false" customHeight="false" outlineLevel="0" collapsed="false">
      <c r="A133" s="5" t="n">
        <v>48781</v>
      </c>
      <c r="B133" s="5" t="s">
        <v>22</v>
      </c>
      <c r="C133" s="5" t="s">
        <v>17</v>
      </c>
      <c r="D133" s="5" t="s">
        <v>245</v>
      </c>
      <c r="E133" s="5" t="s">
        <v>246</v>
      </c>
      <c r="F133" s="5" t="n">
        <v>-379940625552.14</v>
      </c>
      <c r="G133" s="5" t="n">
        <v>-86559357307</v>
      </c>
      <c r="H133" s="5" t="n">
        <v>-11480599.47</v>
      </c>
      <c r="I133" s="5" t="n">
        <v>-11480599.46</v>
      </c>
      <c r="J133" s="5" t="n">
        <v>-466499982859.14</v>
      </c>
      <c r="K133" s="5" t="n">
        <v>-391610319537.14</v>
      </c>
      <c r="L133" s="5" t="n">
        <v>-86868328872</v>
      </c>
      <c r="M133" s="5" t="n">
        <v>-11521579.19</v>
      </c>
      <c r="N133" s="5" t="n">
        <v>-478478648409.14</v>
      </c>
      <c r="O133" s="5" t="n">
        <v>16718342846</v>
      </c>
      <c r="P133" s="5" t="n">
        <v>4739677296</v>
      </c>
    </row>
    <row r="134" customFormat="false" ht="12.75" hidden="false" customHeight="false" outlineLevel="0" collapsed="false">
      <c r="A134" s="5" t="n">
        <v>48811</v>
      </c>
      <c r="B134" s="5" t="s">
        <v>22</v>
      </c>
      <c r="C134" s="5" t="s">
        <v>17</v>
      </c>
      <c r="D134" s="5" t="s">
        <v>247</v>
      </c>
      <c r="E134" s="5" t="s">
        <v>65</v>
      </c>
      <c r="F134" s="5" t="n">
        <v>-23183873631.14</v>
      </c>
      <c r="G134" s="5" t="n">
        <v>-85988952408</v>
      </c>
      <c r="H134" s="5" t="n">
        <v>-11404945.14</v>
      </c>
      <c r="I134" s="5" t="n">
        <v>-11404945.13</v>
      </c>
      <c r="J134" s="5" t="n">
        <v>-109172826039.14</v>
      </c>
      <c r="K134" s="5" t="n">
        <v>-23603567616.14</v>
      </c>
      <c r="L134" s="5" t="n">
        <v>-86298081707</v>
      </c>
      <c r="M134" s="5" t="n">
        <v>-11445945.78</v>
      </c>
      <c r="N134" s="5" t="n">
        <v>-109901649323.14</v>
      </c>
      <c r="O134" s="5" t="n">
        <v>5468023096</v>
      </c>
      <c r="P134" s="5" t="n">
        <v>4739199812</v>
      </c>
    </row>
    <row r="135" customFormat="false" ht="12.75" hidden="false" customHeight="false" outlineLevel="0" collapsed="false">
      <c r="A135" s="5" t="n">
        <v>48841</v>
      </c>
      <c r="B135" s="5" t="s">
        <v>22</v>
      </c>
      <c r="C135" s="5" t="s">
        <v>17</v>
      </c>
      <c r="D135" s="5" t="s">
        <v>1344</v>
      </c>
      <c r="E135" s="5" t="s">
        <v>152</v>
      </c>
      <c r="F135" s="5" t="n">
        <v>0</v>
      </c>
      <c r="G135" s="5" t="n">
        <v>-570404899</v>
      </c>
      <c r="H135" s="5" t="n">
        <v>-75654.33</v>
      </c>
      <c r="I135" s="5" t="n">
        <v>-75654.33</v>
      </c>
      <c r="J135" s="5" t="n">
        <v>-570404899</v>
      </c>
      <c r="K135" s="5" t="n">
        <v>0</v>
      </c>
      <c r="L135" s="5" t="n">
        <v>-570247165</v>
      </c>
      <c r="M135" s="5" t="n">
        <v>-75633.41</v>
      </c>
      <c r="N135" s="5" t="n">
        <v>-570247165</v>
      </c>
      <c r="O135" s="5" t="n">
        <v>319750</v>
      </c>
      <c r="P135" s="5" t="n">
        <v>477484</v>
      </c>
    </row>
    <row r="136" customFormat="false" ht="12.75" hidden="false" customHeight="false" outlineLevel="0" collapsed="false">
      <c r="A136" s="5" t="n">
        <v>285523</v>
      </c>
      <c r="B136" s="5" t="s">
        <v>22</v>
      </c>
      <c r="C136" s="5" t="s">
        <v>17</v>
      </c>
      <c r="D136" s="5" t="s">
        <v>248</v>
      </c>
      <c r="E136" s="5" t="s">
        <v>249</v>
      </c>
      <c r="F136" s="5" t="n">
        <v>-356756751921</v>
      </c>
      <c r="G136" s="5" t="n">
        <v>0</v>
      </c>
      <c r="H136" s="5" t="n">
        <v>0</v>
      </c>
      <c r="I136" s="5" t="n">
        <v>1.3E-011</v>
      </c>
      <c r="J136" s="5" t="n">
        <v>-356756751921</v>
      </c>
      <c r="K136" s="5" t="n">
        <v>-368006751921</v>
      </c>
      <c r="L136" s="5" t="n">
        <v>0</v>
      </c>
      <c r="M136" s="5" t="n">
        <v>0</v>
      </c>
      <c r="N136" s="5" t="n">
        <v>-368006751921</v>
      </c>
      <c r="O136" s="5" t="n">
        <v>11250000000</v>
      </c>
      <c r="P136" s="5" t="n">
        <v>0</v>
      </c>
    </row>
    <row r="137" customFormat="false" ht="12.75" hidden="false" customHeight="false" outlineLevel="0" collapsed="false">
      <c r="A137" s="5" t="n">
        <v>98375</v>
      </c>
      <c r="B137" s="5" t="s">
        <v>1334</v>
      </c>
      <c r="C137" s="5" t="s">
        <v>17</v>
      </c>
      <c r="D137" s="5" t="s">
        <v>250</v>
      </c>
      <c r="E137" s="5" t="s">
        <v>251</v>
      </c>
      <c r="F137" s="5" t="n">
        <v>199308796879</v>
      </c>
      <c r="G137" s="5" t="n">
        <v>293147252667</v>
      </c>
      <c r="H137" s="5" t="n">
        <v>38880905.5</v>
      </c>
      <c r="I137" s="5" t="n">
        <v>38900587.6936364</v>
      </c>
      <c r="J137" s="5" t="n">
        <v>492456049546</v>
      </c>
      <c r="K137" s="5" t="n">
        <v>198572265951</v>
      </c>
      <c r="L137" s="5" t="n">
        <v>293079755794</v>
      </c>
      <c r="M137" s="5" t="n">
        <v>38871953.24</v>
      </c>
      <c r="N137" s="5" t="n">
        <v>491652021745</v>
      </c>
      <c r="O137" s="5" t="n">
        <v>287016280947</v>
      </c>
      <c r="P137" s="5" t="n">
        <v>286212253146</v>
      </c>
    </row>
    <row r="138" customFormat="false" ht="12.75" hidden="false" customHeight="false" outlineLevel="0" collapsed="false">
      <c r="A138" s="5" t="n">
        <v>98407</v>
      </c>
      <c r="B138" s="5" t="s">
        <v>1334</v>
      </c>
      <c r="C138" s="5" t="s">
        <v>17</v>
      </c>
      <c r="D138" s="5" t="s">
        <v>252</v>
      </c>
      <c r="E138" s="5" t="s">
        <v>251</v>
      </c>
      <c r="F138" s="5" t="n">
        <v>205137850750</v>
      </c>
      <c r="G138" s="5" t="n">
        <v>309169485607</v>
      </c>
      <c r="H138" s="5" t="n">
        <v>41005977.19</v>
      </c>
      <c r="I138" s="5" t="n">
        <v>41025659.3736364</v>
      </c>
      <c r="J138" s="5" t="n">
        <v>514307336357</v>
      </c>
      <c r="K138" s="5" t="n">
        <v>204558612034</v>
      </c>
      <c r="L138" s="5" t="n">
        <v>309024865570</v>
      </c>
      <c r="M138" s="5" t="n">
        <v>40986795.87</v>
      </c>
      <c r="N138" s="5" t="n">
        <v>513583477604</v>
      </c>
      <c r="O138" s="5" t="n">
        <v>286214189063</v>
      </c>
      <c r="P138" s="5" t="n">
        <v>285490330310</v>
      </c>
    </row>
    <row r="139" customFormat="false" ht="12.75" hidden="false" customHeight="false" outlineLevel="0" collapsed="false">
      <c r="A139" s="5" t="n">
        <v>98435</v>
      </c>
      <c r="B139" s="5" t="s">
        <v>1334</v>
      </c>
      <c r="C139" s="5" t="s">
        <v>17</v>
      </c>
      <c r="D139" s="5" t="s">
        <v>253</v>
      </c>
      <c r="E139" s="5" t="s">
        <v>254</v>
      </c>
      <c r="F139" s="5" t="n">
        <v>2253342448</v>
      </c>
      <c r="G139" s="5" t="n">
        <v>0</v>
      </c>
      <c r="H139" s="5" t="n">
        <v>0</v>
      </c>
      <c r="I139" s="5" t="n">
        <v>-5.1E-012</v>
      </c>
      <c r="J139" s="5" t="n">
        <v>2253342448</v>
      </c>
      <c r="K139" s="5" t="n">
        <v>2270483474</v>
      </c>
      <c r="L139" s="5" t="n">
        <v>0</v>
      </c>
      <c r="M139" s="5" t="n">
        <v>0</v>
      </c>
      <c r="N139" s="5" t="n">
        <v>2270483474</v>
      </c>
      <c r="O139" s="5" t="n">
        <v>410000</v>
      </c>
      <c r="P139" s="5" t="n">
        <v>17551026</v>
      </c>
    </row>
    <row r="140" customFormat="false" ht="12.75" hidden="false" customHeight="false" outlineLevel="0" collapsed="false">
      <c r="A140" s="5" t="n">
        <v>98462</v>
      </c>
      <c r="B140" s="5" t="s">
        <v>1334</v>
      </c>
      <c r="C140" s="5" t="s">
        <v>17</v>
      </c>
      <c r="D140" s="5" t="s">
        <v>255</v>
      </c>
      <c r="E140" s="5" t="s">
        <v>65</v>
      </c>
      <c r="F140" s="5" t="n">
        <v>2253342448</v>
      </c>
      <c r="G140" s="5" t="n">
        <v>0</v>
      </c>
      <c r="H140" s="5" t="n">
        <v>0</v>
      </c>
      <c r="I140" s="5" t="n">
        <v>-5.1E-012</v>
      </c>
      <c r="J140" s="5" t="n">
        <v>2253342448</v>
      </c>
      <c r="K140" s="5" t="n">
        <v>2270483474</v>
      </c>
      <c r="L140" s="5" t="n">
        <v>0</v>
      </c>
      <c r="M140" s="5" t="n">
        <v>0</v>
      </c>
      <c r="N140" s="5" t="n">
        <v>2270483474</v>
      </c>
      <c r="O140" s="5" t="n">
        <v>410000</v>
      </c>
      <c r="P140" s="5" t="n">
        <v>17551026</v>
      </c>
    </row>
    <row r="141" customFormat="false" ht="12.75" hidden="false" customHeight="false" outlineLevel="0" collapsed="false">
      <c r="A141" s="5" t="n">
        <v>98654</v>
      </c>
      <c r="B141" s="5" t="s">
        <v>1334</v>
      </c>
      <c r="C141" s="5" t="s">
        <v>17</v>
      </c>
      <c r="D141" s="5" t="s">
        <v>256</v>
      </c>
      <c r="E141" s="5" t="s">
        <v>257</v>
      </c>
      <c r="F141" s="5" t="n">
        <v>29789981670</v>
      </c>
      <c r="G141" s="5" t="n">
        <v>0</v>
      </c>
      <c r="H141" s="5" t="n">
        <v>0</v>
      </c>
      <c r="I141" s="5" t="n">
        <v>0</v>
      </c>
      <c r="J141" s="5" t="n">
        <v>29789981670</v>
      </c>
      <c r="K141" s="5" t="n">
        <v>29949757805</v>
      </c>
      <c r="L141" s="5" t="n">
        <v>0</v>
      </c>
      <c r="M141" s="5" t="n">
        <v>0</v>
      </c>
      <c r="N141" s="5" t="n">
        <v>29949757805</v>
      </c>
      <c r="O141" s="5" t="n">
        <v>176006705</v>
      </c>
      <c r="P141" s="5" t="n">
        <v>335782840</v>
      </c>
    </row>
    <row r="142" customFormat="false" ht="12.75" hidden="false" customHeight="false" outlineLevel="0" collapsed="false">
      <c r="A142" s="5" t="n">
        <v>98984</v>
      </c>
      <c r="B142" s="5" t="s">
        <v>1334</v>
      </c>
      <c r="C142" s="5" t="s">
        <v>17</v>
      </c>
      <c r="D142" s="5" t="s">
        <v>259</v>
      </c>
      <c r="E142" s="5" t="s">
        <v>260</v>
      </c>
      <c r="F142" s="5" t="n">
        <v>13154423644</v>
      </c>
      <c r="G142" s="5" t="n">
        <v>0</v>
      </c>
      <c r="H142" s="5" t="n">
        <v>0</v>
      </c>
      <c r="I142" s="5" t="n">
        <v>0</v>
      </c>
      <c r="J142" s="5" t="n">
        <v>13154423644</v>
      </c>
      <c r="K142" s="5" t="n">
        <v>13154422141</v>
      </c>
      <c r="L142" s="5" t="n">
        <v>0</v>
      </c>
      <c r="M142" s="5" t="n">
        <v>0</v>
      </c>
      <c r="N142" s="5" t="n">
        <v>13154422141</v>
      </c>
      <c r="O142" s="5" t="n">
        <v>1503</v>
      </c>
      <c r="P142" s="5" t="n">
        <v>0</v>
      </c>
    </row>
    <row r="143" customFormat="false" ht="12.75" hidden="false" customHeight="false" outlineLevel="0" collapsed="false">
      <c r="A143" s="5" t="n">
        <v>99038</v>
      </c>
      <c r="B143" s="5" t="s">
        <v>1334</v>
      </c>
      <c r="C143" s="5" t="s">
        <v>17</v>
      </c>
      <c r="D143" s="5" t="s">
        <v>261</v>
      </c>
      <c r="E143" s="5" t="s">
        <v>262</v>
      </c>
      <c r="F143" s="5" t="n">
        <v>13154423644</v>
      </c>
      <c r="G143" s="5" t="n">
        <v>0</v>
      </c>
      <c r="H143" s="5" t="n">
        <v>0</v>
      </c>
      <c r="I143" s="5" t="n">
        <v>0</v>
      </c>
      <c r="J143" s="5" t="n">
        <v>13154423644</v>
      </c>
      <c r="K143" s="5" t="n">
        <v>13154422141</v>
      </c>
      <c r="L143" s="5" t="n">
        <v>0</v>
      </c>
      <c r="M143" s="5" t="n">
        <v>0</v>
      </c>
      <c r="N143" s="5" t="n">
        <v>13154422141</v>
      </c>
      <c r="O143" s="5" t="n">
        <v>1503</v>
      </c>
      <c r="P143" s="5" t="n">
        <v>0</v>
      </c>
    </row>
    <row r="144" customFormat="false" ht="12.75" hidden="false" customHeight="false" outlineLevel="0" collapsed="false">
      <c r="A144" s="5" t="n">
        <v>99551</v>
      </c>
      <c r="B144" s="5" t="s">
        <v>1334</v>
      </c>
      <c r="C144" s="5" t="s">
        <v>17</v>
      </c>
      <c r="D144" s="5" t="s">
        <v>263</v>
      </c>
      <c r="E144" s="5" t="s">
        <v>264</v>
      </c>
      <c r="F144" s="5" t="n">
        <v>101485128589</v>
      </c>
      <c r="G144" s="5" t="n">
        <v>291830596971</v>
      </c>
      <c r="H144" s="5" t="n">
        <v>38706273.92</v>
      </c>
      <c r="I144" s="5" t="n">
        <v>38706273.92</v>
      </c>
      <c r="J144" s="5" t="n">
        <v>393315725560</v>
      </c>
      <c r="K144" s="5" t="n">
        <v>102084418727</v>
      </c>
      <c r="L144" s="5" t="n">
        <v>292006427940</v>
      </c>
      <c r="M144" s="5" t="n">
        <v>38729594.86</v>
      </c>
      <c r="N144" s="5" t="n">
        <v>394090846667</v>
      </c>
      <c r="O144" s="5" t="n">
        <v>567391664</v>
      </c>
      <c r="P144" s="5" t="n">
        <v>1342512771</v>
      </c>
    </row>
    <row r="145" customFormat="false" ht="12.75" hidden="false" customHeight="false" outlineLevel="0" collapsed="false">
      <c r="A145" s="5" t="n">
        <v>99578</v>
      </c>
      <c r="B145" s="5" t="s">
        <v>1334</v>
      </c>
      <c r="C145" s="5" t="s">
        <v>17</v>
      </c>
      <c r="D145" s="5" t="s">
        <v>265</v>
      </c>
      <c r="E145" s="5" t="s">
        <v>266</v>
      </c>
      <c r="F145" s="5" t="n">
        <v>84370533</v>
      </c>
      <c r="G145" s="5" t="n">
        <v>1507924</v>
      </c>
      <c r="H145" s="5" t="n">
        <v>200</v>
      </c>
      <c r="I145" s="5" t="n">
        <v>199.999999999999</v>
      </c>
      <c r="J145" s="5" t="n">
        <v>85878457</v>
      </c>
      <c r="K145" s="5" t="n">
        <v>87375133</v>
      </c>
      <c r="L145" s="5" t="n">
        <v>1508770</v>
      </c>
      <c r="M145" s="5" t="n">
        <v>200.11</v>
      </c>
      <c r="N145" s="5" t="n">
        <v>88883903</v>
      </c>
      <c r="O145" s="5" t="n">
        <v>0</v>
      </c>
      <c r="P145" s="5" t="n">
        <v>3005446</v>
      </c>
    </row>
    <row r="146" customFormat="false" ht="12.75" hidden="false" customHeight="false" outlineLevel="0" collapsed="false">
      <c r="A146" s="5" t="n">
        <v>99654</v>
      </c>
      <c r="B146" s="5" t="s">
        <v>1334</v>
      </c>
      <c r="C146" s="5" t="s">
        <v>17</v>
      </c>
      <c r="D146" s="5" t="s">
        <v>267</v>
      </c>
      <c r="E146" s="5" t="s">
        <v>268</v>
      </c>
      <c r="F146" s="5" t="n">
        <v>121079522313</v>
      </c>
      <c r="G146" s="5" t="n">
        <v>409322260305</v>
      </c>
      <c r="H146" s="5" t="n">
        <v>54289508</v>
      </c>
      <c r="I146" s="5" t="n">
        <v>54289508</v>
      </c>
      <c r="J146" s="5" t="n">
        <v>530401782618</v>
      </c>
      <c r="K146" s="5" t="n">
        <v>121838170951</v>
      </c>
      <c r="L146" s="5" t="n">
        <v>409573518056</v>
      </c>
      <c r="M146" s="5" t="n">
        <v>54322832.99</v>
      </c>
      <c r="N146" s="5" t="n">
        <v>531411689007</v>
      </c>
      <c r="O146" s="5" t="n">
        <v>6894362</v>
      </c>
      <c r="P146" s="5" t="n">
        <v>1016800751</v>
      </c>
    </row>
    <row r="147" customFormat="false" ht="12.75" hidden="false" customHeight="false" outlineLevel="0" collapsed="false">
      <c r="A147" s="5" t="n">
        <v>425634</v>
      </c>
      <c r="B147" s="5" t="s">
        <v>1334</v>
      </c>
      <c r="C147" s="5" t="s">
        <v>17</v>
      </c>
      <c r="D147" s="5" t="s">
        <v>1345</v>
      </c>
      <c r="E147" s="5" t="s">
        <v>1346</v>
      </c>
      <c r="F147" s="5" t="n">
        <v>3218093180</v>
      </c>
      <c r="G147" s="5" t="n">
        <v>0</v>
      </c>
      <c r="H147" s="5" t="n">
        <v>0</v>
      </c>
      <c r="I147" s="5" t="n">
        <v>0</v>
      </c>
      <c r="J147" s="5" t="n">
        <v>3218093180</v>
      </c>
      <c r="K147" s="5" t="n">
        <v>3534007279</v>
      </c>
      <c r="L147" s="5" t="n">
        <v>0</v>
      </c>
      <c r="M147" s="5" t="n">
        <v>0</v>
      </c>
      <c r="N147" s="5" t="n">
        <v>3534007279</v>
      </c>
      <c r="O147" s="5" t="n">
        <v>0</v>
      </c>
      <c r="P147" s="5" t="n">
        <v>315914099</v>
      </c>
    </row>
    <row r="148" customFormat="false" ht="12.75" hidden="false" customHeight="false" outlineLevel="0" collapsed="false">
      <c r="A148" s="5" t="n">
        <v>99728</v>
      </c>
      <c r="B148" s="5" t="s">
        <v>1334</v>
      </c>
      <c r="C148" s="5" t="s">
        <v>17</v>
      </c>
      <c r="D148" s="5" t="s">
        <v>269</v>
      </c>
      <c r="E148" s="5" t="s">
        <v>270</v>
      </c>
      <c r="F148" s="5" t="n">
        <v>-19678764257</v>
      </c>
      <c r="G148" s="5" t="n">
        <v>-117493171258</v>
      </c>
      <c r="H148" s="5" t="n">
        <v>-15583434.08</v>
      </c>
      <c r="I148" s="5" t="n">
        <v>-15583434.08</v>
      </c>
      <c r="J148" s="5" t="n">
        <v>-137171935515</v>
      </c>
      <c r="K148" s="5" t="n">
        <v>-19841127357</v>
      </c>
      <c r="L148" s="5" t="n">
        <v>-117568598886</v>
      </c>
      <c r="M148" s="5" t="n">
        <v>-15593438.24</v>
      </c>
      <c r="N148" s="5" t="n">
        <v>-137409726243</v>
      </c>
      <c r="O148" s="5" t="n">
        <v>244583203</v>
      </c>
      <c r="P148" s="5" t="n">
        <v>6792475</v>
      </c>
    </row>
    <row r="149" customFormat="false" ht="12.75" hidden="false" customHeight="false" outlineLevel="0" collapsed="false">
      <c r="A149" s="5" t="n">
        <v>425838</v>
      </c>
      <c r="B149" s="5" t="s">
        <v>1334</v>
      </c>
      <c r="C149" s="5" t="s">
        <v>17</v>
      </c>
      <c r="D149" s="5" t="s">
        <v>1347</v>
      </c>
      <c r="E149" s="5" t="s">
        <v>1348</v>
      </c>
      <c r="F149" s="5" t="n">
        <v>-3218093180</v>
      </c>
      <c r="G149" s="5" t="n">
        <v>0</v>
      </c>
      <c r="H149" s="5" t="n">
        <v>0</v>
      </c>
      <c r="I149" s="5" t="n">
        <v>0</v>
      </c>
      <c r="J149" s="5" t="n">
        <v>-3218093180</v>
      </c>
      <c r="K149" s="5" t="n">
        <v>-3534007279</v>
      </c>
      <c r="L149" s="5" t="n">
        <v>0</v>
      </c>
      <c r="M149" s="5" t="n">
        <v>0</v>
      </c>
      <c r="N149" s="5" t="n">
        <v>-3534007279</v>
      </c>
      <c r="O149" s="5" t="n">
        <v>315914099</v>
      </c>
      <c r="P149" s="5" t="n">
        <v>0</v>
      </c>
    </row>
    <row r="150" customFormat="false" ht="12.75" hidden="false" customHeight="false" outlineLevel="0" collapsed="false">
      <c r="A150" s="5" t="n">
        <v>99804</v>
      </c>
      <c r="B150" s="5" t="s">
        <v>1334</v>
      </c>
      <c r="C150" s="5" t="s">
        <v>17</v>
      </c>
      <c r="D150" s="5" t="s">
        <v>271</v>
      </c>
      <c r="E150" s="5" t="s">
        <v>272</v>
      </c>
      <c r="F150" s="5" t="n">
        <v>50276579019</v>
      </c>
      <c r="G150" s="5" t="n">
        <v>16954540068</v>
      </c>
      <c r="H150" s="5" t="n">
        <v>2248726.07</v>
      </c>
      <c r="I150" s="5" t="n">
        <v>2268408.27363636</v>
      </c>
      <c r="J150" s="5" t="n">
        <v>67231119087</v>
      </c>
      <c r="K150" s="5" t="n">
        <v>45724913850</v>
      </c>
      <c r="L150" s="5" t="n">
        <v>16633867243</v>
      </c>
      <c r="M150" s="5" t="n">
        <v>2206194.38</v>
      </c>
      <c r="N150" s="5" t="n">
        <v>62358781093</v>
      </c>
      <c r="O150" s="5" t="n">
        <v>39967386844</v>
      </c>
      <c r="P150" s="5" t="n">
        <v>35095048850</v>
      </c>
    </row>
    <row r="151" customFormat="false" ht="12.75" hidden="false" customHeight="false" outlineLevel="0" collapsed="false">
      <c r="A151" s="5" t="n">
        <v>99831</v>
      </c>
      <c r="B151" s="5" t="s">
        <v>1334</v>
      </c>
      <c r="C151" s="5" t="s">
        <v>17</v>
      </c>
      <c r="D151" s="5" t="s">
        <v>273</v>
      </c>
      <c r="E151" s="5" t="s">
        <v>65</v>
      </c>
      <c r="F151" s="5" t="n">
        <v>50276579019</v>
      </c>
      <c r="G151" s="5" t="n">
        <v>16954540068</v>
      </c>
      <c r="H151" s="5" t="n">
        <v>2248726.07</v>
      </c>
      <c r="I151" s="5" t="n">
        <v>2268408.27363636</v>
      </c>
      <c r="J151" s="5" t="n">
        <v>67231119087</v>
      </c>
      <c r="K151" s="5" t="n">
        <v>45724913850</v>
      </c>
      <c r="L151" s="5" t="n">
        <v>16633867243</v>
      </c>
      <c r="M151" s="5" t="n">
        <v>2206194.38</v>
      </c>
      <c r="N151" s="5" t="n">
        <v>62358781093</v>
      </c>
      <c r="O151" s="5" t="n">
        <v>39967386844</v>
      </c>
      <c r="P151" s="5" t="n">
        <v>35095048850</v>
      </c>
    </row>
    <row r="152" customFormat="false" ht="12.75" hidden="false" customHeight="false" outlineLevel="0" collapsed="false">
      <c r="A152" s="5" t="n">
        <v>100180</v>
      </c>
      <c r="B152" s="5" t="s">
        <v>1334</v>
      </c>
      <c r="C152" s="5" t="s">
        <v>17</v>
      </c>
      <c r="D152" s="5" t="s">
        <v>275</v>
      </c>
      <c r="E152" s="5" t="s">
        <v>276</v>
      </c>
      <c r="F152" s="5" t="n">
        <v>51750000</v>
      </c>
      <c r="G152" s="5" t="n">
        <v>0</v>
      </c>
      <c r="H152" s="5" t="n">
        <v>0</v>
      </c>
      <c r="I152" s="5" t="n">
        <v>0</v>
      </c>
      <c r="J152" s="5" t="n">
        <v>51750000</v>
      </c>
      <c r="K152" s="5" t="n">
        <v>0</v>
      </c>
      <c r="L152" s="5" t="n">
        <v>0</v>
      </c>
      <c r="M152" s="5" t="n">
        <v>0</v>
      </c>
      <c r="N152" s="5" t="n">
        <v>0</v>
      </c>
      <c r="O152" s="5" t="n">
        <v>51750000</v>
      </c>
      <c r="P152" s="5" t="n">
        <v>0</v>
      </c>
    </row>
    <row r="153" customFormat="false" ht="12.75" hidden="false" customHeight="false" outlineLevel="0" collapsed="false">
      <c r="A153" s="5" t="n">
        <v>100237</v>
      </c>
      <c r="B153" s="5" t="s">
        <v>1334</v>
      </c>
      <c r="C153" s="5" t="s">
        <v>17</v>
      </c>
      <c r="D153" s="5" t="s">
        <v>277</v>
      </c>
      <c r="E153" s="5" t="s">
        <v>278</v>
      </c>
      <c r="F153" s="5" t="n">
        <v>8126645380</v>
      </c>
      <c r="G153" s="5" t="n">
        <v>384348568</v>
      </c>
      <c r="H153" s="5" t="n">
        <v>50977.2</v>
      </c>
      <c r="I153" s="5" t="n">
        <v>50977.18</v>
      </c>
      <c r="J153" s="5" t="n">
        <v>8510993948</v>
      </c>
      <c r="K153" s="5" t="n">
        <v>7761252375</v>
      </c>
      <c r="L153" s="5" t="n">
        <v>384570387</v>
      </c>
      <c r="M153" s="5" t="n">
        <v>51006.63</v>
      </c>
      <c r="N153" s="5" t="n">
        <v>8145822762</v>
      </c>
      <c r="O153" s="5" t="n">
        <v>244364662948</v>
      </c>
      <c r="P153" s="5" t="n">
        <v>243999491762</v>
      </c>
    </row>
    <row r="154" customFormat="false" ht="12.75" hidden="false" customHeight="false" outlineLevel="0" collapsed="false">
      <c r="A154" s="5" t="n">
        <v>100265</v>
      </c>
      <c r="B154" s="5" t="s">
        <v>1334</v>
      </c>
      <c r="C154" s="5" t="s">
        <v>17</v>
      </c>
      <c r="D154" s="5" t="s">
        <v>279</v>
      </c>
      <c r="E154" s="5" t="s">
        <v>65</v>
      </c>
      <c r="F154" s="5" t="n">
        <v>8126645380</v>
      </c>
      <c r="G154" s="5" t="n">
        <v>384348572</v>
      </c>
      <c r="H154" s="5" t="n">
        <v>50977.18</v>
      </c>
      <c r="I154" s="5" t="n">
        <v>50977.18</v>
      </c>
      <c r="J154" s="5" t="n">
        <v>8510993952</v>
      </c>
      <c r="K154" s="5" t="n">
        <v>7761252375</v>
      </c>
      <c r="L154" s="5" t="n">
        <v>384570391</v>
      </c>
      <c r="M154" s="5" t="n">
        <v>51006.6</v>
      </c>
      <c r="N154" s="5" t="n">
        <v>8145822766</v>
      </c>
      <c r="O154" s="5" t="n">
        <v>766256561</v>
      </c>
      <c r="P154" s="5" t="n">
        <v>401085375</v>
      </c>
    </row>
    <row r="155" customFormat="false" ht="12.75" hidden="false" customHeight="false" outlineLevel="0" collapsed="false">
      <c r="A155" s="5" t="n">
        <v>100780</v>
      </c>
      <c r="B155" s="5" t="s">
        <v>1334</v>
      </c>
      <c r="C155" s="5" t="s">
        <v>17</v>
      </c>
      <c r="D155" s="5" t="s">
        <v>280</v>
      </c>
      <c r="E155" s="5" t="s">
        <v>281</v>
      </c>
      <c r="F155" s="5" t="n">
        <v>0</v>
      </c>
      <c r="G155" s="5" t="n">
        <v>-4</v>
      </c>
      <c r="H155" s="5" t="n">
        <v>0.02</v>
      </c>
      <c r="I155" s="5" t="n">
        <v>0</v>
      </c>
      <c r="J155" s="5" t="n">
        <v>-4</v>
      </c>
      <c r="K155" s="5" t="n">
        <v>0</v>
      </c>
      <c r="L155" s="5" t="n">
        <v>-4</v>
      </c>
      <c r="M155" s="5" t="n">
        <v>0.03</v>
      </c>
      <c r="N155" s="5" t="n">
        <v>-4</v>
      </c>
      <c r="O155" s="5" t="n">
        <v>243598406387</v>
      </c>
      <c r="P155" s="5" t="n">
        <v>243598406387</v>
      </c>
    </row>
    <row r="156" customFormat="false" ht="12.75" hidden="false" customHeight="false" outlineLevel="0" collapsed="false">
      <c r="A156" s="5" t="n">
        <v>101497</v>
      </c>
      <c r="B156" s="5" t="s">
        <v>1334</v>
      </c>
      <c r="C156" s="5" t="s">
        <v>17</v>
      </c>
      <c r="D156" s="5" t="s">
        <v>282</v>
      </c>
      <c r="E156" s="5" t="s">
        <v>67</v>
      </c>
      <c r="F156" s="5" t="n">
        <v>-5829053871</v>
      </c>
      <c r="G156" s="5" t="n">
        <v>-16022232940</v>
      </c>
      <c r="H156" s="5" t="n">
        <v>-2125071.69</v>
      </c>
      <c r="I156" s="5" t="n">
        <v>-2125071.68</v>
      </c>
      <c r="J156" s="5" t="n">
        <v>-21851286811</v>
      </c>
      <c r="K156" s="5" t="n">
        <v>-5986346083</v>
      </c>
      <c r="L156" s="5" t="n">
        <v>-15945109776</v>
      </c>
      <c r="M156" s="5" t="n">
        <v>-2114842.63</v>
      </c>
      <c r="N156" s="5" t="n">
        <v>-21931455859</v>
      </c>
      <c r="O156" s="5" t="n">
        <v>802091884</v>
      </c>
      <c r="P156" s="5" t="n">
        <v>721922836</v>
      </c>
    </row>
    <row r="157" customFormat="false" ht="12.75" hidden="false" customHeight="false" outlineLevel="0" collapsed="false">
      <c r="A157" s="5" t="n">
        <v>101524</v>
      </c>
      <c r="B157" s="5" t="s">
        <v>1334</v>
      </c>
      <c r="C157" s="5" t="s">
        <v>17</v>
      </c>
      <c r="D157" s="5" t="s">
        <v>283</v>
      </c>
      <c r="E157" s="5" t="s">
        <v>284</v>
      </c>
      <c r="F157" s="5" t="n">
        <v>-5829053871</v>
      </c>
      <c r="G157" s="5" t="n">
        <v>-16022232940</v>
      </c>
      <c r="H157" s="5" t="n">
        <v>-2125071.69</v>
      </c>
      <c r="I157" s="5" t="n">
        <v>-2125071.68</v>
      </c>
      <c r="J157" s="5" t="n">
        <v>-21851286811</v>
      </c>
      <c r="K157" s="5" t="n">
        <v>-5986346083</v>
      </c>
      <c r="L157" s="5" t="n">
        <v>-15945109776</v>
      </c>
      <c r="M157" s="5" t="n">
        <v>-2114842.63</v>
      </c>
      <c r="N157" s="5" t="n">
        <v>-21931455859</v>
      </c>
      <c r="O157" s="5" t="n">
        <v>802091884</v>
      </c>
      <c r="P157" s="5" t="n">
        <v>721922836</v>
      </c>
    </row>
    <row r="158" customFormat="false" ht="12.75" hidden="false" customHeight="false" outlineLevel="0" collapsed="false">
      <c r="A158" s="5" t="n">
        <v>101551</v>
      </c>
      <c r="B158" s="5" t="s">
        <v>1334</v>
      </c>
      <c r="C158" s="5" t="s">
        <v>17</v>
      </c>
      <c r="D158" s="5" t="s">
        <v>285</v>
      </c>
      <c r="E158" s="5" t="s">
        <v>65</v>
      </c>
      <c r="F158" s="5" t="n">
        <v>-5829053871</v>
      </c>
      <c r="G158" s="5" t="n">
        <v>-16022232940</v>
      </c>
      <c r="H158" s="5" t="n">
        <v>-2125071.69</v>
      </c>
      <c r="I158" s="5" t="n">
        <v>-2125071.68</v>
      </c>
      <c r="J158" s="5" t="n">
        <v>-21851286811</v>
      </c>
      <c r="K158" s="5" t="n">
        <v>-5986346083</v>
      </c>
      <c r="L158" s="5" t="n">
        <v>-15945109776</v>
      </c>
      <c r="M158" s="5" t="n">
        <v>-2114842.63</v>
      </c>
      <c r="N158" s="5" t="n">
        <v>-21931455859</v>
      </c>
      <c r="O158" s="5" t="n">
        <v>802091884</v>
      </c>
      <c r="P158" s="5" t="n">
        <v>721922836</v>
      </c>
    </row>
    <row r="159" customFormat="false" ht="12.75" hidden="false" customHeight="false" outlineLevel="0" collapsed="false">
      <c r="A159" s="5" t="n">
        <v>101711</v>
      </c>
      <c r="B159" s="5" t="s">
        <v>1334</v>
      </c>
      <c r="C159" s="5" t="s">
        <v>17</v>
      </c>
      <c r="D159" s="5" t="s">
        <v>286</v>
      </c>
      <c r="E159" s="5" t="s">
        <v>287</v>
      </c>
      <c r="F159" s="5" t="n">
        <v>109481520312</v>
      </c>
      <c r="G159" s="5" t="n">
        <v>60963992790</v>
      </c>
      <c r="H159" s="5" t="n">
        <v>8632055.15</v>
      </c>
      <c r="I159" s="5" t="n">
        <v>8632055.15</v>
      </c>
      <c r="J159" s="5" t="n">
        <v>170445513102</v>
      </c>
      <c r="K159" s="5" t="n">
        <v>120676903139</v>
      </c>
      <c r="L159" s="5" t="n">
        <v>63778781368</v>
      </c>
      <c r="M159" s="5" t="n">
        <v>9012217.85</v>
      </c>
      <c r="N159" s="5" t="n">
        <v>184455684507</v>
      </c>
      <c r="O159" s="5" t="n">
        <v>19849913950</v>
      </c>
      <c r="P159" s="5" t="n">
        <v>33860085355</v>
      </c>
    </row>
    <row r="160" customFormat="false" ht="12.75" hidden="false" customHeight="false" outlineLevel="0" collapsed="false">
      <c r="A160" s="5" t="n">
        <v>101743</v>
      </c>
      <c r="B160" s="5" t="s">
        <v>1334</v>
      </c>
      <c r="C160" s="5" t="s">
        <v>17</v>
      </c>
      <c r="D160" s="5" t="s">
        <v>288</v>
      </c>
      <c r="E160" s="5" t="s">
        <v>289</v>
      </c>
      <c r="F160" s="5" t="n">
        <v>98464855806</v>
      </c>
      <c r="G160" s="5" t="n">
        <v>15555739763</v>
      </c>
      <c r="H160" s="5" t="n">
        <v>2063199.44</v>
      </c>
      <c r="I160" s="5" t="n">
        <v>2063199.44</v>
      </c>
      <c r="J160" s="5" t="n">
        <v>114020595569</v>
      </c>
      <c r="K160" s="5" t="n">
        <v>108773593375</v>
      </c>
      <c r="L160" s="5" t="n">
        <v>18710809734</v>
      </c>
      <c r="M160" s="5" t="n">
        <v>2481664.81</v>
      </c>
      <c r="N160" s="5" t="n">
        <v>127484403109</v>
      </c>
      <c r="O160" s="5" t="n">
        <v>7521679476</v>
      </c>
      <c r="P160" s="5" t="n">
        <v>20985487016</v>
      </c>
    </row>
    <row r="161" customFormat="false" ht="12.75" hidden="false" customHeight="false" outlineLevel="0" collapsed="false">
      <c r="A161" s="5" t="n">
        <v>101771</v>
      </c>
      <c r="B161" s="5" t="s">
        <v>1334</v>
      </c>
      <c r="C161" s="5" t="s">
        <v>17</v>
      </c>
      <c r="D161" s="5" t="s">
        <v>290</v>
      </c>
      <c r="E161" s="5" t="s">
        <v>291</v>
      </c>
      <c r="F161" s="5" t="n">
        <v>44921001484</v>
      </c>
      <c r="G161" s="5" t="n">
        <v>7981350277</v>
      </c>
      <c r="H161" s="5" t="n">
        <v>1058587.87</v>
      </c>
      <c r="I161" s="5" t="n">
        <v>1058587.87</v>
      </c>
      <c r="J161" s="5" t="n">
        <v>52902351761</v>
      </c>
      <c r="K161" s="5" t="n">
        <v>56266302234</v>
      </c>
      <c r="L161" s="5" t="n">
        <v>11338501376</v>
      </c>
      <c r="M161" s="5" t="n">
        <v>1503855.79</v>
      </c>
      <c r="N161" s="5" t="n">
        <v>67604803610</v>
      </c>
      <c r="O161" s="5" t="n">
        <v>5226113965</v>
      </c>
      <c r="P161" s="5" t="n">
        <v>19928565814</v>
      </c>
    </row>
    <row r="162" customFormat="false" ht="12.75" hidden="false" customHeight="false" outlineLevel="0" collapsed="false">
      <c r="A162" s="5" t="n">
        <v>101799</v>
      </c>
      <c r="B162" s="5" t="s">
        <v>1334</v>
      </c>
      <c r="C162" s="5" t="s">
        <v>17</v>
      </c>
      <c r="D162" s="5" t="s">
        <v>292</v>
      </c>
      <c r="E162" s="5" t="s">
        <v>65</v>
      </c>
      <c r="F162" s="5" t="n">
        <v>32109709251</v>
      </c>
      <c r="G162" s="5" t="n">
        <v>6620124362</v>
      </c>
      <c r="H162" s="5" t="n">
        <v>878044.83</v>
      </c>
      <c r="I162" s="5" t="n">
        <v>878044.83</v>
      </c>
      <c r="J162" s="5" t="n">
        <v>38729833613</v>
      </c>
      <c r="K162" s="5" t="n">
        <v>38927938139</v>
      </c>
      <c r="L162" s="5" t="n">
        <v>10398405875</v>
      </c>
      <c r="M162" s="5" t="n">
        <v>1379168.41</v>
      </c>
      <c r="N162" s="5" t="n">
        <v>49326344014</v>
      </c>
      <c r="O162" s="5" t="n">
        <v>4532302033</v>
      </c>
      <c r="P162" s="5" t="n">
        <v>15128812434</v>
      </c>
    </row>
    <row r="163" customFormat="false" ht="12.75" hidden="false" customHeight="false" outlineLevel="0" collapsed="false">
      <c r="A163" s="5" t="n">
        <v>407914</v>
      </c>
      <c r="B163" s="5" t="s">
        <v>1334</v>
      </c>
      <c r="C163" s="5" t="s">
        <v>17</v>
      </c>
      <c r="D163" s="5" t="s">
        <v>1349</v>
      </c>
      <c r="E163" s="5" t="s">
        <v>1350</v>
      </c>
      <c r="F163" s="5" t="n">
        <v>0</v>
      </c>
      <c r="G163" s="5" t="n">
        <v>464011135</v>
      </c>
      <c r="H163" s="5" t="n">
        <v>61543.04</v>
      </c>
      <c r="I163" s="5" t="n">
        <v>61543.04</v>
      </c>
      <c r="J163" s="5" t="n">
        <v>464011135</v>
      </c>
      <c r="K163" s="5" t="n">
        <v>0</v>
      </c>
      <c r="L163" s="5" t="n">
        <v>42377351</v>
      </c>
      <c r="M163" s="5" t="n">
        <v>5620.62</v>
      </c>
      <c r="N163" s="5" t="n">
        <v>42377351</v>
      </c>
      <c r="O163" s="5" t="n">
        <v>421657546</v>
      </c>
      <c r="P163" s="5" t="n">
        <v>23762</v>
      </c>
    </row>
    <row r="164" customFormat="false" ht="12.75" hidden="false" customHeight="false" outlineLevel="0" collapsed="false">
      <c r="A164" s="5" t="n">
        <v>408284</v>
      </c>
      <c r="B164" s="5" t="s">
        <v>1334</v>
      </c>
      <c r="C164" s="5" t="s">
        <v>17</v>
      </c>
      <c r="D164" s="5" t="s">
        <v>293</v>
      </c>
      <c r="E164" s="5" t="s">
        <v>294</v>
      </c>
      <c r="F164" s="5" t="n">
        <v>12811292233</v>
      </c>
      <c r="G164" s="5" t="n">
        <v>897214780</v>
      </c>
      <c r="H164" s="5" t="n">
        <v>119000</v>
      </c>
      <c r="I164" s="5" t="n">
        <v>119000</v>
      </c>
      <c r="J164" s="5" t="n">
        <v>13708507013</v>
      </c>
      <c r="K164" s="5" t="n">
        <v>17338364095</v>
      </c>
      <c r="L164" s="5" t="n">
        <v>897718150</v>
      </c>
      <c r="M164" s="5" t="n">
        <v>119066.76</v>
      </c>
      <c r="N164" s="5" t="n">
        <v>18236082245</v>
      </c>
      <c r="O164" s="5" t="n">
        <v>272154386</v>
      </c>
      <c r="P164" s="5" t="n">
        <v>4799729618</v>
      </c>
    </row>
    <row r="165" customFormat="false" ht="12.75" hidden="false" customHeight="false" outlineLevel="0" collapsed="false">
      <c r="A165" s="5" t="n">
        <v>102074</v>
      </c>
      <c r="B165" s="5" t="s">
        <v>1334</v>
      </c>
      <c r="C165" s="5" t="s">
        <v>17</v>
      </c>
      <c r="D165" s="5" t="s">
        <v>297</v>
      </c>
      <c r="E165" s="5" t="s">
        <v>298</v>
      </c>
      <c r="F165" s="5" t="n">
        <v>53543854322</v>
      </c>
      <c r="G165" s="5" t="n">
        <v>7574389486</v>
      </c>
      <c r="H165" s="5" t="n">
        <v>1004611.57</v>
      </c>
      <c r="I165" s="5" t="n">
        <v>1004611.57</v>
      </c>
      <c r="J165" s="5" t="n">
        <v>61118243808</v>
      </c>
      <c r="K165" s="5" t="n">
        <v>52507291141</v>
      </c>
      <c r="L165" s="5" t="n">
        <v>7372308358</v>
      </c>
      <c r="M165" s="5" t="n">
        <v>977809.02</v>
      </c>
      <c r="N165" s="5" t="n">
        <v>59879599499</v>
      </c>
      <c r="O165" s="5" t="n">
        <v>2295565511</v>
      </c>
      <c r="P165" s="5" t="n">
        <v>1056921202</v>
      </c>
    </row>
    <row r="166" customFormat="false" ht="12.75" hidden="false" customHeight="false" outlineLevel="0" collapsed="false">
      <c r="A166" s="5" t="n">
        <v>102101</v>
      </c>
      <c r="B166" s="5" t="s">
        <v>1334</v>
      </c>
      <c r="C166" s="5" t="s">
        <v>17</v>
      </c>
      <c r="D166" s="5" t="s">
        <v>299</v>
      </c>
      <c r="E166" s="5" t="s">
        <v>65</v>
      </c>
      <c r="F166" s="5" t="n">
        <v>46750564254</v>
      </c>
      <c r="G166" s="5" t="n">
        <v>7574389486</v>
      </c>
      <c r="H166" s="5" t="n">
        <v>1004611.57</v>
      </c>
      <c r="I166" s="5" t="n">
        <v>1004611.57</v>
      </c>
      <c r="J166" s="5" t="n">
        <v>54324953740</v>
      </c>
      <c r="K166" s="5" t="n">
        <v>45887696266</v>
      </c>
      <c r="L166" s="5" t="n">
        <v>7372308358</v>
      </c>
      <c r="M166" s="5" t="n">
        <v>977809.02</v>
      </c>
      <c r="N166" s="5" t="n">
        <v>53260004624</v>
      </c>
      <c r="O166" s="5" t="n">
        <v>1562881269</v>
      </c>
      <c r="P166" s="5" t="n">
        <v>497932153</v>
      </c>
    </row>
    <row r="167" customFormat="false" ht="12.75" hidden="false" customHeight="false" outlineLevel="0" collapsed="false">
      <c r="A167" s="5" t="n">
        <v>408285</v>
      </c>
      <c r="B167" s="5" t="s">
        <v>1334</v>
      </c>
      <c r="C167" s="5" t="s">
        <v>17</v>
      </c>
      <c r="D167" s="5" t="s">
        <v>300</v>
      </c>
      <c r="E167" s="5" t="s">
        <v>294</v>
      </c>
      <c r="F167" s="5" t="n">
        <v>6793290068</v>
      </c>
      <c r="G167" s="5" t="n">
        <v>0</v>
      </c>
      <c r="H167" s="5" t="n">
        <v>0</v>
      </c>
      <c r="I167" s="5" t="n">
        <v>0</v>
      </c>
      <c r="J167" s="5" t="n">
        <v>6793290068</v>
      </c>
      <c r="K167" s="5" t="n">
        <v>6619594875</v>
      </c>
      <c r="L167" s="5" t="n">
        <v>0</v>
      </c>
      <c r="M167" s="5" t="n">
        <v>0</v>
      </c>
      <c r="N167" s="5" t="n">
        <v>6619594875</v>
      </c>
      <c r="O167" s="5" t="n">
        <v>732684242</v>
      </c>
      <c r="P167" s="5" t="n">
        <v>558989049</v>
      </c>
    </row>
    <row r="168" customFormat="false" ht="12.75" hidden="false" customHeight="false" outlineLevel="0" collapsed="false">
      <c r="A168" s="5" t="n">
        <v>102501</v>
      </c>
      <c r="B168" s="5" t="s">
        <v>1334</v>
      </c>
      <c r="C168" s="5" t="s">
        <v>17</v>
      </c>
      <c r="D168" s="5" t="s">
        <v>301</v>
      </c>
      <c r="E168" s="5" t="s">
        <v>302</v>
      </c>
      <c r="F168" s="5" t="n">
        <v>92742172096</v>
      </c>
      <c r="G168" s="5" t="n">
        <v>128642891371</v>
      </c>
      <c r="H168" s="5" t="n">
        <v>17062251.33</v>
      </c>
      <c r="I168" s="5" t="n">
        <v>17062251.33</v>
      </c>
      <c r="J168" s="5" t="n">
        <v>221385063467</v>
      </c>
      <c r="K168" s="5" t="n">
        <v>93778009988</v>
      </c>
      <c r="L168" s="5" t="n">
        <v>128715064696</v>
      </c>
      <c r="M168" s="5" t="n">
        <v>17071823.86</v>
      </c>
      <c r="N168" s="5" t="n">
        <v>222493074684</v>
      </c>
      <c r="O168" s="5" t="n">
        <v>395254810</v>
      </c>
      <c r="P168" s="5" t="n">
        <v>1503266027</v>
      </c>
    </row>
    <row r="169" customFormat="false" ht="12.75" hidden="false" customHeight="false" outlineLevel="0" collapsed="false">
      <c r="A169" s="5" t="n">
        <v>102609</v>
      </c>
      <c r="B169" s="5" t="s">
        <v>1334</v>
      </c>
      <c r="C169" s="5" t="s">
        <v>17</v>
      </c>
      <c r="D169" s="5" t="s">
        <v>303</v>
      </c>
      <c r="E169" s="5" t="s">
        <v>304</v>
      </c>
      <c r="F169" s="5" t="n">
        <v>92742172096</v>
      </c>
      <c r="G169" s="5" t="n">
        <v>128642891371</v>
      </c>
      <c r="H169" s="5" t="n">
        <v>17062251.33</v>
      </c>
      <c r="I169" s="5" t="n">
        <v>17062251.33</v>
      </c>
      <c r="J169" s="5" t="n">
        <v>221385063467</v>
      </c>
      <c r="K169" s="5" t="n">
        <v>93778009988</v>
      </c>
      <c r="L169" s="5" t="n">
        <v>128715064696</v>
      </c>
      <c r="M169" s="5" t="n">
        <v>17071823.86</v>
      </c>
      <c r="N169" s="5" t="n">
        <v>222493074684</v>
      </c>
      <c r="O169" s="5" t="n">
        <v>395254810</v>
      </c>
      <c r="P169" s="5" t="n">
        <v>1503266027</v>
      </c>
    </row>
    <row r="170" customFormat="false" ht="12.75" hidden="false" customHeight="false" outlineLevel="0" collapsed="false">
      <c r="A170" s="5" t="n">
        <v>102636</v>
      </c>
      <c r="B170" s="5" t="s">
        <v>1334</v>
      </c>
      <c r="C170" s="5" t="s">
        <v>17</v>
      </c>
      <c r="D170" s="5" t="s">
        <v>305</v>
      </c>
      <c r="E170" s="5" t="s">
        <v>65</v>
      </c>
      <c r="F170" s="5" t="n">
        <v>62182529165</v>
      </c>
      <c r="G170" s="5" t="n">
        <v>121777524509</v>
      </c>
      <c r="H170" s="5" t="n">
        <v>16151679.33</v>
      </c>
      <c r="I170" s="5" t="n">
        <v>16151679.33</v>
      </c>
      <c r="J170" s="5" t="n">
        <v>183960053674</v>
      </c>
      <c r="K170" s="5" t="n">
        <v>62787838838</v>
      </c>
      <c r="L170" s="5" t="n">
        <v>121845846113</v>
      </c>
      <c r="M170" s="5" t="n">
        <v>16160741</v>
      </c>
      <c r="N170" s="5" t="n">
        <v>184633684951</v>
      </c>
      <c r="O170" s="5" t="n">
        <v>166998105</v>
      </c>
      <c r="P170" s="5" t="n">
        <v>840629382</v>
      </c>
    </row>
    <row r="171" customFormat="false" ht="12.75" hidden="false" customHeight="false" outlineLevel="0" collapsed="false">
      <c r="A171" s="5" t="n">
        <v>408289</v>
      </c>
      <c r="B171" s="5" t="s">
        <v>1334</v>
      </c>
      <c r="C171" s="5" t="s">
        <v>17</v>
      </c>
      <c r="D171" s="5" t="s">
        <v>308</v>
      </c>
      <c r="E171" s="5" t="s">
        <v>294</v>
      </c>
      <c r="F171" s="5" t="n">
        <v>30559642931</v>
      </c>
      <c r="G171" s="5" t="n">
        <v>6808065750</v>
      </c>
      <c r="H171" s="5" t="n">
        <v>902972</v>
      </c>
      <c r="I171" s="5" t="n">
        <v>902972</v>
      </c>
      <c r="J171" s="5" t="n">
        <v>37367708681</v>
      </c>
      <c r="K171" s="5" t="n">
        <v>30990171150</v>
      </c>
      <c r="L171" s="5" t="n">
        <v>6811885323</v>
      </c>
      <c r="M171" s="5" t="n">
        <v>903478.6</v>
      </c>
      <c r="N171" s="5" t="n">
        <v>37802056473</v>
      </c>
      <c r="O171" s="5" t="n">
        <v>228256705</v>
      </c>
      <c r="P171" s="5" t="n">
        <v>662604497</v>
      </c>
    </row>
    <row r="172" customFormat="false" ht="12.75" hidden="false" customHeight="false" outlineLevel="0" collapsed="false">
      <c r="A172" s="5" t="n">
        <v>420310</v>
      </c>
      <c r="B172" s="5" t="s">
        <v>1334</v>
      </c>
      <c r="C172" s="5" t="s">
        <v>17</v>
      </c>
      <c r="D172" s="5" t="s">
        <v>309</v>
      </c>
      <c r="E172" s="5" t="s">
        <v>296</v>
      </c>
      <c r="F172" s="5" t="n">
        <v>0</v>
      </c>
      <c r="G172" s="5" t="n">
        <v>57301112</v>
      </c>
      <c r="H172" s="5" t="n">
        <v>7600</v>
      </c>
      <c r="I172" s="5" t="n">
        <v>7600</v>
      </c>
      <c r="J172" s="5" t="n">
        <v>57301112</v>
      </c>
      <c r="K172" s="5" t="n">
        <v>0</v>
      </c>
      <c r="L172" s="5" t="n">
        <v>57333260</v>
      </c>
      <c r="M172" s="5" t="n">
        <v>7604.26</v>
      </c>
      <c r="N172" s="5" t="n">
        <v>57333260</v>
      </c>
      <c r="O172" s="5" t="n">
        <v>0</v>
      </c>
      <c r="P172" s="5" t="n">
        <v>32148</v>
      </c>
    </row>
    <row r="173" customFormat="false" ht="12.75" hidden="false" customHeight="false" outlineLevel="0" collapsed="false">
      <c r="A173" s="5" t="n">
        <v>102773</v>
      </c>
      <c r="B173" s="5" t="s">
        <v>1351</v>
      </c>
      <c r="C173" s="5" t="s">
        <v>17</v>
      </c>
      <c r="D173" s="5" t="s">
        <v>311</v>
      </c>
      <c r="E173" s="5" t="s">
        <v>209</v>
      </c>
      <c r="F173" s="5" t="n">
        <v>4993014</v>
      </c>
      <c r="G173" s="5" t="n">
        <v>0</v>
      </c>
      <c r="H173" s="5" t="n">
        <v>0</v>
      </c>
      <c r="I173" s="5" t="n">
        <v>0</v>
      </c>
      <c r="J173" s="5" t="n">
        <v>4993014</v>
      </c>
      <c r="K173" s="5" t="n">
        <v>4993014</v>
      </c>
      <c r="L173" s="5" t="n">
        <v>0</v>
      </c>
      <c r="M173" s="5" t="n">
        <v>0</v>
      </c>
      <c r="N173" s="5" t="n">
        <v>4993014</v>
      </c>
      <c r="O173" s="5" t="n">
        <v>0</v>
      </c>
      <c r="P173" s="5" t="n">
        <v>0</v>
      </c>
    </row>
    <row r="174" customFormat="false" ht="12.75" hidden="false" customHeight="false" outlineLevel="0" collapsed="false">
      <c r="A174" s="5" t="n">
        <v>102962</v>
      </c>
      <c r="B174" s="5" t="s">
        <v>1351</v>
      </c>
      <c r="C174" s="5" t="s">
        <v>17</v>
      </c>
      <c r="D174" s="5" t="s">
        <v>312</v>
      </c>
      <c r="E174" s="5" t="s">
        <v>313</v>
      </c>
      <c r="F174" s="5" t="n">
        <v>4993014</v>
      </c>
      <c r="G174" s="5" t="n">
        <v>0</v>
      </c>
      <c r="H174" s="5" t="n">
        <v>0</v>
      </c>
      <c r="I174" s="5" t="n">
        <v>0</v>
      </c>
      <c r="J174" s="5" t="n">
        <v>4993014</v>
      </c>
      <c r="K174" s="5" t="n">
        <v>4993014</v>
      </c>
      <c r="L174" s="5" t="n">
        <v>0</v>
      </c>
      <c r="M174" s="5" t="n">
        <v>0</v>
      </c>
      <c r="N174" s="5" t="n">
        <v>4993014</v>
      </c>
      <c r="O174" s="5" t="n">
        <v>0</v>
      </c>
      <c r="P174" s="5" t="n">
        <v>0</v>
      </c>
    </row>
    <row r="175" customFormat="false" ht="12.75" hidden="false" customHeight="false" outlineLevel="0" collapsed="false">
      <c r="A175" s="5" t="n">
        <v>103127</v>
      </c>
      <c r="B175" s="5" t="s">
        <v>1352</v>
      </c>
      <c r="C175" s="5" t="s">
        <v>17</v>
      </c>
      <c r="D175" s="5" t="s">
        <v>1353</v>
      </c>
      <c r="E175" s="5" t="s">
        <v>219</v>
      </c>
      <c r="F175" s="5" t="n">
        <v>4993014</v>
      </c>
      <c r="G175" s="5" t="n">
        <v>0</v>
      </c>
      <c r="H175" s="5" t="n">
        <v>0</v>
      </c>
      <c r="I175" s="5" t="n">
        <v>0</v>
      </c>
      <c r="J175" s="5" t="n">
        <v>4993014</v>
      </c>
      <c r="K175" s="5" t="n">
        <v>4993014</v>
      </c>
      <c r="L175" s="5" t="n">
        <v>0</v>
      </c>
      <c r="M175" s="5" t="n">
        <v>0</v>
      </c>
      <c r="N175" s="5" t="n">
        <v>4993014</v>
      </c>
      <c r="O175" s="5" t="n">
        <v>0</v>
      </c>
      <c r="P175" s="5" t="n">
        <v>0</v>
      </c>
    </row>
    <row r="176" customFormat="false" ht="12.75" hidden="false" customHeight="false" outlineLevel="0" collapsed="false">
      <c r="A176" s="5" t="n">
        <v>103746</v>
      </c>
      <c r="B176" s="5" t="s">
        <v>1334</v>
      </c>
      <c r="C176" s="5" t="s">
        <v>17</v>
      </c>
      <c r="D176" s="5" t="s">
        <v>320</v>
      </c>
      <c r="E176" s="5" t="s">
        <v>321</v>
      </c>
      <c r="F176" s="5" t="n">
        <v>0</v>
      </c>
      <c r="G176" s="5" t="n">
        <v>-4118422856</v>
      </c>
      <c r="H176" s="5" t="n">
        <v>0</v>
      </c>
      <c r="I176" s="5" t="n">
        <v>0</v>
      </c>
      <c r="J176" s="5" t="n">
        <v>-4118422856</v>
      </c>
      <c r="K176" s="5" t="n">
        <v>0</v>
      </c>
      <c r="L176" s="5" t="n">
        <v>-4169916617</v>
      </c>
      <c r="M176" s="5" t="n">
        <v>0</v>
      </c>
      <c r="N176" s="5" t="n">
        <v>-4169916617</v>
      </c>
      <c r="O176" s="5" t="n">
        <v>51493761</v>
      </c>
      <c r="P176" s="5" t="n">
        <v>0</v>
      </c>
    </row>
    <row r="177" customFormat="false" ht="12.75" hidden="false" customHeight="false" outlineLevel="0" collapsed="false">
      <c r="A177" s="5" t="n">
        <v>103776</v>
      </c>
      <c r="B177" s="5" t="s">
        <v>1334</v>
      </c>
      <c r="C177" s="5" t="s">
        <v>17</v>
      </c>
      <c r="D177" s="5" t="s">
        <v>322</v>
      </c>
      <c r="E177" s="5" t="s">
        <v>321</v>
      </c>
      <c r="F177" s="5" t="n">
        <v>0</v>
      </c>
      <c r="G177" s="5" t="n">
        <v>-4118422856</v>
      </c>
      <c r="H177" s="5" t="n">
        <v>0</v>
      </c>
      <c r="I177" s="5" t="n">
        <v>0</v>
      </c>
      <c r="J177" s="5" t="n">
        <v>-4118422856</v>
      </c>
      <c r="K177" s="5" t="n">
        <v>0</v>
      </c>
      <c r="L177" s="5" t="n">
        <v>-4169916617</v>
      </c>
      <c r="M177" s="5" t="n">
        <v>0</v>
      </c>
      <c r="N177" s="5" t="n">
        <v>-4169916617</v>
      </c>
      <c r="O177" s="5" t="n">
        <v>51493761</v>
      </c>
      <c r="P177" s="5" t="n">
        <v>0</v>
      </c>
    </row>
    <row r="178" customFormat="false" ht="12.75" hidden="false" customHeight="false" outlineLevel="0" collapsed="false">
      <c r="A178" s="5" t="n">
        <v>103806</v>
      </c>
      <c r="B178" s="5" t="s">
        <v>1334</v>
      </c>
      <c r="C178" s="5" t="s">
        <v>17</v>
      </c>
      <c r="D178" s="5" t="s">
        <v>323</v>
      </c>
      <c r="E178" s="5" t="s">
        <v>223</v>
      </c>
      <c r="F178" s="5" t="n">
        <v>0</v>
      </c>
      <c r="G178" s="5" t="n">
        <v>-4118422856</v>
      </c>
      <c r="H178" s="5" t="n">
        <v>0</v>
      </c>
      <c r="I178" s="5" t="n">
        <v>0</v>
      </c>
      <c r="J178" s="5" t="n">
        <v>-4118422856</v>
      </c>
      <c r="K178" s="5" t="n">
        <v>0</v>
      </c>
      <c r="L178" s="5" t="n">
        <v>-4169916617</v>
      </c>
      <c r="M178" s="5" t="n">
        <v>0</v>
      </c>
      <c r="N178" s="5" t="n">
        <v>-4169916617</v>
      </c>
      <c r="O178" s="5" t="n">
        <v>51493761</v>
      </c>
      <c r="P178" s="5" t="n">
        <v>0</v>
      </c>
    </row>
    <row r="179" customFormat="false" ht="12.75" hidden="false" customHeight="false" outlineLevel="0" collapsed="false">
      <c r="A179" s="5" t="n">
        <v>103877</v>
      </c>
      <c r="B179" s="5" t="s">
        <v>1334</v>
      </c>
      <c r="C179" s="5" t="s">
        <v>17</v>
      </c>
      <c r="D179" s="5" t="s">
        <v>324</v>
      </c>
      <c r="E179" s="5" t="s">
        <v>62</v>
      </c>
      <c r="F179" s="5" t="n">
        <v>3932256813</v>
      </c>
      <c r="G179" s="5" t="n">
        <v>3326960614</v>
      </c>
      <c r="H179" s="5" t="n">
        <v>441263.7</v>
      </c>
      <c r="I179" s="5" t="n">
        <v>441263.7</v>
      </c>
      <c r="J179" s="5" t="n">
        <v>7259217427</v>
      </c>
      <c r="K179" s="5" t="n">
        <v>4676842925</v>
      </c>
      <c r="L179" s="5" t="n">
        <v>3735798331</v>
      </c>
      <c r="M179" s="5" t="n">
        <v>495488.96</v>
      </c>
      <c r="N179" s="5" t="n">
        <v>8412641256</v>
      </c>
      <c r="O179" s="5" t="n">
        <v>8518037533</v>
      </c>
      <c r="P179" s="5" t="n">
        <v>9671461362</v>
      </c>
    </row>
    <row r="180" customFormat="false" ht="12.75" hidden="false" customHeight="false" outlineLevel="0" collapsed="false">
      <c r="A180" s="5" t="n">
        <v>103905</v>
      </c>
      <c r="B180" s="5" t="s">
        <v>1334</v>
      </c>
      <c r="C180" s="5" t="s">
        <v>17</v>
      </c>
      <c r="D180" s="5" t="s">
        <v>325</v>
      </c>
      <c r="E180" s="5" t="s">
        <v>326</v>
      </c>
      <c r="F180" s="5" t="n">
        <v>921891495</v>
      </c>
      <c r="G180" s="5" t="n">
        <v>235127573</v>
      </c>
      <c r="H180" s="5" t="n">
        <v>31185.6</v>
      </c>
      <c r="I180" s="5" t="n">
        <v>31185.5999999998</v>
      </c>
      <c r="J180" s="5" t="n">
        <v>1157019068</v>
      </c>
      <c r="K180" s="5" t="n">
        <v>1653387418</v>
      </c>
      <c r="L180" s="5" t="n">
        <v>644411131</v>
      </c>
      <c r="M180" s="5" t="n">
        <v>85469.96</v>
      </c>
      <c r="N180" s="5" t="n">
        <v>2297798549</v>
      </c>
      <c r="O180" s="5" t="n">
        <v>6756359722</v>
      </c>
      <c r="P180" s="5" t="n">
        <v>7897139203</v>
      </c>
    </row>
    <row r="181" customFormat="false" ht="12.75" hidden="false" customHeight="false" outlineLevel="0" collapsed="false">
      <c r="A181" s="5" t="n">
        <v>103933</v>
      </c>
      <c r="B181" s="5" t="s">
        <v>1334</v>
      </c>
      <c r="C181" s="5" t="s">
        <v>17</v>
      </c>
      <c r="D181" s="5" t="s">
        <v>327</v>
      </c>
      <c r="E181" s="5" t="s">
        <v>328</v>
      </c>
      <c r="F181" s="5" t="n">
        <v>5791235785</v>
      </c>
      <c r="G181" s="5" t="n">
        <v>778634576</v>
      </c>
      <c r="H181" s="5" t="n">
        <v>103272.39</v>
      </c>
      <c r="I181" s="5" t="n">
        <v>103272.39</v>
      </c>
      <c r="J181" s="5" t="n">
        <v>6569870361</v>
      </c>
      <c r="K181" s="5" t="n">
        <v>8725241840</v>
      </c>
      <c r="L181" s="5" t="n">
        <v>1834821608</v>
      </c>
      <c r="M181" s="5" t="n">
        <v>243357.3</v>
      </c>
      <c r="N181" s="5" t="n">
        <v>10560063448</v>
      </c>
      <c r="O181" s="5" t="n">
        <v>1332995468</v>
      </c>
      <c r="P181" s="5" t="n">
        <v>5323188555</v>
      </c>
    </row>
    <row r="182" customFormat="false" ht="12.75" hidden="false" customHeight="false" outlineLevel="0" collapsed="false">
      <c r="A182" s="5" t="n">
        <v>409049</v>
      </c>
      <c r="B182" s="5" t="s">
        <v>1334</v>
      </c>
      <c r="C182" s="5" t="s">
        <v>17</v>
      </c>
      <c r="D182" s="5" t="s">
        <v>329</v>
      </c>
      <c r="E182" s="5" t="s">
        <v>330</v>
      </c>
      <c r="F182" s="5" t="n">
        <v>1898814202</v>
      </c>
      <c r="G182" s="5" t="n">
        <v>90085943</v>
      </c>
      <c r="H182" s="5" t="n">
        <v>11948.34</v>
      </c>
      <c r="I182" s="5" t="n">
        <v>11948.34</v>
      </c>
      <c r="J182" s="5" t="n">
        <v>1988900145</v>
      </c>
      <c r="K182" s="5" t="n">
        <v>3038571573</v>
      </c>
      <c r="L182" s="5" t="n">
        <v>90136485</v>
      </c>
      <c r="M182" s="5" t="n">
        <v>11955.04</v>
      </c>
      <c r="N182" s="5" t="n">
        <v>3128708058</v>
      </c>
      <c r="O182" s="5" t="n">
        <v>134682777</v>
      </c>
      <c r="P182" s="5" t="n">
        <v>1274490690</v>
      </c>
    </row>
    <row r="183" customFormat="false" ht="12.75" hidden="false" customHeight="false" outlineLevel="0" collapsed="false">
      <c r="A183" s="5" t="n">
        <v>104224</v>
      </c>
      <c r="B183" s="5" t="s">
        <v>1334</v>
      </c>
      <c r="C183" s="5" t="s">
        <v>17</v>
      </c>
      <c r="D183" s="5" t="s">
        <v>333</v>
      </c>
      <c r="E183" s="5" t="s">
        <v>334</v>
      </c>
      <c r="F183" s="5" t="n">
        <v>-265069591</v>
      </c>
      <c r="G183" s="5" t="n">
        <v>-114751055</v>
      </c>
      <c r="H183" s="5" t="n">
        <v>-15219.74</v>
      </c>
      <c r="I183" s="5" t="n">
        <v>-15219.74</v>
      </c>
      <c r="J183" s="5" t="n">
        <v>-379820646</v>
      </c>
      <c r="K183" s="5" t="n">
        <v>-194497978</v>
      </c>
      <c r="L183" s="5" t="n">
        <v>-28199816</v>
      </c>
      <c r="M183" s="5" t="n">
        <v>-3740.22</v>
      </c>
      <c r="N183" s="5" t="n">
        <v>-222697794</v>
      </c>
      <c r="O183" s="5" t="n">
        <v>59494217</v>
      </c>
      <c r="P183" s="5" t="n">
        <v>216617069</v>
      </c>
    </row>
    <row r="184" customFormat="false" ht="12.75" hidden="false" customHeight="false" outlineLevel="0" collapsed="false">
      <c r="A184" s="5" t="n">
        <v>104334</v>
      </c>
      <c r="B184" s="5" t="s">
        <v>1334</v>
      </c>
      <c r="C184" s="5" t="s">
        <v>17</v>
      </c>
      <c r="D184" s="5" t="s">
        <v>335</v>
      </c>
      <c r="E184" s="5" t="s">
        <v>336</v>
      </c>
      <c r="F184" s="5" t="n">
        <v>-4905708037</v>
      </c>
      <c r="G184" s="5" t="n">
        <v>-447921662</v>
      </c>
      <c r="H184" s="5" t="n">
        <v>-59409.05</v>
      </c>
      <c r="I184" s="5" t="n">
        <v>-59409.05</v>
      </c>
      <c r="J184" s="5" t="n">
        <v>-5353629699</v>
      </c>
      <c r="K184" s="5" t="n">
        <v>-7264953782</v>
      </c>
      <c r="L184" s="5" t="n">
        <v>-1181387128</v>
      </c>
      <c r="M184" s="5" t="n">
        <v>-156690.54</v>
      </c>
      <c r="N184" s="5" t="n">
        <v>-8446340910</v>
      </c>
      <c r="O184" s="5" t="n">
        <v>4039165527</v>
      </c>
      <c r="P184" s="5" t="n">
        <v>946454316</v>
      </c>
    </row>
    <row r="185" customFormat="false" ht="12.75" hidden="false" customHeight="false" outlineLevel="0" collapsed="false">
      <c r="A185" s="5" t="n">
        <v>409254</v>
      </c>
      <c r="B185" s="5" t="s">
        <v>1334</v>
      </c>
      <c r="C185" s="5" t="s">
        <v>17</v>
      </c>
      <c r="D185" s="5" t="s">
        <v>337</v>
      </c>
      <c r="E185" s="5" t="s">
        <v>338</v>
      </c>
      <c r="F185" s="5" t="n">
        <v>-117173266</v>
      </c>
      <c r="G185" s="5" t="n">
        <v>-6953038</v>
      </c>
      <c r="H185" s="5" t="n">
        <v>-922.2</v>
      </c>
      <c r="I185" s="5" t="n">
        <v>-922.2</v>
      </c>
      <c r="J185" s="5" t="n">
        <v>-124126304</v>
      </c>
      <c r="K185" s="5" t="n">
        <v>-140535346</v>
      </c>
      <c r="L185" s="5" t="n">
        <v>-6261245</v>
      </c>
      <c r="M185" s="5" t="n">
        <v>-830.45</v>
      </c>
      <c r="N185" s="5" t="n">
        <v>-146796591</v>
      </c>
      <c r="O185" s="5" t="n">
        <v>43406457</v>
      </c>
      <c r="P185" s="5" t="n">
        <v>20736170</v>
      </c>
    </row>
    <row r="186" customFormat="false" ht="12.75" hidden="false" customHeight="false" outlineLevel="0" collapsed="false">
      <c r="A186" s="5" t="n">
        <v>409454</v>
      </c>
      <c r="B186" s="5" t="s">
        <v>1334</v>
      </c>
      <c r="C186" s="5" t="s">
        <v>17</v>
      </c>
      <c r="D186" s="5" t="s">
        <v>339</v>
      </c>
      <c r="E186" s="5" t="s">
        <v>340</v>
      </c>
      <c r="F186" s="5" t="n">
        <v>-1480207598</v>
      </c>
      <c r="G186" s="5" t="n">
        <v>-63967191</v>
      </c>
      <c r="H186" s="5" t="n">
        <v>-8484.14</v>
      </c>
      <c r="I186" s="5" t="n">
        <v>-8484.14</v>
      </c>
      <c r="J186" s="5" t="n">
        <v>-1544174789</v>
      </c>
      <c r="K186" s="5" t="n">
        <v>-2510438889</v>
      </c>
      <c r="L186" s="5" t="n">
        <v>-64698773</v>
      </c>
      <c r="M186" s="5" t="n">
        <v>-8581.17</v>
      </c>
      <c r="N186" s="5" t="n">
        <v>-2575137662</v>
      </c>
      <c r="O186" s="5" t="n">
        <v>1146615276</v>
      </c>
      <c r="P186" s="5" t="n">
        <v>115652403</v>
      </c>
    </row>
    <row r="187" customFormat="false" ht="12.75" hidden="false" customHeight="false" outlineLevel="0" collapsed="false">
      <c r="A187" s="5" t="n">
        <v>104414</v>
      </c>
      <c r="B187" s="5" t="s">
        <v>1334</v>
      </c>
      <c r="C187" s="5" t="s">
        <v>17</v>
      </c>
      <c r="D187" s="5" t="s">
        <v>345</v>
      </c>
      <c r="E187" s="5" t="s">
        <v>346</v>
      </c>
      <c r="F187" s="5" t="n">
        <v>999495753</v>
      </c>
      <c r="G187" s="5" t="n">
        <v>327402945</v>
      </c>
      <c r="H187" s="5" t="n">
        <v>43424.33</v>
      </c>
      <c r="I187" s="5" t="n">
        <v>43424.33</v>
      </c>
      <c r="J187" s="5" t="n">
        <v>1326898698</v>
      </c>
      <c r="K187" s="5" t="n">
        <v>970399333</v>
      </c>
      <c r="L187" s="5" t="n">
        <v>325406158</v>
      </c>
      <c r="M187" s="5" t="n">
        <v>43159.49</v>
      </c>
      <c r="N187" s="5" t="n">
        <v>1295805491</v>
      </c>
      <c r="O187" s="5" t="n">
        <v>827789528</v>
      </c>
      <c r="P187" s="5" t="n">
        <v>796696321</v>
      </c>
    </row>
    <row r="188" customFormat="false" ht="12.75" hidden="false" customHeight="false" outlineLevel="0" collapsed="false">
      <c r="A188" s="5" t="n">
        <v>104441</v>
      </c>
      <c r="B188" s="5" t="s">
        <v>1334</v>
      </c>
      <c r="C188" s="5" t="s">
        <v>17</v>
      </c>
      <c r="D188" s="5" t="s">
        <v>347</v>
      </c>
      <c r="E188" s="5" t="s">
        <v>348</v>
      </c>
      <c r="F188" s="5" t="n">
        <v>8569050052</v>
      </c>
      <c r="G188" s="5" t="n">
        <v>913294225</v>
      </c>
      <c r="H188" s="5" t="n">
        <v>121132.66</v>
      </c>
      <c r="I188" s="5" t="n">
        <v>121132.66</v>
      </c>
      <c r="J188" s="5" t="n">
        <v>9482344277</v>
      </c>
      <c r="K188" s="5" t="n">
        <v>8208995420</v>
      </c>
      <c r="L188" s="5" t="n">
        <v>908248686</v>
      </c>
      <c r="M188" s="5" t="n">
        <v>120463.46</v>
      </c>
      <c r="N188" s="5" t="n">
        <v>9117244106</v>
      </c>
      <c r="O188" s="5" t="n">
        <v>420187597</v>
      </c>
      <c r="P188" s="5" t="n">
        <v>55087426</v>
      </c>
    </row>
    <row r="189" customFormat="false" ht="12.75" hidden="false" customHeight="false" outlineLevel="0" collapsed="false">
      <c r="A189" s="5" t="n">
        <v>409556</v>
      </c>
      <c r="B189" s="5" t="s">
        <v>1334</v>
      </c>
      <c r="C189" s="5" t="s">
        <v>17</v>
      </c>
      <c r="D189" s="5" t="s">
        <v>349</v>
      </c>
      <c r="E189" s="5" t="s">
        <v>330</v>
      </c>
      <c r="F189" s="5" t="n">
        <v>1089826840</v>
      </c>
      <c r="G189" s="5" t="n">
        <v>0</v>
      </c>
      <c r="H189" s="5" t="n">
        <v>0</v>
      </c>
      <c r="I189" s="5" t="n">
        <v>0</v>
      </c>
      <c r="J189" s="5" t="n">
        <v>1089826840</v>
      </c>
      <c r="K189" s="5" t="n">
        <v>1115562343</v>
      </c>
      <c r="L189" s="5" t="n">
        <v>0</v>
      </c>
      <c r="M189" s="5" t="n">
        <v>0</v>
      </c>
      <c r="N189" s="5" t="n">
        <v>1115562343</v>
      </c>
      <c r="O189" s="5" t="n">
        <v>160967178</v>
      </c>
      <c r="P189" s="5" t="n">
        <v>186702681</v>
      </c>
    </row>
    <row r="190" customFormat="false" ht="12.75" hidden="false" customHeight="false" outlineLevel="0" collapsed="false">
      <c r="A190" s="5" t="n">
        <v>104607</v>
      </c>
      <c r="B190" s="5" t="s">
        <v>1334</v>
      </c>
      <c r="C190" s="5" t="s">
        <v>17</v>
      </c>
      <c r="D190" s="5" t="s">
        <v>350</v>
      </c>
      <c r="E190" s="5" t="s">
        <v>233</v>
      </c>
      <c r="F190" s="5" t="n">
        <v>-1260292142</v>
      </c>
      <c r="G190" s="5" t="n">
        <v>-90169333</v>
      </c>
      <c r="H190" s="5" t="n">
        <v>-11959.4</v>
      </c>
      <c r="I190" s="5" t="n">
        <v>-11959.4</v>
      </c>
      <c r="J190" s="5" t="n">
        <v>-1350461475</v>
      </c>
      <c r="K190" s="5" t="n">
        <v>-1057800355</v>
      </c>
      <c r="L190" s="5" t="n">
        <v>-85875492</v>
      </c>
      <c r="M190" s="5" t="n">
        <v>-11389.9</v>
      </c>
      <c r="N190" s="5" t="n">
        <v>-1143675847</v>
      </c>
      <c r="O190" s="5" t="n">
        <v>17720494</v>
      </c>
      <c r="P190" s="5" t="n">
        <v>224506122</v>
      </c>
    </row>
    <row r="191" customFormat="false" ht="12.75" hidden="false" customHeight="false" outlineLevel="0" collapsed="false">
      <c r="A191" s="5" t="n">
        <v>104714</v>
      </c>
      <c r="B191" s="5" t="s">
        <v>1334</v>
      </c>
      <c r="C191" s="5" t="s">
        <v>17</v>
      </c>
      <c r="D191" s="5" t="s">
        <v>351</v>
      </c>
      <c r="E191" s="5" t="s">
        <v>352</v>
      </c>
      <c r="F191" s="5" t="n">
        <v>-6543816024</v>
      </c>
      <c r="G191" s="5" t="n">
        <v>-495721947</v>
      </c>
      <c r="H191" s="5" t="n">
        <v>-65748.93</v>
      </c>
      <c r="I191" s="5" t="n">
        <v>-65748.93</v>
      </c>
      <c r="J191" s="5" t="n">
        <v>-7039537971</v>
      </c>
      <c r="K191" s="5" t="n">
        <v>-6410814245</v>
      </c>
      <c r="L191" s="5" t="n">
        <v>-496967036</v>
      </c>
      <c r="M191" s="5" t="n">
        <v>-65914.07</v>
      </c>
      <c r="N191" s="5" t="n">
        <v>-6907781281</v>
      </c>
      <c r="O191" s="5" t="n">
        <v>55494083</v>
      </c>
      <c r="P191" s="5" t="n">
        <v>187250773</v>
      </c>
    </row>
    <row r="192" customFormat="false" ht="12.75" hidden="false" customHeight="false" outlineLevel="0" collapsed="false">
      <c r="A192" s="5" t="n">
        <v>409655</v>
      </c>
      <c r="B192" s="5" t="s">
        <v>1334</v>
      </c>
      <c r="C192" s="5" t="s">
        <v>17</v>
      </c>
      <c r="D192" s="5" t="s">
        <v>353</v>
      </c>
      <c r="E192" s="5" t="s">
        <v>354</v>
      </c>
      <c r="F192" s="5" t="n">
        <v>-184618200</v>
      </c>
      <c r="G192" s="5" t="n">
        <v>0</v>
      </c>
      <c r="H192" s="5" t="n">
        <v>0</v>
      </c>
      <c r="I192" s="5" t="n">
        <v>0</v>
      </c>
      <c r="J192" s="5" t="n">
        <v>-184618200</v>
      </c>
      <c r="K192" s="5" t="n">
        <v>-188776264</v>
      </c>
      <c r="L192" s="5" t="n">
        <v>0</v>
      </c>
      <c r="M192" s="5" t="n">
        <v>0</v>
      </c>
      <c r="N192" s="5" t="n">
        <v>-188776264</v>
      </c>
      <c r="O192" s="5" t="n">
        <v>25337903</v>
      </c>
      <c r="P192" s="5" t="n">
        <v>21179839</v>
      </c>
    </row>
    <row r="193" customFormat="false" ht="12.75" hidden="false" customHeight="false" outlineLevel="0" collapsed="false">
      <c r="A193" s="5" t="n">
        <v>410055</v>
      </c>
      <c r="B193" s="5" t="s">
        <v>1334</v>
      </c>
      <c r="C193" s="5" t="s">
        <v>17</v>
      </c>
      <c r="D193" s="5" t="s">
        <v>355</v>
      </c>
      <c r="E193" s="5" t="s">
        <v>356</v>
      </c>
      <c r="F193" s="5" t="n">
        <v>-670654773</v>
      </c>
      <c r="G193" s="5" t="n">
        <v>0</v>
      </c>
      <c r="H193" s="5" t="n">
        <v>0</v>
      </c>
      <c r="I193" s="5" t="n">
        <v>0</v>
      </c>
      <c r="J193" s="5" t="n">
        <v>-670654773</v>
      </c>
      <c r="K193" s="5" t="n">
        <v>-696767566</v>
      </c>
      <c r="L193" s="5" t="n">
        <v>0</v>
      </c>
      <c r="M193" s="5" t="n">
        <v>0</v>
      </c>
      <c r="N193" s="5" t="n">
        <v>-696767566</v>
      </c>
      <c r="O193" s="5" t="n">
        <v>148082273</v>
      </c>
      <c r="P193" s="5" t="n">
        <v>121969480</v>
      </c>
    </row>
    <row r="194" customFormat="false" ht="12.75" hidden="false" customHeight="false" outlineLevel="0" collapsed="false">
      <c r="A194" s="5" t="n">
        <v>105101</v>
      </c>
      <c r="B194" s="5" t="s">
        <v>1334</v>
      </c>
      <c r="C194" s="5" t="s">
        <v>17</v>
      </c>
      <c r="D194" s="5" t="s">
        <v>365</v>
      </c>
      <c r="E194" s="5" t="s">
        <v>366</v>
      </c>
      <c r="F194" s="5" t="n">
        <v>2010869565</v>
      </c>
      <c r="G194" s="5" t="n">
        <v>2764430096</v>
      </c>
      <c r="H194" s="5" t="n">
        <v>366653.77</v>
      </c>
      <c r="I194" s="5" t="n">
        <v>366653.77</v>
      </c>
      <c r="J194" s="5" t="n">
        <v>4775299661</v>
      </c>
      <c r="K194" s="5" t="n">
        <v>2053056174</v>
      </c>
      <c r="L194" s="5" t="n">
        <v>2765981042</v>
      </c>
      <c r="M194" s="5" t="n">
        <v>366859.51</v>
      </c>
      <c r="N194" s="5" t="n">
        <v>4819037216</v>
      </c>
      <c r="O194" s="5" t="n">
        <v>933888283</v>
      </c>
      <c r="P194" s="5" t="n">
        <v>977625838</v>
      </c>
    </row>
    <row r="195" customFormat="false" ht="12.75" hidden="false" customHeight="false" outlineLevel="0" collapsed="false">
      <c r="A195" s="5" t="n">
        <v>105128</v>
      </c>
      <c r="B195" s="5" t="s">
        <v>1334</v>
      </c>
      <c r="C195" s="5" t="s">
        <v>17</v>
      </c>
      <c r="D195" s="5" t="s">
        <v>367</v>
      </c>
      <c r="E195" s="5" t="s">
        <v>368</v>
      </c>
      <c r="F195" s="5" t="n">
        <v>21224306771</v>
      </c>
      <c r="G195" s="5" t="n">
        <v>57521880968</v>
      </c>
      <c r="H195" s="5" t="n">
        <v>7629281.18</v>
      </c>
      <c r="I195" s="5" t="n">
        <v>7629281.18</v>
      </c>
      <c r="J195" s="5" t="n">
        <v>78746187739</v>
      </c>
      <c r="K195" s="5" t="n">
        <v>21292878535</v>
      </c>
      <c r="L195" s="5" t="n">
        <v>57547435787</v>
      </c>
      <c r="M195" s="5" t="n">
        <v>7632670.59</v>
      </c>
      <c r="N195" s="5" t="n">
        <v>78840314322</v>
      </c>
      <c r="O195" s="5" t="n">
        <v>185542736</v>
      </c>
      <c r="P195" s="5" t="n">
        <v>279669319</v>
      </c>
    </row>
    <row r="196" customFormat="false" ht="12.75" hidden="false" customHeight="false" outlineLevel="0" collapsed="false">
      <c r="A196" s="5" t="n">
        <v>410263</v>
      </c>
      <c r="B196" s="5" t="s">
        <v>1334</v>
      </c>
      <c r="C196" s="5" t="s">
        <v>17</v>
      </c>
      <c r="D196" s="5" t="s">
        <v>369</v>
      </c>
      <c r="E196" s="5" t="s">
        <v>370</v>
      </c>
      <c r="F196" s="5" t="n">
        <v>8910340720</v>
      </c>
      <c r="G196" s="5" t="n">
        <v>2852191048</v>
      </c>
      <c r="H196" s="5" t="n">
        <v>378293.74</v>
      </c>
      <c r="I196" s="5" t="n">
        <v>378293.74</v>
      </c>
      <c r="J196" s="5" t="n">
        <v>11762531768</v>
      </c>
      <c r="K196" s="5" t="n">
        <v>9235095798</v>
      </c>
      <c r="L196" s="5" t="n">
        <v>2853791230</v>
      </c>
      <c r="M196" s="5" t="n">
        <v>378505.97</v>
      </c>
      <c r="N196" s="5" t="n">
        <v>12088887028</v>
      </c>
      <c r="O196" s="5" t="n">
        <v>38456433</v>
      </c>
      <c r="P196" s="5" t="n">
        <v>364811693</v>
      </c>
    </row>
    <row r="197" customFormat="false" ht="12.75" hidden="false" customHeight="false" outlineLevel="0" collapsed="false">
      <c r="A197" s="5" t="n">
        <v>420516</v>
      </c>
      <c r="B197" s="5" t="s">
        <v>1334</v>
      </c>
      <c r="C197" s="5" t="s">
        <v>17</v>
      </c>
      <c r="D197" s="5" t="s">
        <v>371</v>
      </c>
      <c r="E197" s="5" t="s">
        <v>332</v>
      </c>
      <c r="F197" s="5" t="n">
        <v>0</v>
      </c>
      <c r="G197" s="5" t="n">
        <v>8906176</v>
      </c>
      <c r="H197" s="5" t="n">
        <v>1181.25</v>
      </c>
      <c r="I197" s="5" t="n">
        <v>1181.25</v>
      </c>
      <c r="J197" s="5" t="n">
        <v>8906176</v>
      </c>
      <c r="K197" s="5" t="n">
        <v>0</v>
      </c>
      <c r="L197" s="5" t="n">
        <v>8911173</v>
      </c>
      <c r="M197" s="5" t="n">
        <v>1181.91</v>
      </c>
      <c r="N197" s="5" t="n">
        <v>8911173</v>
      </c>
      <c r="O197" s="5" t="n">
        <v>0</v>
      </c>
      <c r="P197" s="5" t="n">
        <v>4997</v>
      </c>
    </row>
    <row r="198" customFormat="false" ht="12.75" hidden="false" customHeight="false" outlineLevel="0" collapsed="false">
      <c r="A198" s="5" t="n">
        <v>105292</v>
      </c>
      <c r="B198" s="5" t="s">
        <v>1334</v>
      </c>
      <c r="C198" s="5" t="s">
        <v>17</v>
      </c>
      <c r="D198" s="5" t="s">
        <v>372</v>
      </c>
      <c r="E198" s="5" t="s">
        <v>373</v>
      </c>
      <c r="F198" s="5" t="n">
        <v>-11038798349</v>
      </c>
      <c r="G198" s="5" t="n">
        <v>-13373690645</v>
      </c>
      <c r="H198" s="5" t="n">
        <v>-1773788.42</v>
      </c>
      <c r="I198" s="5" t="n">
        <v>-1773788.42</v>
      </c>
      <c r="J198" s="5" t="n">
        <v>-24412488994</v>
      </c>
      <c r="K198" s="5" t="n">
        <v>-10945010645</v>
      </c>
      <c r="L198" s="5" t="n">
        <v>-13298293123</v>
      </c>
      <c r="M198" s="5" t="n">
        <v>-1763788.22</v>
      </c>
      <c r="N198" s="5" t="n">
        <v>-24243303768</v>
      </c>
      <c r="O198" s="5" t="n">
        <v>104300503</v>
      </c>
      <c r="P198" s="5" t="n">
        <v>273485729</v>
      </c>
    </row>
    <row r="199" customFormat="false" ht="12.75" hidden="false" customHeight="false" outlineLevel="0" collapsed="false">
      <c r="A199" s="5" t="n">
        <v>105398</v>
      </c>
      <c r="B199" s="5" t="s">
        <v>1334</v>
      </c>
      <c r="C199" s="5" t="s">
        <v>17</v>
      </c>
      <c r="D199" s="5" t="s">
        <v>374</v>
      </c>
      <c r="E199" s="5" t="s">
        <v>375</v>
      </c>
      <c r="F199" s="5" t="n">
        <v>-9262349240</v>
      </c>
      <c r="G199" s="5" t="n">
        <v>-41389331025</v>
      </c>
      <c r="H199" s="5" t="n">
        <v>-5489577.86</v>
      </c>
      <c r="I199" s="5" t="n">
        <v>-5489577.86</v>
      </c>
      <c r="J199" s="5" t="n">
        <v>-50651680265</v>
      </c>
      <c r="K199" s="5" t="n">
        <v>-9392148531</v>
      </c>
      <c r="L199" s="5" t="n">
        <v>-41488735545</v>
      </c>
      <c r="M199" s="5" t="n">
        <v>-5502762.14</v>
      </c>
      <c r="N199" s="5" t="n">
        <v>-50880884076</v>
      </c>
      <c r="O199" s="5" t="n">
        <v>243067733</v>
      </c>
      <c r="P199" s="5" t="n">
        <v>13863922</v>
      </c>
    </row>
    <row r="200" customFormat="false" ht="12.75" hidden="false" customHeight="false" outlineLevel="0" collapsed="false">
      <c r="A200" s="5" t="n">
        <v>411366</v>
      </c>
      <c r="B200" s="5" t="s">
        <v>1334</v>
      </c>
      <c r="C200" s="5" t="s">
        <v>17</v>
      </c>
      <c r="D200" s="5" t="s">
        <v>376</v>
      </c>
      <c r="E200" s="5" t="s">
        <v>377</v>
      </c>
      <c r="F200" s="5" t="n">
        <v>-4863184606</v>
      </c>
      <c r="G200" s="5" t="n">
        <v>-1256574331</v>
      </c>
      <c r="H200" s="5" t="n">
        <v>-166662.82</v>
      </c>
      <c r="I200" s="5" t="n">
        <v>-166662.82</v>
      </c>
      <c r="J200" s="5" t="n">
        <v>-6119758937</v>
      </c>
      <c r="K200" s="5" t="n">
        <v>-4965653362</v>
      </c>
      <c r="L200" s="5" t="n">
        <v>-1253289598</v>
      </c>
      <c r="M200" s="5" t="n">
        <v>-166227.15</v>
      </c>
      <c r="N200" s="5" t="n">
        <v>-6218942960</v>
      </c>
      <c r="O200" s="5" t="n">
        <v>123858638</v>
      </c>
      <c r="P200" s="5" t="n">
        <v>24674615</v>
      </c>
    </row>
    <row r="201" customFormat="false" ht="12.75" hidden="false" customHeight="false" outlineLevel="0" collapsed="false">
      <c r="A201" s="5" t="n">
        <v>412001</v>
      </c>
      <c r="B201" s="5" t="s">
        <v>1334</v>
      </c>
      <c r="C201" s="5" t="s">
        <v>17</v>
      </c>
      <c r="D201" s="5" t="s">
        <v>378</v>
      </c>
      <c r="E201" s="5" t="s">
        <v>379</v>
      </c>
      <c r="F201" s="5" t="n">
        <v>-2959445731</v>
      </c>
      <c r="G201" s="5" t="n">
        <v>-1593640281</v>
      </c>
      <c r="H201" s="5" t="n">
        <v>-211368.78</v>
      </c>
      <c r="I201" s="5" t="n">
        <v>-211368.78</v>
      </c>
      <c r="J201" s="5" t="n">
        <v>-4553086012</v>
      </c>
      <c r="K201" s="5" t="n">
        <v>-3172105621</v>
      </c>
      <c r="L201" s="5" t="n">
        <v>-1598524088</v>
      </c>
      <c r="M201" s="5" t="n">
        <v>-212016.53</v>
      </c>
      <c r="N201" s="5" t="n">
        <v>-4770629709</v>
      </c>
      <c r="O201" s="5" t="n">
        <v>238642673</v>
      </c>
      <c r="P201" s="5" t="n">
        <v>21098976</v>
      </c>
    </row>
    <row r="202" customFormat="false" ht="12.75" hidden="false" customHeight="false" outlineLevel="0" collapsed="false">
      <c r="A202" s="5" t="n">
        <v>420534</v>
      </c>
      <c r="B202" s="5" t="s">
        <v>1334</v>
      </c>
      <c r="C202" s="5" t="s">
        <v>17</v>
      </c>
      <c r="D202" s="5" t="s">
        <v>380</v>
      </c>
      <c r="E202" s="5" t="s">
        <v>342</v>
      </c>
      <c r="F202" s="5" t="n">
        <v>0</v>
      </c>
      <c r="G202" s="5" t="n">
        <v>-3585165</v>
      </c>
      <c r="H202" s="5" t="n">
        <v>-475.51</v>
      </c>
      <c r="I202" s="5" t="n">
        <v>-475.51</v>
      </c>
      <c r="J202" s="5" t="n">
        <v>-3585165</v>
      </c>
      <c r="K202" s="5" t="n">
        <v>0</v>
      </c>
      <c r="L202" s="5" t="n">
        <v>-3570580</v>
      </c>
      <c r="M202" s="5" t="n">
        <v>-473.58</v>
      </c>
      <c r="N202" s="5" t="n">
        <v>-3570580</v>
      </c>
      <c r="O202" s="5" t="n">
        <v>2002</v>
      </c>
      <c r="P202" s="5" t="n">
        <v>16587</v>
      </c>
    </row>
    <row r="203" customFormat="false" ht="12.75" hidden="false" customHeight="false" outlineLevel="0" collapsed="false">
      <c r="A203" s="5" t="n">
        <v>420527</v>
      </c>
      <c r="B203" s="5" t="s">
        <v>1334</v>
      </c>
      <c r="C203" s="5" t="s">
        <v>17</v>
      </c>
      <c r="D203" s="5" t="s">
        <v>1354</v>
      </c>
      <c r="E203" s="5" t="s">
        <v>344</v>
      </c>
      <c r="F203" s="5" t="n">
        <v>0</v>
      </c>
      <c r="G203" s="5" t="n">
        <v>-1726649</v>
      </c>
      <c r="H203" s="5" t="n">
        <v>-229.01</v>
      </c>
      <c r="I203" s="5" t="n">
        <v>-229.01</v>
      </c>
      <c r="J203" s="5" t="n">
        <v>-1726649</v>
      </c>
      <c r="K203" s="5" t="n">
        <v>0</v>
      </c>
      <c r="L203" s="5" t="n">
        <v>-1744214</v>
      </c>
      <c r="M203" s="5" t="n">
        <v>-231.34</v>
      </c>
      <c r="N203" s="5" t="n">
        <v>-1744214</v>
      </c>
      <c r="O203" s="5" t="n">
        <v>17565</v>
      </c>
      <c r="P203" s="5" t="n">
        <v>0</v>
      </c>
    </row>
    <row r="204" customFormat="false" ht="12.75" hidden="false" customHeight="false" outlineLevel="0" collapsed="false">
      <c r="A204" s="5" t="n">
        <v>105476</v>
      </c>
      <c r="B204" s="5" t="s">
        <v>1334</v>
      </c>
      <c r="C204" s="5" t="s">
        <v>17</v>
      </c>
      <c r="D204" s="5" t="s">
        <v>381</v>
      </c>
      <c r="E204" s="5" t="s">
        <v>67</v>
      </c>
      <c r="F204" s="5" t="n">
        <v>-85662757417</v>
      </c>
      <c r="G204" s="5" t="n">
        <v>-82443176102</v>
      </c>
      <c r="H204" s="5" t="n">
        <v>-10934659.32</v>
      </c>
      <c r="I204" s="5" t="n">
        <v>-10934659.32</v>
      </c>
      <c r="J204" s="5" t="n">
        <v>-168105933519</v>
      </c>
      <c r="K204" s="5" t="n">
        <v>-86556536163</v>
      </c>
      <c r="L204" s="5" t="n">
        <v>-83212974776</v>
      </c>
      <c r="M204" s="5" t="n">
        <v>-11036759.78</v>
      </c>
      <c r="N204" s="5" t="n">
        <v>-169769510939</v>
      </c>
      <c r="O204" s="5" t="n">
        <v>3363448370</v>
      </c>
      <c r="P204" s="5" t="n">
        <v>1699870950</v>
      </c>
    </row>
    <row r="205" customFormat="false" ht="12.75" hidden="false" customHeight="false" outlineLevel="0" collapsed="false">
      <c r="A205" s="5" t="n">
        <v>105503</v>
      </c>
      <c r="B205" s="5" t="s">
        <v>1334</v>
      </c>
      <c r="C205" s="5" t="s">
        <v>17</v>
      </c>
      <c r="D205" s="5" t="s">
        <v>382</v>
      </c>
      <c r="E205" s="5" t="s">
        <v>383</v>
      </c>
      <c r="F205" s="5" t="n">
        <v>-3602739576</v>
      </c>
      <c r="G205" s="5" t="n">
        <v>-579254830</v>
      </c>
      <c r="H205" s="5" t="n">
        <v>-76828.12</v>
      </c>
      <c r="I205" s="5" t="n">
        <v>-76828.12</v>
      </c>
      <c r="J205" s="5" t="n">
        <v>-4181994406</v>
      </c>
      <c r="K205" s="5" t="n">
        <v>-4163927968</v>
      </c>
      <c r="L205" s="5" t="n">
        <v>-1307244572</v>
      </c>
      <c r="M205" s="5" t="n">
        <v>-173383.35</v>
      </c>
      <c r="N205" s="5" t="n">
        <v>-5471172540</v>
      </c>
      <c r="O205" s="5" t="n">
        <v>1957322110</v>
      </c>
      <c r="P205" s="5" t="n">
        <v>668143976</v>
      </c>
    </row>
    <row r="206" customFormat="false" ht="12.75" hidden="false" customHeight="false" outlineLevel="0" collapsed="false">
      <c r="A206" s="5" t="n">
        <v>105530</v>
      </c>
      <c r="B206" s="5" t="s">
        <v>1334</v>
      </c>
      <c r="C206" s="5" t="s">
        <v>17</v>
      </c>
      <c r="D206" s="5" t="s">
        <v>384</v>
      </c>
      <c r="E206" s="5" t="s">
        <v>65</v>
      </c>
      <c r="F206" s="5" t="n">
        <v>-3072328760</v>
      </c>
      <c r="G206" s="5" t="n">
        <v>-537658746</v>
      </c>
      <c r="H206" s="5" t="n">
        <v>-71311.12</v>
      </c>
      <c r="I206" s="5" t="n">
        <v>-71311.12</v>
      </c>
      <c r="J206" s="5" t="n">
        <v>-3609987506</v>
      </c>
      <c r="K206" s="5" t="n">
        <v>-3429453701</v>
      </c>
      <c r="L206" s="5" t="n">
        <v>-1265625151</v>
      </c>
      <c r="M206" s="5" t="n">
        <v>-167863.25</v>
      </c>
      <c r="N206" s="5" t="n">
        <v>-4695078852</v>
      </c>
      <c r="O206" s="5" t="n">
        <v>1723703117</v>
      </c>
      <c r="P206" s="5" t="n">
        <v>638611771</v>
      </c>
    </row>
    <row r="207" customFormat="false" ht="12.75" hidden="false" customHeight="false" outlineLevel="0" collapsed="false">
      <c r="A207" s="5" t="n">
        <v>410258</v>
      </c>
      <c r="B207" s="5" t="s">
        <v>1334</v>
      </c>
      <c r="C207" s="5" t="s">
        <v>17</v>
      </c>
      <c r="D207" s="5" t="s">
        <v>385</v>
      </c>
      <c r="E207" s="5" t="s">
        <v>386</v>
      </c>
      <c r="F207" s="5" t="n">
        <v>-530410816</v>
      </c>
      <c r="G207" s="5" t="n">
        <v>-41596084</v>
      </c>
      <c r="H207" s="5" t="n">
        <v>-5517</v>
      </c>
      <c r="I207" s="5" t="n">
        <v>-5517</v>
      </c>
      <c r="J207" s="5" t="n">
        <v>-572006900</v>
      </c>
      <c r="K207" s="5" t="n">
        <v>-734474267</v>
      </c>
      <c r="L207" s="5" t="n">
        <v>-41619421</v>
      </c>
      <c r="M207" s="5" t="n">
        <v>-5520.1</v>
      </c>
      <c r="N207" s="5" t="n">
        <v>-776093688</v>
      </c>
      <c r="O207" s="5" t="n">
        <v>233618993</v>
      </c>
      <c r="P207" s="5" t="n">
        <v>29532205</v>
      </c>
    </row>
    <row r="208" customFormat="false" ht="12.75" hidden="false" customHeight="false" outlineLevel="0" collapsed="false">
      <c r="A208" s="5" t="n">
        <v>105634</v>
      </c>
      <c r="B208" s="5" t="s">
        <v>1334</v>
      </c>
      <c r="C208" s="5" t="s">
        <v>17</v>
      </c>
      <c r="D208" s="5" t="s">
        <v>389</v>
      </c>
      <c r="E208" s="5" t="s">
        <v>390</v>
      </c>
      <c r="F208" s="5" t="n">
        <v>-17234194304</v>
      </c>
      <c r="G208" s="5" t="n">
        <v>-2235716506</v>
      </c>
      <c r="H208" s="5" t="n">
        <v>-296529.07</v>
      </c>
      <c r="I208" s="5" t="n">
        <v>-296529.07</v>
      </c>
      <c r="J208" s="5" t="n">
        <v>-19469910810</v>
      </c>
      <c r="K208" s="5" t="n">
        <v>-16747454283</v>
      </c>
      <c r="L208" s="5" t="n">
        <v>-2233241825</v>
      </c>
      <c r="M208" s="5" t="n">
        <v>-296200.84</v>
      </c>
      <c r="N208" s="5" t="n">
        <v>-18980696108</v>
      </c>
      <c r="O208" s="5" t="n">
        <v>294116525</v>
      </c>
      <c r="P208" s="5" t="n">
        <v>783331227</v>
      </c>
    </row>
    <row r="209" customFormat="false" ht="12.75" hidden="false" customHeight="false" outlineLevel="0" collapsed="false">
      <c r="A209" s="5" t="n">
        <v>105661</v>
      </c>
      <c r="B209" s="5" t="s">
        <v>1334</v>
      </c>
      <c r="C209" s="5" t="s">
        <v>17</v>
      </c>
      <c r="D209" s="5" t="s">
        <v>391</v>
      </c>
      <c r="E209" s="5" t="s">
        <v>65</v>
      </c>
      <c r="F209" s="5" t="n">
        <v>-16070558797</v>
      </c>
      <c r="G209" s="5" t="n">
        <v>-2235716506</v>
      </c>
      <c r="H209" s="5" t="n">
        <v>-296529.07</v>
      </c>
      <c r="I209" s="5" t="n">
        <v>-296529.07</v>
      </c>
      <c r="J209" s="5" t="n">
        <v>-18306275303</v>
      </c>
      <c r="K209" s="5" t="n">
        <v>-15595044122</v>
      </c>
      <c r="L209" s="5" t="n">
        <v>-2233241825</v>
      </c>
      <c r="M209" s="5" t="n">
        <v>-296200.84</v>
      </c>
      <c r="N209" s="5" t="n">
        <v>-17828285947</v>
      </c>
      <c r="O209" s="5" t="n">
        <v>200859326</v>
      </c>
      <c r="P209" s="5" t="n">
        <v>678848682</v>
      </c>
    </row>
    <row r="210" customFormat="false" ht="12.75" hidden="false" customHeight="false" outlineLevel="0" collapsed="false">
      <c r="A210" s="5" t="n">
        <v>410459</v>
      </c>
      <c r="B210" s="5" t="s">
        <v>1334</v>
      </c>
      <c r="C210" s="5" t="s">
        <v>17</v>
      </c>
      <c r="D210" s="5" t="s">
        <v>392</v>
      </c>
      <c r="E210" s="5" t="s">
        <v>393</v>
      </c>
      <c r="F210" s="5" t="n">
        <v>-1163635507</v>
      </c>
      <c r="G210" s="5" t="n">
        <v>0</v>
      </c>
      <c r="H210" s="5" t="n">
        <v>0</v>
      </c>
      <c r="I210" s="5" t="n">
        <v>0</v>
      </c>
      <c r="J210" s="5" t="n">
        <v>-1163635507</v>
      </c>
      <c r="K210" s="5" t="n">
        <v>-1152410161</v>
      </c>
      <c r="L210" s="5" t="n">
        <v>0</v>
      </c>
      <c r="M210" s="5" t="n">
        <v>0</v>
      </c>
      <c r="N210" s="5" t="n">
        <v>-1152410161</v>
      </c>
      <c r="O210" s="5" t="n">
        <v>93257199</v>
      </c>
      <c r="P210" s="5" t="n">
        <v>104482545</v>
      </c>
    </row>
    <row r="211" customFormat="false" ht="12.75" hidden="false" customHeight="false" outlineLevel="0" collapsed="false">
      <c r="A211" s="5" t="n">
        <v>105768</v>
      </c>
      <c r="B211" s="5" t="s">
        <v>1351</v>
      </c>
      <c r="C211" s="5" t="s">
        <v>17</v>
      </c>
      <c r="D211" s="5" t="s">
        <v>394</v>
      </c>
      <c r="E211" s="5" t="s">
        <v>395</v>
      </c>
      <c r="F211" s="5" t="n">
        <v>-1248254</v>
      </c>
      <c r="G211" s="5" t="n">
        <v>0</v>
      </c>
      <c r="H211" s="5" t="n">
        <v>0</v>
      </c>
      <c r="I211" s="5" t="n">
        <v>0</v>
      </c>
      <c r="J211" s="5" t="n">
        <v>-1248254</v>
      </c>
      <c r="K211" s="5" t="n">
        <v>-1248254</v>
      </c>
      <c r="L211" s="5" t="n">
        <v>0</v>
      </c>
      <c r="M211" s="5" t="n">
        <v>0</v>
      </c>
      <c r="N211" s="5" t="n">
        <v>-1248254</v>
      </c>
      <c r="O211" s="5" t="n">
        <v>0</v>
      </c>
      <c r="P211" s="5" t="n">
        <v>0</v>
      </c>
    </row>
    <row r="212" customFormat="false" ht="12.75" hidden="false" customHeight="false" outlineLevel="0" collapsed="false">
      <c r="A212" s="5" t="n">
        <v>105977</v>
      </c>
      <c r="B212" s="5" t="s">
        <v>1334</v>
      </c>
      <c r="C212" s="5" t="s">
        <v>17</v>
      </c>
      <c r="D212" s="5" t="s">
        <v>400</v>
      </c>
      <c r="E212" s="5" t="s">
        <v>401</v>
      </c>
      <c r="F212" s="5" t="n">
        <v>-64824575283</v>
      </c>
      <c r="G212" s="5" t="n">
        <v>-79628204766</v>
      </c>
      <c r="H212" s="5" t="n">
        <v>-10561302.13</v>
      </c>
      <c r="I212" s="5" t="n">
        <v>-10561302.13</v>
      </c>
      <c r="J212" s="5" t="n">
        <v>-144452780049</v>
      </c>
      <c r="K212" s="5" t="n">
        <v>-65643905658</v>
      </c>
      <c r="L212" s="5" t="n">
        <v>-79672488379</v>
      </c>
      <c r="M212" s="5" t="n">
        <v>-10567175.59</v>
      </c>
      <c r="N212" s="5" t="n">
        <v>-145316394037</v>
      </c>
      <c r="O212" s="5" t="n">
        <v>1112009735</v>
      </c>
      <c r="P212" s="5" t="n">
        <v>248395747</v>
      </c>
    </row>
    <row r="213" customFormat="false" ht="12.75" hidden="false" customHeight="false" outlineLevel="0" collapsed="false">
      <c r="A213" s="5" t="n">
        <v>106004</v>
      </c>
      <c r="B213" s="5" t="s">
        <v>1334</v>
      </c>
      <c r="C213" s="5" t="s">
        <v>17</v>
      </c>
      <c r="D213" s="5" t="s">
        <v>402</v>
      </c>
      <c r="E213" s="5" t="s">
        <v>65</v>
      </c>
      <c r="F213" s="5" t="n">
        <v>-44162253526</v>
      </c>
      <c r="G213" s="5" t="n">
        <v>-75294564114</v>
      </c>
      <c r="H213" s="5" t="n">
        <v>-9986519.76</v>
      </c>
      <c r="I213" s="5" t="n">
        <v>-9986519.76</v>
      </c>
      <c r="J213" s="5" t="n">
        <v>-119456817640</v>
      </c>
      <c r="K213" s="5" t="n">
        <v>-44720273547</v>
      </c>
      <c r="L213" s="5" t="n">
        <v>-75336416397</v>
      </c>
      <c r="M213" s="5" t="n">
        <v>-9992070.75</v>
      </c>
      <c r="N213" s="5" t="n">
        <v>-120056689944</v>
      </c>
      <c r="O213" s="5" t="n">
        <v>751518557</v>
      </c>
      <c r="P213" s="5" t="n">
        <v>151646253</v>
      </c>
    </row>
    <row r="214" customFormat="false" ht="12.75" hidden="false" customHeight="false" outlineLevel="0" collapsed="false">
      <c r="A214" s="5" t="n">
        <v>411570</v>
      </c>
      <c r="B214" s="5" t="s">
        <v>1334</v>
      </c>
      <c r="C214" s="5" t="s">
        <v>17</v>
      </c>
      <c r="D214" s="5" t="s">
        <v>403</v>
      </c>
      <c r="E214" s="5" t="s">
        <v>404</v>
      </c>
      <c r="F214" s="5" t="n">
        <v>-20662321757</v>
      </c>
      <c r="G214" s="5" t="n">
        <v>-4301395733</v>
      </c>
      <c r="H214" s="5" t="n">
        <v>-570505.64</v>
      </c>
      <c r="I214" s="5" t="n">
        <v>-570505.64</v>
      </c>
      <c r="J214" s="5" t="n">
        <v>-24963717490</v>
      </c>
      <c r="K214" s="5" t="n">
        <v>-20923632111</v>
      </c>
      <c r="L214" s="5" t="n">
        <v>-4303808972</v>
      </c>
      <c r="M214" s="5" t="n">
        <v>-570825.71</v>
      </c>
      <c r="N214" s="5" t="n">
        <v>-25227441083</v>
      </c>
      <c r="O214" s="5" t="n">
        <v>360473087</v>
      </c>
      <c r="P214" s="5" t="n">
        <v>96749494</v>
      </c>
    </row>
    <row r="215" customFormat="false" ht="12.75" hidden="false" customHeight="false" outlineLevel="0" collapsed="false">
      <c r="A215" s="5" t="n">
        <v>420551</v>
      </c>
      <c r="B215" s="5" t="s">
        <v>1334</v>
      </c>
      <c r="C215" s="5" t="s">
        <v>17</v>
      </c>
      <c r="D215" s="5" t="s">
        <v>405</v>
      </c>
      <c r="E215" s="5" t="s">
        <v>388</v>
      </c>
      <c r="F215" s="5" t="n">
        <v>0</v>
      </c>
      <c r="G215" s="5" t="n">
        <v>-32244919</v>
      </c>
      <c r="H215" s="5" t="n">
        <v>-4276.73</v>
      </c>
      <c r="I215" s="5" t="n">
        <v>-4276.73</v>
      </c>
      <c r="J215" s="5" t="n">
        <v>-32244919</v>
      </c>
      <c r="K215" s="5" t="n">
        <v>0</v>
      </c>
      <c r="L215" s="5" t="n">
        <v>-32263010</v>
      </c>
      <c r="M215" s="5" t="n">
        <v>-4279.13</v>
      </c>
      <c r="N215" s="5" t="n">
        <v>-32263010</v>
      </c>
      <c r="O215" s="5" t="n">
        <v>18091</v>
      </c>
      <c r="P215" s="5" t="n">
        <v>0</v>
      </c>
    </row>
    <row r="216" customFormat="false" ht="12.75" hidden="false" customHeight="false" outlineLevel="0" collapsed="false">
      <c r="A216" s="5" t="n">
        <v>106094</v>
      </c>
      <c r="B216" s="5" t="s">
        <v>1334</v>
      </c>
      <c r="C216" s="5" t="s">
        <v>17</v>
      </c>
      <c r="D216" s="5" t="s">
        <v>406</v>
      </c>
      <c r="E216" s="5" t="s">
        <v>407</v>
      </c>
      <c r="F216" s="5" t="n">
        <v>928036745652</v>
      </c>
      <c r="G216" s="5" t="n">
        <v>31548410638</v>
      </c>
      <c r="H216" s="5" t="n">
        <v>4213094.51</v>
      </c>
      <c r="I216" s="5" t="n">
        <v>4213094.51</v>
      </c>
      <c r="J216" s="5" t="n">
        <v>959585156290</v>
      </c>
      <c r="K216" s="5" t="n">
        <v>927410431690</v>
      </c>
      <c r="L216" s="5" t="n">
        <v>31551354016</v>
      </c>
      <c r="M216" s="5" t="n">
        <v>4214206.15</v>
      </c>
      <c r="N216" s="5" t="n">
        <v>958961785706</v>
      </c>
      <c r="O216" s="5" t="n">
        <v>2915487611</v>
      </c>
      <c r="P216" s="5" t="n">
        <v>2292117027</v>
      </c>
    </row>
    <row r="217" customFormat="false" ht="12.75" hidden="false" customHeight="false" outlineLevel="0" collapsed="false">
      <c r="A217" s="5" t="n">
        <v>106119</v>
      </c>
      <c r="B217" s="5" t="s">
        <v>1334</v>
      </c>
      <c r="C217" s="5" t="s">
        <v>17</v>
      </c>
      <c r="D217" s="5" t="s">
        <v>408</v>
      </c>
      <c r="E217" s="5" t="s">
        <v>409</v>
      </c>
      <c r="F217" s="5" t="n">
        <v>230048840387</v>
      </c>
      <c r="G217" s="5" t="n">
        <v>0</v>
      </c>
      <c r="H217" s="5" t="n">
        <v>0</v>
      </c>
      <c r="I217" s="5" t="n">
        <v>0</v>
      </c>
      <c r="J217" s="5" t="n">
        <v>230048840387</v>
      </c>
      <c r="K217" s="5" t="n">
        <v>229197069738</v>
      </c>
      <c r="L217" s="5" t="n">
        <v>0</v>
      </c>
      <c r="M217" s="5" t="n">
        <v>0</v>
      </c>
      <c r="N217" s="5" t="n">
        <v>229197069738</v>
      </c>
      <c r="O217" s="5" t="n">
        <v>1592547261</v>
      </c>
      <c r="P217" s="5" t="n">
        <v>740776612</v>
      </c>
    </row>
    <row r="218" customFormat="false" ht="12.75" hidden="false" customHeight="false" outlineLevel="0" collapsed="false">
      <c r="A218" s="5" t="n">
        <v>106143</v>
      </c>
      <c r="B218" s="5" t="s">
        <v>1334</v>
      </c>
      <c r="C218" s="5" t="s">
        <v>17</v>
      </c>
      <c r="D218" s="5" t="s">
        <v>410</v>
      </c>
      <c r="E218" s="5" t="s">
        <v>409</v>
      </c>
      <c r="F218" s="5" t="n">
        <v>230048840387</v>
      </c>
      <c r="G218" s="5" t="n">
        <v>0</v>
      </c>
      <c r="H218" s="5" t="n">
        <v>0</v>
      </c>
      <c r="I218" s="5" t="n">
        <v>0</v>
      </c>
      <c r="J218" s="5" t="n">
        <v>230048840387</v>
      </c>
      <c r="K218" s="5" t="n">
        <v>229197069738</v>
      </c>
      <c r="L218" s="5" t="n">
        <v>0</v>
      </c>
      <c r="M218" s="5" t="n">
        <v>0</v>
      </c>
      <c r="N218" s="5" t="n">
        <v>229197069738</v>
      </c>
      <c r="O218" s="5" t="n">
        <v>1592547261</v>
      </c>
      <c r="P218" s="5" t="n">
        <v>740776612</v>
      </c>
    </row>
    <row r="219" customFormat="false" ht="12.75" hidden="false" customHeight="false" outlineLevel="0" collapsed="false">
      <c r="A219" s="5" t="n">
        <v>106167</v>
      </c>
      <c r="B219" s="5" t="s">
        <v>1334</v>
      </c>
      <c r="C219" s="5" t="s">
        <v>17</v>
      </c>
      <c r="D219" s="5" t="s">
        <v>412</v>
      </c>
      <c r="E219" s="5" t="s">
        <v>413</v>
      </c>
      <c r="F219" s="5" t="n">
        <v>35258112192</v>
      </c>
      <c r="G219" s="5" t="n">
        <v>0</v>
      </c>
      <c r="H219" s="5" t="n">
        <v>0</v>
      </c>
      <c r="I219" s="5" t="n">
        <v>0</v>
      </c>
      <c r="J219" s="5" t="n">
        <v>35258112192</v>
      </c>
      <c r="K219" s="5" t="n">
        <v>35826615717</v>
      </c>
      <c r="L219" s="5" t="n">
        <v>0</v>
      </c>
      <c r="M219" s="5" t="n">
        <v>0</v>
      </c>
      <c r="N219" s="5" t="n">
        <v>35826615717</v>
      </c>
      <c r="O219" s="5" t="n">
        <v>0</v>
      </c>
      <c r="P219" s="5" t="n">
        <v>568503525</v>
      </c>
    </row>
    <row r="220" customFormat="false" ht="12.75" hidden="false" customHeight="false" outlineLevel="0" collapsed="false">
      <c r="A220" s="5" t="n">
        <v>106228</v>
      </c>
      <c r="B220" s="5" t="s">
        <v>1334</v>
      </c>
      <c r="C220" s="5" t="s">
        <v>17</v>
      </c>
      <c r="D220" s="5" t="s">
        <v>414</v>
      </c>
      <c r="E220" s="5" t="s">
        <v>415</v>
      </c>
      <c r="F220" s="5" t="n">
        <v>194790728195</v>
      </c>
      <c r="G220" s="5" t="n">
        <v>0</v>
      </c>
      <c r="H220" s="5" t="n">
        <v>0</v>
      </c>
      <c r="I220" s="5" t="n">
        <v>0</v>
      </c>
      <c r="J220" s="5" t="n">
        <v>194790728195</v>
      </c>
      <c r="K220" s="5" t="n">
        <v>193370454021</v>
      </c>
      <c r="L220" s="5" t="n">
        <v>0</v>
      </c>
      <c r="M220" s="5" t="n">
        <v>0</v>
      </c>
      <c r="N220" s="5" t="n">
        <v>193370454021</v>
      </c>
      <c r="O220" s="5" t="n">
        <v>1592547261</v>
      </c>
      <c r="P220" s="5" t="n">
        <v>172273087</v>
      </c>
    </row>
    <row r="221" customFormat="false" ht="12.75" hidden="false" customHeight="false" outlineLevel="0" collapsed="false">
      <c r="A221" s="5" t="n">
        <v>106298</v>
      </c>
      <c r="B221" s="5" t="s">
        <v>1334</v>
      </c>
      <c r="C221" s="5" t="s">
        <v>17</v>
      </c>
      <c r="D221" s="5" t="s">
        <v>416</v>
      </c>
      <c r="E221" s="5" t="s">
        <v>407</v>
      </c>
      <c r="F221" s="5" t="n">
        <v>995358122795</v>
      </c>
      <c r="G221" s="5" t="n">
        <v>36019926103</v>
      </c>
      <c r="H221" s="5" t="n">
        <v>4777419.3</v>
      </c>
      <c r="I221" s="5" t="n">
        <v>4777419.3</v>
      </c>
      <c r="J221" s="5" t="n">
        <v>1031378048898</v>
      </c>
      <c r="K221" s="5" t="n">
        <v>995358122795</v>
      </c>
      <c r="L221" s="5" t="n">
        <v>36040134586</v>
      </c>
      <c r="M221" s="5" t="n">
        <v>4780099.61</v>
      </c>
      <c r="N221" s="5" t="n">
        <v>1031398257381</v>
      </c>
      <c r="O221" s="5" t="n">
        <v>0</v>
      </c>
      <c r="P221" s="5" t="n">
        <v>20208483</v>
      </c>
    </row>
    <row r="222" customFormat="false" ht="12.75" hidden="false" customHeight="false" outlineLevel="0" collapsed="false">
      <c r="A222" s="5" t="n">
        <v>106320</v>
      </c>
      <c r="B222" s="5" t="s">
        <v>1334</v>
      </c>
      <c r="C222" s="5" t="s">
        <v>17</v>
      </c>
      <c r="D222" s="5" t="s">
        <v>417</v>
      </c>
      <c r="E222" s="5" t="s">
        <v>418</v>
      </c>
      <c r="F222" s="5" t="n">
        <v>325494097602</v>
      </c>
      <c r="G222" s="5" t="n">
        <v>36019926103</v>
      </c>
      <c r="H222" s="5" t="n">
        <v>4777419.3</v>
      </c>
      <c r="I222" s="5" t="n">
        <v>4777419.3</v>
      </c>
      <c r="J222" s="5" t="n">
        <v>361514023705</v>
      </c>
      <c r="K222" s="5" t="n">
        <v>325494097602</v>
      </c>
      <c r="L222" s="5" t="n">
        <v>36040134586</v>
      </c>
      <c r="M222" s="5" t="n">
        <v>4780099.61</v>
      </c>
      <c r="N222" s="5" t="n">
        <v>361534232188</v>
      </c>
      <c r="O222" s="5" t="n">
        <v>0</v>
      </c>
      <c r="P222" s="5" t="n">
        <v>20208483</v>
      </c>
    </row>
    <row r="223" customFormat="false" ht="12.75" hidden="false" customHeight="false" outlineLevel="0" collapsed="false">
      <c r="A223" s="5" t="n">
        <v>106342</v>
      </c>
      <c r="B223" s="5" t="s">
        <v>1334</v>
      </c>
      <c r="C223" s="5" t="s">
        <v>17</v>
      </c>
      <c r="D223" s="5" t="s">
        <v>419</v>
      </c>
      <c r="E223" s="5" t="s">
        <v>420</v>
      </c>
      <c r="F223" s="5" t="n">
        <v>325494097602</v>
      </c>
      <c r="G223" s="5" t="n">
        <v>36019926103</v>
      </c>
      <c r="H223" s="5" t="n">
        <v>4777419.3</v>
      </c>
      <c r="I223" s="5" t="n">
        <v>4777419.3</v>
      </c>
      <c r="J223" s="5" t="n">
        <v>361514023705</v>
      </c>
      <c r="K223" s="5" t="n">
        <v>325494097602</v>
      </c>
      <c r="L223" s="5" t="n">
        <v>36040134586</v>
      </c>
      <c r="M223" s="5" t="n">
        <v>4780099.61</v>
      </c>
      <c r="N223" s="5" t="n">
        <v>361534232188</v>
      </c>
      <c r="O223" s="5" t="n">
        <v>0</v>
      </c>
      <c r="P223" s="5" t="n">
        <v>20208483</v>
      </c>
    </row>
    <row r="224" customFormat="false" ht="12.75" hidden="false" customHeight="false" outlineLevel="0" collapsed="false">
      <c r="A224" s="5" t="n">
        <v>106496</v>
      </c>
      <c r="B224" s="5" t="s">
        <v>1355</v>
      </c>
      <c r="C224" s="5" t="s">
        <v>17</v>
      </c>
      <c r="D224" s="5" t="s">
        <v>422</v>
      </c>
      <c r="E224" s="5" t="s">
        <v>423</v>
      </c>
      <c r="F224" s="5" t="n">
        <v>669864025193</v>
      </c>
      <c r="G224" s="5" t="n">
        <v>0</v>
      </c>
      <c r="H224" s="5" t="n">
        <v>0</v>
      </c>
      <c r="I224" s="5" t="n">
        <v>0</v>
      </c>
      <c r="J224" s="5" t="n">
        <v>669864025193</v>
      </c>
      <c r="K224" s="5" t="n">
        <v>669864025193</v>
      </c>
      <c r="L224" s="5" t="n">
        <v>0</v>
      </c>
      <c r="M224" s="5" t="n">
        <v>0</v>
      </c>
      <c r="N224" s="5" t="n">
        <v>669864025193</v>
      </c>
      <c r="O224" s="5" t="n">
        <v>0</v>
      </c>
      <c r="P224" s="5" t="n">
        <v>0</v>
      </c>
    </row>
    <row r="225" customFormat="false" ht="12.75" hidden="false" customHeight="false" outlineLevel="0" collapsed="false">
      <c r="A225" s="5" t="n">
        <v>106513</v>
      </c>
      <c r="B225" s="5" t="s">
        <v>1356</v>
      </c>
      <c r="C225" s="5" t="s">
        <v>17</v>
      </c>
      <c r="D225" s="5" t="s">
        <v>425</v>
      </c>
      <c r="E225" s="5" t="s">
        <v>426</v>
      </c>
      <c r="F225" s="5" t="n">
        <v>258932463494</v>
      </c>
      <c r="G225" s="5" t="n">
        <v>0</v>
      </c>
      <c r="H225" s="5" t="n">
        <v>0</v>
      </c>
      <c r="I225" s="5" t="n">
        <v>0</v>
      </c>
      <c r="J225" s="5" t="n">
        <v>258932463494</v>
      </c>
      <c r="K225" s="5" t="n">
        <v>258932463494</v>
      </c>
      <c r="L225" s="5" t="n">
        <v>0</v>
      </c>
      <c r="M225" s="5" t="n">
        <v>0</v>
      </c>
      <c r="N225" s="5" t="n">
        <v>258932463494</v>
      </c>
      <c r="O225" s="5" t="n">
        <v>0</v>
      </c>
      <c r="P225" s="5" t="n">
        <v>0</v>
      </c>
    </row>
    <row r="226" customFormat="false" ht="12.75" hidden="false" customHeight="false" outlineLevel="0" collapsed="false">
      <c r="A226" s="5" t="n">
        <v>328445</v>
      </c>
      <c r="B226" s="5" t="s">
        <v>1355</v>
      </c>
      <c r="C226" s="5" t="s">
        <v>17</v>
      </c>
      <c r="D226" s="5" t="s">
        <v>427</v>
      </c>
      <c r="E226" s="5" t="s">
        <v>428</v>
      </c>
      <c r="F226" s="5" t="n">
        <v>410931561699</v>
      </c>
      <c r="G226" s="5" t="n">
        <v>0</v>
      </c>
      <c r="H226" s="5" t="n">
        <v>0</v>
      </c>
      <c r="I226" s="5" t="n">
        <v>0</v>
      </c>
      <c r="J226" s="5" t="n">
        <v>410931561699</v>
      </c>
      <c r="K226" s="5" t="n">
        <v>410931561699</v>
      </c>
      <c r="L226" s="5" t="n">
        <v>0</v>
      </c>
      <c r="M226" s="5" t="n">
        <v>0</v>
      </c>
      <c r="N226" s="5" t="n">
        <v>410931561699</v>
      </c>
      <c r="O226" s="5" t="n">
        <v>0</v>
      </c>
      <c r="P226" s="5" t="n">
        <v>0</v>
      </c>
    </row>
    <row r="227" customFormat="false" ht="12.75" hidden="false" customHeight="false" outlineLevel="0" collapsed="false">
      <c r="A227" s="5" t="n">
        <v>106855</v>
      </c>
      <c r="B227" s="5" t="s">
        <v>1357</v>
      </c>
      <c r="C227" s="5" t="s">
        <v>17</v>
      </c>
      <c r="D227" s="5" t="s">
        <v>430</v>
      </c>
      <c r="E227" s="5" t="s">
        <v>431</v>
      </c>
      <c r="F227" s="5" t="n">
        <v>17742635651</v>
      </c>
      <c r="G227" s="5" t="n">
        <v>0</v>
      </c>
      <c r="H227" s="5" t="n">
        <v>0</v>
      </c>
      <c r="I227" s="5" t="n">
        <v>0</v>
      </c>
      <c r="J227" s="5" t="n">
        <v>17742635651</v>
      </c>
      <c r="K227" s="5" t="n">
        <v>17742635651</v>
      </c>
      <c r="L227" s="5" t="n">
        <v>0</v>
      </c>
      <c r="M227" s="5" t="n">
        <v>0</v>
      </c>
      <c r="N227" s="5" t="n">
        <v>17742635651</v>
      </c>
      <c r="O227" s="5" t="n">
        <v>0</v>
      </c>
      <c r="P227" s="5" t="n">
        <v>0</v>
      </c>
    </row>
    <row r="228" customFormat="false" ht="12.75" hidden="false" customHeight="false" outlineLevel="0" collapsed="false">
      <c r="A228" s="5" t="n">
        <v>106970</v>
      </c>
      <c r="B228" s="5" t="s">
        <v>1357</v>
      </c>
      <c r="C228" s="5" t="s">
        <v>17</v>
      </c>
      <c r="D228" s="5" t="s">
        <v>432</v>
      </c>
      <c r="E228" s="5" t="s">
        <v>433</v>
      </c>
      <c r="F228" s="5" t="n">
        <v>17742635651</v>
      </c>
      <c r="G228" s="5" t="n">
        <v>0</v>
      </c>
      <c r="H228" s="5" t="n">
        <v>0</v>
      </c>
      <c r="I228" s="5" t="n">
        <v>0</v>
      </c>
      <c r="J228" s="5" t="n">
        <v>17742635651</v>
      </c>
      <c r="K228" s="5" t="n">
        <v>17742635651</v>
      </c>
      <c r="L228" s="5" t="n">
        <v>0</v>
      </c>
      <c r="M228" s="5" t="n">
        <v>0</v>
      </c>
      <c r="N228" s="5" t="n">
        <v>17742635651</v>
      </c>
      <c r="O228" s="5" t="n">
        <v>0</v>
      </c>
      <c r="P228" s="5" t="n">
        <v>0</v>
      </c>
    </row>
    <row r="229" customFormat="false" ht="12.75" hidden="false" customHeight="false" outlineLevel="0" collapsed="false">
      <c r="A229" s="5" t="n">
        <v>107016</v>
      </c>
      <c r="B229" s="5" t="s">
        <v>1357</v>
      </c>
      <c r="C229" s="5" t="s">
        <v>17</v>
      </c>
      <c r="D229" s="5" t="s">
        <v>434</v>
      </c>
      <c r="E229" s="5" t="s">
        <v>435</v>
      </c>
      <c r="F229" s="5" t="n">
        <v>17742635651</v>
      </c>
      <c r="G229" s="5" t="n">
        <v>0</v>
      </c>
      <c r="H229" s="5" t="n">
        <v>0</v>
      </c>
      <c r="I229" s="5" t="n">
        <v>0</v>
      </c>
      <c r="J229" s="5" t="n">
        <v>17742635651</v>
      </c>
      <c r="K229" s="5" t="n">
        <v>17742635651</v>
      </c>
      <c r="L229" s="5" t="n">
        <v>0</v>
      </c>
      <c r="M229" s="5" t="n">
        <v>0</v>
      </c>
      <c r="N229" s="5" t="n">
        <v>17742635651</v>
      </c>
      <c r="O229" s="5" t="n">
        <v>0</v>
      </c>
      <c r="P229" s="5" t="n">
        <v>0</v>
      </c>
    </row>
    <row r="230" customFormat="false" ht="12.75" hidden="false" customHeight="false" outlineLevel="0" collapsed="false">
      <c r="A230" s="5" t="n">
        <v>393153</v>
      </c>
      <c r="B230" s="5" t="s">
        <v>1334</v>
      </c>
      <c r="C230" s="5" t="s">
        <v>17</v>
      </c>
      <c r="D230" s="5" t="s">
        <v>436</v>
      </c>
      <c r="E230" s="5" t="s">
        <v>437</v>
      </c>
      <c r="F230" s="5" t="n">
        <v>173105966977</v>
      </c>
      <c r="G230" s="5" t="n">
        <v>244815895998</v>
      </c>
      <c r="H230" s="5" t="n">
        <v>32470588.17</v>
      </c>
      <c r="I230" s="5" t="n">
        <v>32470282.86</v>
      </c>
      <c r="J230" s="5" t="n">
        <v>417921862975</v>
      </c>
      <c r="K230" s="5" t="n">
        <v>172776908117</v>
      </c>
      <c r="L230" s="5" t="n">
        <v>244953227132</v>
      </c>
      <c r="M230" s="5" t="n">
        <v>32488802.81</v>
      </c>
      <c r="N230" s="5" t="n">
        <v>417730135249</v>
      </c>
      <c r="O230" s="5" t="n">
        <v>329058860</v>
      </c>
      <c r="P230" s="5" t="n">
        <v>137331134</v>
      </c>
    </row>
    <row r="231" customFormat="false" ht="12.75" hidden="false" customHeight="false" outlineLevel="0" collapsed="false">
      <c r="A231" s="5" t="n">
        <v>393154</v>
      </c>
      <c r="B231" s="5" t="s">
        <v>1334</v>
      </c>
      <c r="C231" s="5" t="s">
        <v>17</v>
      </c>
      <c r="D231" s="5" t="s">
        <v>438</v>
      </c>
      <c r="E231" s="5" t="s">
        <v>439</v>
      </c>
      <c r="F231" s="5" t="n">
        <v>173105966977</v>
      </c>
      <c r="G231" s="5" t="n">
        <v>244815895998</v>
      </c>
      <c r="H231" s="5" t="n">
        <v>32470588.17</v>
      </c>
      <c r="I231" s="5" t="n">
        <v>32470282.86</v>
      </c>
      <c r="J231" s="5" t="n">
        <v>417921862975</v>
      </c>
      <c r="K231" s="5" t="n">
        <v>172776908117</v>
      </c>
      <c r="L231" s="5" t="n">
        <v>244953227132</v>
      </c>
      <c r="M231" s="5" t="n">
        <v>32488802.81</v>
      </c>
      <c r="N231" s="5" t="n">
        <v>417730135249</v>
      </c>
      <c r="O231" s="5" t="n">
        <v>329058860</v>
      </c>
      <c r="P231" s="5" t="n">
        <v>137331134</v>
      </c>
    </row>
    <row r="232" customFormat="false" ht="12.75" hidden="false" customHeight="false" outlineLevel="0" collapsed="false">
      <c r="A232" s="5" t="n">
        <v>393158</v>
      </c>
      <c r="B232" s="5" t="s">
        <v>1334</v>
      </c>
      <c r="C232" s="5" t="s">
        <v>17</v>
      </c>
      <c r="D232" s="5" t="s">
        <v>440</v>
      </c>
      <c r="E232" s="5" t="s">
        <v>441</v>
      </c>
      <c r="F232" s="5" t="n">
        <v>173105966977</v>
      </c>
      <c r="G232" s="5" t="n">
        <v>244815895998</v>
      </c>
      <c r="H232" s="5" t="n">
        <v>32470588.17</v>
      </c>
      <c r="I232" s="5" t="n">
        <v>32470282.86</v>
      </c>
      <c r="J232" s="5" t="n">
        <v>417921862975</v>
      </c>
      <c r="K232" s="5" t="n">
        <v>172776908117</v>
      </c>
      <c r="L232" s="5" t="n">
        <v>244953227132</v>
      </c>
      <c r="M232" s="5" t="n">
        <v>32488802.81</v>
      </c>
      <c r="N232" s="5" t="n">
        <v>417730135249</v>
      </c>
      <c r="O232" s="5" t="n">
        <v>329058860</v>
      </c>
      <c r="P232" s="5" t="n">
        <v>137331134</v>
      </c>
    </row>
    <row r="233" customFormat="false" ht="12.75" hidden="false" customHeight="false" outlineLevel="0" collapsed="false">
      <c r="A233" s="5" t="n">
        <v>107241</v>
      </c>
      <c r="B233" s="5" t="s">
        <v>1334</v>
      </c>
      <c r="C233" s="5" t="s">
        <v>17</v>
      </c>
      <c r="D233" s="5" t="s">
        <v>442</v>
      </c>
      <c r="E233" s="5" t="s">
        <v>321</v>
      </c>
      <c r="F233" s="5" t="n">
        <v>0</v>
      </c>
      <c r="G233" s="5" t="n">
        <v>-216720992</v>
      </c>
      <c r="H233" s="5" t="n">
        <v>0</v>
      </c>
      <c r="I233" s="5" t="n">
        <v>0</v>
      </c>
      <c r="J233" s="5" t="n">
        <v>-216720992</v>
      </c>
      <c r="K233" s="5" t="n">
        <v>0</v>
      </c>
      <c r="L233" s="5" t="n">
        <v>-222158931</v>
      </c>
      <c r="M233" s="5" t="n">
        <v>0</v>
      </c>
      <c r="N233" s="5" t="n">
        <v>-222158931</v>
      </c>
      <c r="O233" s="5" t="n">
        <v>5437939</v>
      </c>
      <c r="P233" s="5" t="n">
        <v>0</v>
      </c>
    </row>
    <row r="234" customFormat="false" ht="12.75" hidden="false" customHeight="false" outlineLevel="0" collapsed="false">
      <c r="A234" s="5" t="n">
        <v>107271</v>
      </c>
      <c r="B234" s="5" t="s">
        <v>1334</v>
      </c>
      <c r="C234" s="5" t="s">
        <v>17</v>
      </c>
      <c r="D234" s="5" t="s">
        <v>443</v>
      </c>
      <c r="E234" s="5" t="s">
        <v>321</v>
      </c>
      <c r="F234" s="5" t="n">
        <v>0</v>
      </c>
      <c r="G234" s="5" t="n">
        <v>-216720992</v>
      </c>
      <c r="H234" s="5" t="n">
        <v>0</v>
      </c>
      <c r="I234" s="5" t="n">
        <v>0</v>
      </c>
      <c r="J234" s="5" t="n">
        <v>-216720992</v>
      </c>
      <c r="K234" s="5" t="n">
        <v>0</v>
      </c>
      <c r="L234" s="5" t="n">
        <v>-222158931</v>
      </c>
      <c r="M234" s="5" t="n">
        <v>0</v>
      </c>
      <c r="N234" s="5" t="n">
        <v>-222158931</v>
      </c>
      <c r="O234" s="5" t="n">
        <v>5437939</v>
      </c>
      <c r="P234" s="5" t="n">
        <v>0</v>
      </c>
    </row>
    <row r="235" customFormat="false" ht="12.75" hidden="false" customHeight="false" outlineLevel="0" collapsed="false">
      <c r="A235" s="5" t="n">
        <v>107301</v>
      </c>
      <c r="B235" s="5" t="s">
        <v>1334</v>
      </c>
      <c r="C235" s="5" t="s">
        <v>17</v>
      </c>
      <c r="D235" s="5" t="s">
        <v>444</v>
      </c>
      <c r="E235" s="5" t="s">
        <v>223</v>
      </c>
      <c r="F235" s="5" t="n">
        <v>0</v>
      </c>
      <c r="G235" s="5" t="n">
        <v>-216720992</v>
      </c>
      <c r="H235" s="5" t="n">
        <v>0</v>
      </c>
      <c r="I235" s="5" t="n">
        <v>0</v>
      </c>
      <c r="J235" s="5" t="n">
        <v>-216720992</v>
      </c>
      <c r="K235" s="5" t="n">
        <v>0</v>
      </c>
      <c r="L235" s="5" t="n">
        <v>-222158931</v>
      </c>
      <c r="M235" s="5" t="n">
        <v>0</v>
      </c>
      <c r="N235" s="5" t="n">
        <v>-222158931</v>
      </c>
      <c r="O235" s="5" t="n">
        <v>5437939</v>
      </c>
      <c r="P235" s="5" t="n">
        <v>0</v>
      </c>
    </row>
    <row r="236" customFormat="false" ht="12.75" hidden="false" customHeight="false" outlineLevel="0" collapsed="false">
      <c r="A236" s="5" t="n">
        <v>107361</v>
      </c>
      <c r="B236" s="5" t="s">
        <v>1334</v>
      </c>
      <c r="C236" s="5" t="s">
        <v>17</v>
      </c>
      <c r="D236" s="5" t="s">
        <v>445</v>
      </c>
      <c r="E236" s="5" t="s">
        <v>446</v>
      </c>
      <c r="F236" s="5" t="n">
        <v>19921918721</v>
      </c>
      <c r="G236" s="5" t="n">
        <v>314906479</v>
      </c>
      <c r="H236" s="5" t="n">
        <v>41766.89</v>
      </c>
      <c r="I236" s="5" t="n">
        <v>41766.89</v>
      </c>
      <c r="J236" s="5" t="n">
        <v>20236825200</v>
      </c>
      <c r="K236" s="5" t="n">
        <v>19667877253</v>
      </c>
      <c r="L236" s="5" t="n">
        <v>305643006</v>
      </c>
      <c r="M236" s="5" t="n">
        <v>40538.25</v>
      </c>
      <c r="N236" s="5" t="n">
        <v>19973520259</v>
      </c>
      <c r="O236" s="5" t="n">
        <v>264188364</v>
      </c>
      <c r="P236" s="5" t="n">
        <v>883423</v>
      </c>
    </row>
    <row r="237" customFormat="false" ht="12.75" hidden="false" customHeight="false" outlineLevel="0" collapsed="false">
      <c r="A237" s="5" t="n">
        <v>107363</v>
      </c>
      <c r="B237" s="5" t="s">
        <v>1334</v>
      </c>
      <c r="C237" s="5" t="s">
        <v>17</v>
      </c>
      <c r="D237" s="5" t="s">
        <v>447</v>
      </c>
      <c r="E237" s="5" t="s">
        <v>446</v>
      </c>
      <c r="F237" s="5" t="n">
        <v>19921918721</v>
      </c>
      <c r="G237" s="5" t="n">
        <v>314906479</v>
      </c>
      <c r="H237" s="5" t="n">
        <v>41766.89</v>
      </c>
      <c r="I237" s="5" t="n">
        <v>41766.89</v>
      </c>
      <c r="J237" s="5" t="n">
        <v>20236825200</v>
      </c>
      <c r="K237" s="5" t="n">
        <v>19667877253</v>
      </c>
      <c r="L237" s="5" t="n">
        <v>305643006</v>
      </c>
      <c r="M237" s="5" t="n">
        <v>40538.25</v>
      </c>
      <c r="N237" s="5" t="n">
        <v>19973520259</v>
      </c>
      <c r="O237" s="5" t="n">
        <v>264188364</v>
      </c>
      <c r="P237" s="5" t="n">
        <v>883423</v>
      </c>
    </row>
    <row r="238" customFormat="false" ht="12.75" hidden="false" customHeight="false" outlineLevel="0" collapsed="false">
      <c r="A238" s="5" t="n">
        <v>107365</v>
      </c>
      <c r="B238" s="5" t="s">
        <v>1334</v>
      </c>
      <c r="C238" s="5" t="s">
        <v>17</v>
      </c>
      <c r="D238" s="5" t="s">
        <v>448</v>
      </c>
      <c r="E238" s="5" t="s">
        <v>449</v>
      </c>
      <c r="F238" s="5" t="n">
        <v>19921918721</v>
      </c>
      <c r="G238" s="5" t="n">
        <v>314906479</v>
      </c>
      <c r="H238" s="5" t="n">
        <v>41766.89</v>
      </c>
      <c r="I238" s="5" t="n">
        <v>41766.89</v>
      </c>
      <c r="J238" s="5" t="n">
        <v>20236825200</v>
      </c>
      <c r="K238" s="5" t="n">
        <v>19667877253</v>
      </c>
      <c r="L238" s="5" t="n">
        <v>305643006</v>
      </c>
      <c r="M238" s="5" t="n">
        <v>40538.25</v>
      </c>
      <c r="N238" s="5" t="n">
        <v>19973520259</v>
      </c>
      <c r="O238" s="5" t="n">
        <v>264188364</v>
      </c>
      <c r="P238" s="5" t="n">
        <v>883423</v>
      </c>
    </row>
    <row r="239" customFormat="false" ht="12.75" hidden="false" customHeight="false" outlineLevel="0" collapsed="false">
      <c r="A239" s="5" t="n">
        <v>107399</v>
      </c>
      <c r="B239" s="5" t="s">
        <v>1334</v>
      </c>
      <c r="C239" s="5" t="s">
        <v>17</v>
      </c>
      <c r="D239" s="5" t="s">
        <v>450</v>
      </c>
      <c r="E239" s="5" t="s">
        <v>67</v>
      </c>
      <c r="F239" s="5" t="n">
        <v>-508140738879</v>
      </c>
      <c r="G239" s="5" t="n">
        <v>-249385596950</v>
      </c>
      <c r="H239" s="5" t="n">
        <v>-33076679.85</v>
      </c>
      <c r="I239" s="5" t="n">
        <v>-33076374.54</v>
      </c>
      <c r="J239" s="5" t="n">
        <v>-757526335829</v>
      </c>
      <c r="K239" s="5" t="n">
        <v>-507332181864</v>
      </c>
      <c r="L239" s="5" t="n">
        <v>-249525491777</v>
      </c>
      <c r="M239" s="5" t="n">
        <v>-33095234.52</v>
      </c>
      <c r="N239" s="5" t="n">
        <v>-756857673641</v>
      </c>
      <c r="O239" s="5" t="n">
        <v>724255187</v>
      </c>
      <c r="P239" s="5" t="n">
        <v>1392917375</v>
      </c>
    </row>
    <row r="240" customFormat="false" ht="12.75" hidden="false" customHeight="false" outlineLevel="0" collapsed="false">
      <c r="A240" s="5" t="n">
        <v>107423</v>
      </c>
      <c r="B240" s="5" t="s">
        <v>1334</v>
      </c>
      <c r="C240" s="5" t="s">
        <v>17</v>
      </c>
      <c r="D240" s="5" t="s">
        <v>451</v>
      </c>
      <c r="E240" s="5" t="s">
        <v>452</v>
      </c>
      <c r="F240" s="5" t="n">
        <v>-508140738879</v>
      </c>
      <c r="G240" s="5" t="n">
        <v>-249385596950</v>
      </c>
      <c r="H240" s="5" t="n">
        <v>-33076679.85</v>
      </c>
      <c r="I240" s="5" t="n">
        <v>-33076374.54</v>
      </c>
      <c r="J240" s="5" t="n">
        <v>-757526335829</v>
      </c>
      <c r="K240" s="5" t="n">
        <v>-507332181864</v>
      </c>
      <c r="L240" s="5" t="n">
        <v>-249525491777</v>
      </c>
      <c r="M240" s="5" t="n">
        <v>-33095234.52</v>
      </c>
      <c r="N240" s="5" t="n">
        <v>-756857673641</v>
      </c>
      <c r="O240" s="5" t="n">
        <v>724255187</v>
      </c>
      <c r="P240" s="5" t="n">
        <v>1392917375</v>
      </c>
    </row>
    <row r="241" customFormat="false" ht="12.75" hidden="false" customHeight="false" outlineLevel="0" collapsed="false">
      <c r="A241" s="5" t="n">
        <v>107470</v>
      </c>
      <c r="B241" s="5" t="s">
        <v>453</v>
      </c>
      <c r="C241" s="5" t="s">
        <v>17</v>
      </c>
      <c r="D241" s="5" t="s">
        <v>454</v>
      </c>
      <c r="E241" s="5" t="s">
        <v>455</v>
      </c>
      <c r="F241" s="5" t="n">
        <v>-219550000000</v>
      </c>
      <c r="G241" s="5" t="n">
        <v>0</v>
      </c>
      <c r="H241" s="5" t="n">
        <v>0</v>
      </c>
      <c r="I241" s="5" t="n">
        <v>0</v>
      </c>
      <c r="J241" s="5" t="n">
        <v>-219550000000</v>
      </c>
      <c r="K241" s="5" t="n">
        <v>-219550000000</v>
      </c>
      <c r="L241" s="5" t="n">
        <v>0</v>
      </c>
      <c r="M241" s="5" t="n">
        <v>0</v>
      </c>
      <c r="N241" s="5" t="n">
        <v>-219550000000</v>
      </c>
      <c r="O241" s="5" t="n">
        <v>0</v>
      </c>
      <c r="P241" s="5" t="n">
        <v>0</v>
      </c>
    </row>
    <row r="242" customFormat="false" ht="12.75" hidden="false" customHeight="false" outlineLevel="0" collapsed="false">
      <c r="A242" s="5" t="n">
        <v>107493</v>
      </c>
      <c r="B242" s="5" t="s">
        <v>1334</v>
      </c>
      <c r="C242" s="5" t="s">
        <v>17</v>
      </c>
      <c r="D242" s="5" t="s">
        <v>456</v>
      </c>
      <c r="E242" s="5" t="s">
        <v>457</v>
      </c>
      <c r="F242" s="5" t="n">
        <v>0</v>
      </c>
      <c r="G242" s="5" t="n">
        <v>-4569700952</v>
      </c>
      <c r="H242" s="5" t="n">
        <v>-606091.68</v>
      </c>
      <c r="I242" s="5" t="n">
        <v>-606091.68</v>
      </c>
      <c r="J242" s="5" t="n">
        <v>-4569700952</v>
      </c>
      <c r="K242" s="5" t="n">
        <v>0</v>
      </c>
      <c r="L242" s="5" t="n">
        <v>-4572264645</v>
      </c>
      <c r="M242" s="5" t="n">
        <v>-606431.71</v>
      </c>
      <c r="N242" s="5" t="n">
        <v>-4572264645</v>
      </c>
      <c r="O242" s="5" t="n">
        <v>2563768</v>
      </c>
      <c r="P242" s="5" t="n">
        <v>75</v>
      </c>
    </row>
    <row r="243" customFormat="false" ht="12.75" hidden="false" customHeight="false" outlineLevel="0" collapsed="false">
      <c r="A243" s="5" t="n">
        <v>393159</v>
      </c>
      <c r="B243" s="5" t="s">
        <v>1334</v>
      </c>
      <c r="C243" s="5" t="s">
        <v>17</v>
      </c>
      <c r="D243" s="5" t="s">
        <v>458</v>
      </c>
      <c r="E243" s="5" t="s">
        <v>459</v>
      </c>
      <c r="F243" s="5" t="n">
        <v>-173105966977</v>
      </c>
      <c r="G243" s="5" t="n">
        <v>-244815895998</v>
      </c>
      <c r="H243" s="5" t="n">
        <v>-32470588.17</v>
      </c>
      <c r="I243" s="5" t="n">
        <v>-32470282.86</v>
      </c>
      <c r="J243" s="5" t="n">
        <v>-417921862975</v>
      </c>
      <c r="K243" s="5" t="n">
        <v>-172776908117</v>
      </c>
      <c r="L243" s="5" t="n">
        <v>-244953227132</v>
      </c>
      <c r="M243" s="5" t="n">
        <v>-32488802.81</v>
      </c>
      <c r="N243" s="5" t="n">
        <v>-417730135249</v>
      </c>
      <c r="O243" s="5" t="n">
        <v>137331134</v>
      </c>
      <c r="P243" s="5" t="n">
        <v>329058860</v>
      </c>
    </row>
    <row r="244" customFormat="false" ht="12.75" hidden="false" customHeight="false" outlineLevel="0" collapsed="false">
      <c r="A244" s="5" t="n">
        <v>107566</v>
      </c>
      <c r="B244" s="5" t="s">
        <v>1334</v>
      </c>
      <c r="C244" s="5" t="s">
        <v>17</v>
      </c>
      <c r="D244" s="5" t="s">
        <v>460</v>
      </c>
      <c r="E244" s="5" t="s">
        <v>65</v>
      </c>
      <c r="F244" s="5" t="n">
        <v>-115484771902</v>
      </c>
      <c r="G244" s="5" t="n">
        <v>0</v>
      </c>
      <c r="H244" s="5" t="n">
        <v>0</v>
      </c>
      <c r="I244" s="5" t="n">
        <v>0</v>
      </c>
      <c r="J244" s="5" t="n">
        <v>-115484771902</v>
      </c>
      <c r="K244" s="5" t="n">
        <v>-115005273747</v>
      </c>
      <c r="L244" s="5" t="n">
        <v>0</v>
      </c>
      <c r="M244" s="5" t="n">
        <v>0</v>
      </c>
      <c r="N244" s="5" t="n">
        <v>-115005273747</v>
      </c>
      <c r="O244" s="5" t="n">
        <v>584360285</v>
      </c>
      <c r="P244" s="5" t="n">
        <v>1063858440</v>
      </c>
    </row>
    <row r="245" customFormat="false" ht="12.75" hidden="false" customHeight="false" outlineLevel="0" collapsed="false">
      <c r="A245" s="5" t="n">
        <v>107656</v>
      </c>
      <c r="B245" s="5" t="s">
        <v>1334</v>
      </c>
      <c r="C245" s="5" t="s">
        <v>17</v>
      </c>
      <c r="D245" s="5" t="s">
        <v>461</v>
      </c>
      <c r="E245" s="5" t="s">
        <v>462</v>
      </c>
      <c r="F245" s="5" t="n">
        <v>101709087060</v>
      </c>
      <c r="G245" s="5" t="n">
        <v>0</v>
      </c>
      <c r="H245" s="5" t="n">
        <v>0</v>
      </c>
      <c r="I245" s="5" t="n">
        <v>0</v>
      </c>
      <c r="J245" s="5" t="n">
        <v>101709087060</v>
      </c>
      <c r="K245" s="5" t="n">
        <v>101720383331</v>
      </c>
      <c r="L245" s="5" t="n">
        <v>0</v>
      </c>
      <c r="M245" s="5" t="n">
        <v>0</v>
      </c>
      <c r="N245" s="5" t="n">
        <v>101720383331</v>
      </c>
      <c r="O245" s="5" t="n">
        <v>177897810</v>
      </c>
      <c r="P245" s="5" t="n">
        <v>189194081</v>
      </c>
    </row>
    <row r="246" customFormat="false" ht="12.75" hidden="false" customHeight="false" outlineLevel="0" collapsed="false">
      <c r="A246" s="5" t="n">
        <v>107683</v>
      </c>
      <c r="B246" s="5" t="s">
        <v>1334</v>
      </c>
      <c r="C246" s="5" t="s">
        <v>17</v>
      </c>
      <c r="D246" s="5" t="s">
        <v>463</v>
      </c>
      <c r="E246" s="5" t="s">
        <v>464</v>
      </c>
      <c r="F246" s="5" t="n">
        <v>101709087060</v>
      </c>
      <c r="G246" s="5" t="n">
        <v>0</v>
      </c>
      <c r="H246" s="5" t="n">
        <v>0</v>
      </c>
      <c r="I246" s="5" t="n">
        <v>0</v>
      </c>
      <c r="J246" s="5" t="n">
        <v>101709087060</v>
      </c>
      <c r="K246" s="5" t="n">
        <v>101720383331</v>
      </c>
      <c r="L246" s="5" t="n">
        <v>0</v>
      </c>
      <c r="M246" s="5" t="n">
        <v>0</v>
      </c>
      <c r="N246" s="5" t="n">
        <v>101720383331</v>
      </c>
      <c r="O246" s="5" t="n">
        <v>177897810</v>
      </c>
      <c r="P246" s="5" t="n">
        <v>189194081</v>
      </c>
    </row>
    <row r="247" customFormat="false" ht="12.75" hidden="false" customHeight="false" outlineLevel="0" collapsed="false">
      <c r="A247" s="5" t="n">
        <v>107710</v>
      </c>
      <c r="B247" s="5" t="s">
        <v>1334</v>
      </c>
      <c r="C247" s="5" t="s">
        <v>17</v>
      </c>
      <c r="D247" s="5" t="s">
        <v>465</v>
      </c>
      <c r="E247" s="5" t="s">
        <v>268</v>
      </c>
      <c r="F247" s="5" t="n">
        <v>59249712291</v>
      </c>
      <c r="G247" s="5" t="n">
        <v>0</v>
      </c>
      <c r="H247" s="5" t="n">
        <v>0</v>
      </c>
      <c r="I247" s="5" t="n">
        <v>0</v>
      </c>
      <c r="J247" s="5" t="n">
        <v>59249712291</v>
      </c>
      <c r="K247" s="5" t="n">
        <v>59258749325</v>
      </c>
      <c r="L247" s="5" t="n">
        <v>0</v>
      </c>
      <c r="M247" s="5" t="n">
        <v>0</v>
      </c>
      <c r="N247" s="5" t="n">
        <v>59258749325</v>
      </c>
      <c r="O247" s="5" t="n">
        <v>0</v>
      </c>
      <c r="P247" s="5" t="n">
        <v>9037034</v>
      </c>
    </row>
    <row r="248" customFormat="false" ht="12.75" hidden="false" customHeight="false" outlineLevel="0" collapsed="false">
      <c r="A248" s="5" t="n">
        <v>107737</v>
      </c>
      <c r="B248" s="5" t="s">
        <v>466</v>
      </c>
      <c r="C248" s="5" t="s">
        <v>17</v>
      </c>
      <c r="D248" s="5" t="s">
        <v>467</v>
      </c>
      <c r="E248" s="5" t="s">
        <v>468</v>
      </c>
      <c r="F248" s="5" t="n">
        <v>65066610671</v>
      </c>
      <c r="G248" s="5" t="n">
        <v>0</v>
      </c>
      <c r="H248" s="5" t="n">
        <v>0</v>
      </c>
      <c r="I248" s="5" t="n">
        <v>0</v>
      </c>
      <c r="J248" s="5" t="n">
        <v>65066610671</v>
      </c>
      <c r="K248" s="5" t="n">
        <v>65066610671</v>
      </c>
      <c r="L248" s="5" t="n">
        <v>0</v>
      </c>
      <c r="M248" s="5" t="n">
        <v>0</v>
      </c>
      <c r="N248" s="5" t="n">
        <v>65066610671</v>
      </c>
      <c r="O248" s="5" t="n">
        <v>0</v>
      </c>
      <c r="P248" s="5" t="n">
        <v>0</v>
      </c>
    </row>
    <row r="249" customFormat="false" ht="12.75" hidden="false" customHeight="false" outlineLevel="0" collapsed="false">
      <c r="A249" s="5" t="n">
        <v>107787</v>
      </c>
      <c r="B249" s="5" t="s">
        <v>466</v>
      </c>
      <c r="C249" s="5" t="s">
        <v>17</v>
      </c>
      <c r="D249" s="5" t="s">
        <v>469</v>
      </c>
      <c r="E249" s="5" t="s">
        <v>470</v>
      </c>
      <c r="F249" s="5" t="n">
        <v>8072589960</v>
      </c>
      <c r="G249" s="5" t="n">
        <v>0</v>
      </c>
      <c r="H249" s="5" t="n">
        <v>0</v>
      </c>
      <c r="I249" s="5" t="n">
        <v>0</v>
      </c>
      <c r="J249" s="5" t="n">
        <v>8072589960</v>
      </c>
      <c r="K249" s="5" t="n">
        <v>8072589960</v>
      </c>
      <c r="L249" s="5" t="n">
        <v>0</v>
      </c>
      <c r="M249" s="5" t="n">
        <v>0</v>
      </c>
      <c r="N249" s="5" t="n">
        <v>8072589960</v>
      </c>
      <c r="O249" s="5" t="n">
        <v>0</v>
      </c>
      <c r="P249" s="5" t="n">
        <v>0</v>
      </c>
    </row>
    <row r="250" customFormat="false" ht="12.75" hidden="false" customHeight="false" outlineLevel="0" collapsed="false">
      <c r="A250" s="5" t="n">
        <v>107863</v>
      </c>
      <c r="B250" s="5" t="s">
        <v>1334</v>
      </c>
      <c r="C250" s="5" t="s">
        <v>17</v>
      </c>
      <c r="D250" s="5" t="s">
        <v>471</v>
      </c>
      <c r="E250" s="5" t="s">
        <v>472</v>
      </c>
      <c r="F250" s="5" t="n">
        <v>-13889488340</v>
      </c>
      <c r="G250" s="5" t="n">
        <v>0</v>
      </c>
      <c r="H250" s="5" t="n">
        <v>0</v>
      </c>
      <c r="I250" s="5" t="n">
        <v>0</v>
      </c>
      <c r="J250" s="5" t="n">
        <v>-13889488340</v>
      </c>
      <c r="K250" s="5" t="n">
        <v>-13880451306</v>
      </c>
      <c r="L250" s="5" t="n">
        <v>0</v>
      </c>
      <c r="M250" s="5" t="n">
        <v>0</v>
      </c>
      <c r="N250" s="5" t="n">
        <v>-13880451306</v>
      </c>
      <c r="O250" s="5" t="n">
        <v>0</v>
      </c>
      <c r="P250" s="5" t="n">
        <v>9037034</v>
      </c>
    </row>
    <row r="251" customFormat="false" ht="12.75" hidden="false" customHeight="false" outlineLevel="0" collapsed="false">
      <c r="A251" s="5" t="n">
        <v>107939</v>
      </c>
      <c r="B251" s="5" t="s">
        <v>1334</v>
      </c>
      <c r="C251" s="5" t="s">
        <v>17</v>
      </c>
      <c r="D251" s="5" t="s">
        <v>473</v>
      </c>
      <c r="E251" s="5" t="s">
        <v>266</v>
      </c>
      <c r="F251" s="5" t="n">
        <v>12413548388</v>
      </c>
      <c r="G251" s="5" t="n">
        <v>0</v>
      </c>
      <c r="H251" s="5" t="n">
        <v>0</v>
      </c>
      <c r="I251" s="5" t="n">
        <v>0</v>
      </c>
      <c r="J251" s="5" t="n">
        <v>12413548388</v>
      </c>
      <c r="K251" s="5" t="n">
        <v>12401128154</v>
      </c>
      <c r="L251" s="5" t="n">
        <v>0</v>
      </c>
      <c r="M251" s="5" t="n">
        <v>0</v>
      </c>
      <c r="N251" s="5" t="n">
        <v>12401128154</v>
      </c>
      <c r="O251" s="5" t="n">
        <v>42141514</v>
      </c>
      <c r="P251" s="5" t="n">
        <v>29721280</v>
      </c>
    </row>
    <row r="252" customFormat="false" ht="12.75" hidden="false" customHeight="false" outlineLevel="0" collapsed="false">
      <c r="A252" s="5" t="n">
        <v>107966</v>
      </c>
      <c r="B252" s="5" t="s">
        <v>1334</v>
      </c>
      <c r="C252" s="5" t="s">
        <v>17</v>
      </c>
      <c r="D252" s="5" t="s">
        <v>474</v>
      </c>
      <c r="E252" s="5" t="s">
        <v>475</v>
      </c>
      <c r="F252" s="5" t="n">
        <v>93342056535</v>
      </c>
      <c r="G252" s="5" t="n">
        <v>0</v>
      </c>
      <c r="H252" s="5" t="n">
        <v>0</v>
      </c>
      <c r="I252" s="5" t="n">
        <v>0</v>
      </c>
      <c r="J252" s="5" t="n">
        <v>93342056535</v>
      </c>
      <c r="K252" s="5" t="n">
        <v>93300528686</v>
      </c>
      <c r="L252" s="5" t="n">
        <v>0</v>
      </c>
      <c r="M252" s="5" t="n">
        <v>0</v>
      </c>
      <c r="N252" s="5" t="n">
        <v>93300528686</v>
      </c>
      <c r="O252" s="5" t="n">
        <v>41527849</v>
      </c>
      <c r="P252" s="5" t="n">
        <v>0</v>
      </c>
    </row>
    <row r="253" customFormat="false" ht="12.75" hidden="false" customHeight="false" outlineLevel="0" collapsed="false">
      <c r="A253" s="5" t="n">
        <v>108239</v>
      </c>
      <c r="B253" s="5" t="s">
        <v>1334</v>
      </c>
      <c r="C253" s="5" t="s">
        <v>17</v>
      </c>
      <c r="D253" s="5" t="s">
        <v>476</v>
      </c>
      <c r="E253" s="5" t="s">
        <v>477</v>
      </c>
      <c r="F253" s="5" t="n">
        <v>-80928508147</v>
      </c>
      <c r="G253" s="5" t="n">
        <v>0</v>
      </c>
      <c r="H253" s="5" t="n">
        <v>0</v>
      </c>
      <c r="I253" s="5" t="n">
        <v>0</v>
      </c>
      <c r="J253" s="5" t="n">
        <v>-80928508147</v>
      </c>
      <c r="K253" s="5" t="n">
        <v>-80899400532</v>
      </c>
      <c r="L253" s="5" t="n">
        <v>0</v>
      </c>
      <c r="M253" s="5" t="n">
        <v>0</v>
      </c>
      <c r="N253" s="5" t="n">
        <v>-80899400532</v>
      </c>
      <c r="O253" s="5" t="n">
        <v>613665</v>
      </c>
      <c r="P253" s="5" t="n">
        <v>29721280</v>
      </c>
    </row>
    <row r="254" customFormat="false" ht="12.75" hidden="false" customHeight="false" outlineLevel="0" collapsed="false">
      <c r="A254" s="5" t="n">
        <v>108532</v>
      </c>
      <c r="B254" s="5" t="s">
        <v>1334</v>
      </c>
      <c r="C254" s="5" t="s">
        <v>17</v>
      </c>
      <c r="D254" s="5" t="s">
        <v>478</v>
      </c>
      <c r="E254" s="5" t="s">
        <v>479</v>
      </c>
      <c r="F254" s="5" t="n">
        <v>10681988494</v>
      </c>
      <c r="G254" s="5" t="n">
        <v>0</v>
      </c>
      <c r="H254" s="5" t="n">
        <v>0</v>
      </c>
      <c r="I254" s="5" t="n">
        <v>0</v>
      </c>
      <c r="J254" s="5" t="n">
        <v>10681988494</v>
      </c>
      <c r="K254" s="5" t="n">
        <v>10629913242</v>
      </c>
      <c r="L254" s="5" t="n">
        <v>0</v>
      </c>
      <c r="M254" s="5" t="n">
        <v>0</v>
      </c>
      <c r="N254" s="5" t="n">
        <v>10629913242</v>
      </c>
      <c r="O254" s="5" t="n">
        <v>52075252</v>
      </c>
      <c r="P254" s="5" t="n">
        <v>0</v>
      </c>
    </row>
    <row r="255" customFormat="false" ht="12.75" hidden="false" customHeight="false" outlineLevel="0" collapsed="false">
      <c r="A255" s="5" t="n">
        <v>108559</v>
      </c>
      <c r="B255" s="5" t="s">
        <v>1358</v>
      </c>
      <c r="C255" s="5" t="s">
        <v>17</v>
      </c>
      <c r="D255" s="5" t="s">
        <v>480</v>
      </c>
      <c r="E255" s="5" t="s">
        <v>481</v>
      </c>
      <c r="F255" s="5" t="n">
        <v>107752737414</v>
      </c>
      <c r="G255" s="5" t="n">
        <v>0</v>
      </c>
      <c r="H255" s="5" t="n">
        <v>0</v>
      </c>
      <c r="I255" s="5" t="n">
        <v>0</v>
      </c>
      <c r="J255" s="5" t="n">
        <v>107752737414</v>
      </c>
      <c r="K255" s="5" t="n">
        <v>107752737414</v>
      </c>
      <c r="L255" s="5" t="n">
        <v>0</v>
      </c>
      <c r="M255" s="5" t="n">
        <v>0</v>
      </c>
      <c r="N255" s="5" t="n">
        <v>107752737414</v>
      </c>
      <c r="O255" s="5" t="n">
        <v>0</v>
      </c>
      <c r="P255" s="5" t="n">
        <v>0</v>
      </c>
    </row>
    <row r="256" customFormat="false" ht="12.75" hidden="false" customHeight="false" outlineLevel="0" collapsed="false">
      <c r="A256" s="5" t="n">
        <v>108643</v>
      </c>
      <c r="B256" s="5" t="s">
        <v>1334</v>
      </c>
      <c r="C256" s="5" t="s">
        <v>17</v>
      </c>
      <c r="D256" s="5" t="s">
        <v>482</v>
      </c>
      <c r="E256" s="5" t="s">
        <v>483</v>
      </c>
      <c r="F256" s="5" t="n">
        <v>-97070748920</v>
      </c>
      <c r="G256" s="5" t="n">
        <v>0</v>
      </c>
      <c r="H256" s="5" t="n">
        <v>0</v>
      </c>
      <c r="I256" s="5" t="n">
        <v>0</v>
      </c>
      <c r="J256" s="5" t="n">
        <v>-97070748920</v>
      </c>
      <c r="K256" s="5" t="n">
        <v>-97122824172</v>
      </c>
      <c r="L256" s="5" t="n">
        <v>0</v>
      </c>
      <c r="M256" s="5" t="n">
        <v>0</v>
      </c>
      <c r="N256" s="5" t="n">
        <v>-97122824172</v>
      </c>
      <c r="O256" s="5" t="n">
        <v>52075252</v>
      </c>
      <c r="P256" s="5" t="n">
        <v>0</v>
      </c>
    </row>
    <row r="257" customFormat="false" ht="12.75" hidden="false" customHeight="false" outlineLevel="0" collapsed="false">
      <c r="A257" s="5" t="n">
        <v>108727</v>
      </c>
      <c r="B257" s="5" t="s">
        <v>1334</v>
      </c>
      <c r="C257" s="5" t="s">
        <v>17</v>
      </c>
      <c r="D257" s="5" t="s">
        <v>484</v>
      </c>
      <c r="E257" s="5" t="s">
        <v>485</v>
      </c>
      <c r="F257" s="5" t="n">
        <v>150722314</v>
      </c>
      <c r="G257" s="5" t="n">
        <v>0</v>
      </c>
      <c r="H257" s="5" t="n">
        <v>0</v>
      </c>
      <c r="I257" s="5" t="n">
        <v>0</v>
      </c>
      <c r="J257" s="5" t="n">
        <v>150722314</v>
      </c>
      <c r="K257" s="5" t="n">
        <v>150455298</v>
      </c>
      <c r="L257" s="5" t="n">
        <v>0</v>
      </c>
      <c r="M257" s="5" t="n">
        <v>0</v>
      </c>
      <c r="N257" s="5" t="n">
        <v>150455298</v>
      </c>
      <c r="O257" s="5" t="n">
        <v>267016</v>
      </c>
      <c r="P257" s="5" t="n">
        <v>0</v>
      </c>
    </row>
    <row r="258" customFormat="false" ht="12.75" hidden="false" customHeight="false" outlineLevel="0" collapsed="false">
      <c r="A258" s="5" t="n">
        <v>108754</v>
      </c>
      <c r="B258" s="5" t="s">
        <v>486</v>
      </c>
      <c r="C258" s="5" t="s">
        <v>17</v>
      </c>
      <c r="D258" s="5" t="s">
        <v>487</v>
      </c>
      <c r="E258" s="5" t="s">
        <v>488</v>
      </c>
      <c r="F258" s="5" t="n">
        <v>5471354818</v>
      </c>
      <c r="G258" s="5" t="n">
        <v>0</v>
      </c>
      <c r="H258" s="5" t="n">
        <v>0</v>
      </c>
      <c r="I258" s="5" t="n">
        <v>0</v>
      </c>
      <c r="J258" s="5" t="n">
        <v>5471354818</v>
      </c>
      <c r="K258" s="5" t="n">
        <v>5471354818</v>
      </c>
      <c r="L258" s="5" t="n">
        <v>0</v>
      </c>
      <c r="M258" s="5" t="n">
        <v>0</v>
      </c>
      <c r="N258" s="5" t="n">
        <v>5471354818</v>
      </c>
      <c r="O258" s="5" t="n">
        <v>0</v>
      </c>
      <c r="P258" s="5" t="n">
        <v>0</v>
      </c>
    </row>
    <row r="259" customFormat="false" ht="12.75" hidden="false" customHeight="false" outlineLevel="0" collapsed="false">
      <c r="A259" s="5" t="n">
        <v>108808</v>
      </c>
      <c r="B259" s="5" t="s">
        <v>1334</v>
      </c>
      <c r="C259" s="5" t="s">
        <v>17</v>
      </c>
      <c r="D259" s="5" t="s">
        <v>489</v>
      </c>
      <c r="E259" s="5" t="s">
        <v>490</v>
      </c>
      <c r="F259" s="5" t="n">
        <v>-5320632504</v>
      </c>
      <c r="G259" s="5" t="n">
        <v>0</v>
      </c>
      <c r="H259" s="5" t="n">
        <v>0</v>
      </c>
      <c r="I259" s="5" t="n">
        <v>0</v>
      </c>
      <c r="J259" s="5" t="n">
        <v>-5320632504</v>
      </c>
      <c r="K259" s="5" t="n">
        <v>-5320899520</v>
      </c>
      <c r="L259" s="5" t="n">
        <v>0</v>
      </c>
      <c r="M259" s="5" t="n">
        <v>0</v>
      </c>
      <c r="N259" s="5" t="n">
        <v>-5320899520</v>
      </c>
      <c r="O259" s="5" t="n">
        <v>267016</v>
      </c>
      <c r="P259" s="5" t="n">
        <v>0</v>
      </c>
    </row>
    <row r="260" customFormat="false" ht="12.75" hidden="false" customHeight="false" outlineLevel="0" collapsed="false">
      <c r="A260" s="5" t="n">
        <v>108862</v>
      </c>
      <c r="B260" s="5" t="s">
        <v>1334</v>
      </c>
      <c r="C260" s="5" t="s">
        <v>17</v>
      </c>
      <c r="D260" s="5" t="s">
        <v>491</v>
      </c>
      <c r="E260" s="5" t="s">
        <v>492</v>
      </c>
      <c r="F260" s="5" t="n">
        <v>19213115573</v>
      </c>
      <c r="G260" s="5" t="n">
        <v>0</v>
      </c>
      <c r="H260" s="5" t="n">
        <v>0</v>
      </c>
      <c r="I260" s="5" t="n">
        <v>0</v>
      </c>
      <c r="J260" s="5" t="n">
        <v>19213115573</v>
      </c>
      <c r="K260" s="5" t="n">
        <v>19280137312</v>
      </c>
      <c r="L260" s="5" t="n">
        <v>0</v>
      </c>
      <c r="M260" s="5" t="n">
        <v>0</v>
      </c>
      <c r="N260" s="5" t="n">
        <v>19280137312</v>
      </c>
      <c r="O260" s="5" t="n">
        <v>83414028</v>
      </c>
      <c r="P260" s="5" t="n">
        <v>150435767</v>
      </c>
    </row>
    <row r="261" customFormat="false" ht="12.75" hidden="false" customHeight="false" outlineLevel="0" collapsed="false">
      <c r="A261" s="5" t="n">
        <v>108889</v>
      </c>
      <c r="B261" s="5" t="s">
        <v>1334</v>
      </c>
      <c r="C261" s="5" t="s">
        <v>17</v>
      </c>
      <c r="D261" s="5" t="s">
        <v>494</v>
      </c>
      <c r="E261" s="5" t="s">
        <v>495</v>
      </c>
      <c r="F261" s="5" t="n">
        <v>29066722679</v>
      </c>
      <c r="G261" s="5" t="n">
        <v>0</v>
      </c>
      <c r="H261" s="5" t="n">
        <v>0</v>
      </c>
      <c r="I261" s="5" t="n">
        <v>0</v>
      </c>
      <c r="J261" s="5" t="n">
        <v>29066722679</v>
      </c>
      <c r="K261" s="5" t="n">
        <v>29136228107</v>
      </c>
      <c r="L261" s="5" t="n">
        <v>0</v>
      </c>
      <c r="M261" s="5" t="n">
        <v>0</v>
      </c>
      <c r="N261" s="5" t="n">
        <v>29136228107</v>
      </c>
      <c r="O261" s="5" t="n">
        <v>66732720</v>
      </c>
      <c r="P261" s="5" t="n">
        <v>136238148</v>
      </c>
    </row>
    <row r="262" customFormat="false" ht="12.75" hidden="false" customHeight="false" outlineLevel="0" collapsed="false">
      <c r="A262" s="5" t="n">
        <v>108943</v>
      </c>
      <c r="B262" s="5" t="s">
        <v>1334</v>
      </c>
      <c r="C262" s="5" t="s">
        <v>17</v>
      </c>
      <c r="D262" s="5" t="s">
        <v>496</v>
      </c>
      <c r="E262" s="5" t="s">
        <v>497</v>
      </c>
      <c r="F262" s="5" t="n">
        <v>-9853607106</v>
      </c>
      <c r="G262" s="5" t="n">
        <v>0</v>
      </c>
      <c r="H262" s="5" t="n">
        <v>0</v>
      </c>
      <c r="I262" s="5" t="n">
        <v>0</v>
      </c>
      <c r="J262" s="5" t="n">
        <v>-9853607106</v>
      </c>
      <c r="K262" s="5" t="n">
        <v>-9856090795</v>
      </c>
      <c r="L262" s="5" t="n">
        <v>0</v>
      </c>
      <c r="M262" s="5" t="n">
        <v>0</v>
      </c>
      <c r="N262" s="5" t="n">
        <v>-9856090795</v>
      </c>
      <c r="O262" s="5" t="n">
        <v>16681308</v>
      </c>
      <c r="P262" s="5" t="n">
        <v>14197619</v>
      </c>
    </row>
    <row r="263" customFormat="false" ht="12.75" hidden="false" customHeight="false" outlineLevel="0" collapsed="false">
      <c r="A263" s="5" t="n">
        <v>109344</v>
      </c>
      <c r="B263" s="5" t="s">
        <v>1334</v>
      </c>
      <c r="C263" s="5" t="s">
        <v>17</v>
      </c>
      <c r="D263" s="5" t="s">
        <v>498</v>
      </c>
      <c r="E263" s="5" t="s">
        <v>499</v>
      </c>
      <c r="F263" s="5" t="n">
        <v>10208567251</v>
      </c>
      <c r="G263" s="5" t="n">
        <v>0</v>
      </c>
      <c r="H263" s="5" t="n">
        <v>0</v>
      </c>
      <c r="I263" s="5" t="n">
        <v>0</v>
      </c>
      <c r="J263" s="5" t="n">
        <v>10208567251</v>
      </c>
      <c r="K263" s="5" t="n">
        <v>10581989369</v>
      </c>
      <c r="L263" s="5" t="n">
        <v>0</v>
      </c>
      <c r="M263" s="5" t="n">
        <v>0</v>
      </c>
      <c r="N263" s="5" t="n">
        <v>10581989369</v>
      </c>
      <c r="O263" s="5" t="n">
        <v>109287273</v>
      </c>
      <c r="P263" s="5" t="n">
        <v>482709391</v>
      </c>
    </row>
    <row r="264" customFormat="false" ht="12.75" hidden="false" customHeight="false" outlineLevel="0" collapsed="false">
      <c r="A264" s="5" t="n">
        <v>109374</v>
      </c>
      <c r="B264" s="5" t="s">
        <v>1334</v>
      </c>
      <c r="C264" s="5" t="s">
        <v>17</v>
      </c>
      <c r="D264" s="5" t="s">
        <v>500</v>
      </c>
      <c r="E264" s="5" t="s">
        <v>499</v>
      </c>
      <c r="F264" s="5" t="n">
        <v>4265399150</v>
      </c>
      <c r="G264" s="5" t="n">
        <v>0</v>
      </c>
      <c r="H264" s="5" t="n">
        <v>0</v>
      </c>
      <c r="I264" s="5" t="n">
        <v>0</v>
      </c>
      <c r="J264" s="5" t="n">
        <v>4265399150</v>
      </c>
      <c r="K264" s="5" t="n">
        <v>4192671877</v>
      </c>
      <c r="L264" s="5" t="n">
        <v>0</v>
      </c>
      <c r="M264" s="5" t="n">
        <v>0</v>
      </c>
      <c r="N264" s="5" t="n">
        <v>4192671877</v>
      </c>
      <c r="O264" s="5" t="n">
        <v>72727273</v>
      </c>
      <c r="P264" s="5" t="n">
        <v>0</v>
      </c>
    </row>
    <row r="265" customFormat="false" ht="12.75" hidden="false" customHeight="false" outlineLevel="0" collapsed="false">
      <c r="A265" s="5" t="n">
        <v>109404</v>
      </c>
      <c r="B265" s="5" t="s">
        <v>1351</v>
      </c>
      <c r="C265" s="5" t="s">
        <v>17</v>
      </c>
      <c r="D265" s="5" t="s">
        <v>501</v>
      </c>
      <c r="E265" s="5" t="s">
        <v>502</v>
      </c>
      <c r="F265" s="5" t="n">
        <v>2298936900</v>
      </c>
      <c r="G265" s="5" t="n">
        <v>0</v>
      </c>
      <c r="H265" s="5" t="n">
        <v>0</v>
      </c>
      <c r="I265" s="5" t="n">
        <v>0</v>
      </c>
      <c r="J265" s="5" t="n">
        <v>2298936900</v>
      </c>
      <c r="K265" s="5" t="n">
        <v>2298936900</v>
      </c>
      <c r="L265" s="5" t="n">
        <v>0</v>
      </c>
      <c r="M265" s="5" t="n">
        <v>0</v>
      </c>
      <c r="N265" s="5" t="n">
        <v>2298936900</v>
      </c>
      <c r="O265" s="5" t="n">
        <v>0</v>
      </c>
      <c r="P265" s="5" t="n">
        <v>0</v>
      </c>
    </row>
    <row r="266" customFormat="false" ht="12.75" hidden="false" customHeight="false" outlineLevel="0" collapsed="false">
      <c r="A266" s="5" t="n">
        <v>358105</v>
      </c>
      <c r="B266" s="5" t="s">
        <v>1352</v>
      </c>
      <c r="C266" s="5" t="s">
        <v>17</v>
      </c>
      <c r="D266" s="5" t="s">
        <v>503</v>
      </c>
      <c r="E266" s="5" t="s">
        <v>504</v>
      </c>
      <c r="F266" s="5" t="n">
        <v>24646373903</v>
      </c>
      <c r="G266" s="5" t="n">
        <v>0</v>
      </c>
      <c r="H266" s="5" t="n">
        <v>0</v>
      </c>
      <c r="I266" s="5" t="n">
        <v>0</v>
      </c>
      <c r="J266" s="5" t="n">
        <v>24646373903</v>
      </c>
      <c r="K266" s="5" t="n">
        <v>24646373903</v>
      </c>
      <c r="L266" s="5" t="n">
        <v>0</v>
      </c>
      <c r="M266" s="5" t="n">
        <v>0</v>
      </c>
      <c r="N266" s="5" t="n">
        <v>24646373903</v>
      </c>
      <c r="O266" s="5" t="n">
        <v>0</v>
      </c>
      <c r="P266" s="5" t="n">
        <v>0</v>
      </c>
    </row>
    <row r="267" customFormat="false" ht="12.75" hidden="false" customHeight="false" outlineLevel="0" collapsed="false">
      <c r="A267" s="5" t="n">
        <v>358106</v>
      </c>
      <c r="B267" s="5" t="s">
        <v>1351</v>
      </c>
      <c r="C267" s="5" t="s">
        <v>17</v>
      </c>
      <c r="D267" s="5" t="s">
        <v>505</v>
      </c>
      <c r="E267" s="5" t="s">
        <v>506</v>
      </c>
      <c r="F267" s="5" t="n">
        <v>-22347437003</v>
      </c>
      <c r="G267" s="5" t="n">
        <v>0</v>
      </c>
      <c r="H267" s="5" t="n">
        <v>0</v>
      </c>
      <c r="I267" s="5" t="n">
        <v>0</v>
      </c>
      <c r="J267" s="5" t="n">
        <v>-22347437003</v>
      </c>
      <c r="K267" s="5" t="n">
        <v>-22347437003</v>
      </c>
      <c r="L267" s="5" t="n">
        <v>0</v>
      </c>
      <c r="M267" s="5" t="n">
        <v>0</v>
      </c>
      <c r="N267" s="5" t="n">
        <v>-22347437003</v>
      </c>
      <c r="O267" s="5" t="n">
        <v>0</v>
      </c>
      <c r="P267" s="5" t="n">
        <v>0</v>
      </c>
    </row>
    <row r="268" customFormat="false" ht="12.75" hidden="false" customHeight="false" outlineLevel="0" collapsed="false">
      <c r="A268" s="5" t="n">
        <v>109593</v>
      </c>
      <c r="B268" s="5" t="s">
        <v>1334</v>
      </c>
      <c r="C268" s="5" t="s">
        <v>17</v>
      </c>
      <c r="D268" s="5" t="s">
        <v>507</v>
      </c>
      <c r="E268" s="5" t="s">
        <v>508</v>
      </c>
      <c r="F268" s="5" t="n">
        <v>1966462250</v>
      </c>
      <c r="G268" s="5" t="n">
        <v>0</v>
      </c>
      <c r="H268" s="5" t="n">
        <v>0</v>
      </c>
      <c r="I268" s="5" t="n">
        <v>0</v>
      </c>
      <c r="J268" s="5" t="n">
        <v>1966462250</v>
      </c>
      <c r="K268" s="5" t="n">
        <v>1893734977</v>
      </c>
      <c r="L268" s="5" t="n">
        <v>0</v>
      </c>
      <c r="M268" s="5" t="n">
        <v>0</v>
      </c>
      <c r="N268" s="5" t="n">
        <v>1893734977</v>
      </c>
      <c r="O268" s="5" t="n">
        <v>72727273</v>
      </c>
      <c r="P268" s="5" t="n">
        <v>0</v>
      </c>
    </row>
    <row r="269" customFormat="false" ht="12.75" hidden="false" customHeight="false" outlineLevel="0" collapsed="false">
      <c r="A269" s="5" t="n">
        <v>109623</v>
      </c>
      <c r="B269" s="5" t="s">
        <v>1334</v>
      </c>
      <c r="C269" s="5" t="s">
        <v>17</v>
      </c>
      <c r="D269" s="5" t="s">
        <v>510</v>
      </c>
      <c r="E269" s="5" t="s">
        <v>511</v>
      </c>
      <c r="F269" s="5" t="n">
        <v>21909515222</v>
      </c>
      <c r="G269" s="5" t="n">
        <v>0</v>
      </c>
      <c r="H269" s="5" t="n">
        <v>0</v>
      </c>
      <c r="I269" s="5" t="n">
        <v>0</v>
      </c>
      <c r="J269" s="5" t="n">
        <v>21909515222</v>
      </c>
      <c r="K269" s="5" t="n">
        <v>21836787949</v>
      </c>
      <c r="L269" s="5" t="n">
        <v>0</v>
      </c>
      <c r="M269" s="5" t="n">
        <v>0</v>
      </c>
      <c r="N269" s="5" t="n">
        <v>21836787949</v>
      </c>
      <c r="O269" s="5" t="n">
        <v>72727273</v>
      </c>
      <c r="P269" s="5" t="n">
        <v>0</v>
      </c>
    </row>
    <row r="270" customFormat="false" ht="12.75" hidden="false" customHeight="false" outlineLevel="0" collapsed="false">
      <c r="A270" s="5" t="n">
        <v>109704</v>
      </c>
      <c r="B270" s="5" t="s">
        <v>1351</v>
      </c>
      <c r="C270" s="5" t="s">
        <v>17</v>
      </c>
      <c r="D270" s="5" t="s">
        <v>512</v>
      </c>
      <c r="E270" s="5" t="s">
        <v>513</v>
      </c>
      <c r="F270" s="5" t="n">
        <v>-19943052972</v>
      </c>
      <c r="G270" s="5" t="n">
        <v>0</v>
      </c>
      <c r="H270" s="5" t="n">
        <v>0</v>
      </c>
      <c r="I270" s="5" t="n">
        <v>0</v>
      </c>
      <c r="J270" s="5" t="n">
        <v>-19943052972</v>
      </c>
      <c r="K270" s="5" t="n">
        <v>-19943052972</v>
      </c>
      <c r="L270" s="5" t="n">
        <v>0</v>
      </c>
      <c r="M270" s="5" t="n">
        <v>0</v>
      </c>
      <c r="N270" s="5" t="n">
        <v>-19943052972</v>
      </c>
      <c r="O270" s="5" t="n">
        <v>0</v>
      </c>
      <c r="P270" s="5" t="n">
        <v>0</v>
      </c>
    </row>
    <row r="271" customFormat="false" ht="12.75" hidden="false" customHeight="false" outlineLevel="0" collapsed="false">
      <c r="A271" s="5" t="n">
        <v>109980</v>
      </c>
      <c r="B271" s="5" t="s">
        <v>1334</v>
      </c>
      <c r="C271" s="5" t="s">
        <v>17</v>
      </c>
      <c r="D271" s="5" t="s">
        <v>514</v>
      </c>
      <c r="E271" s="5" t="s">
        <v>515</v>
      </c>
      <c r="F271" s="5" t="n">
        <v>5943168101</v>
      </c>
      <c r="G271" s="5" t="n">
        <v>0</v>
      </c>
      <c r="H271" s="5" t="n">
        <v>0</v>
      </c>
      <c r="I271" s="5" t="n">
        <v>0</v>
      </c>
      <c r="J271" s="5" t="n">
        <v>5943168101</v>
      </c>
      <c r="K271" s="5" t="n">
        <v>6389317492</v>
      </c>
      <c r="L271" s="5" t="n">
        <v>0</v>
      </c>
      <c r="M271" s="5" t="n">
        <v>0</v>
      </c>
      <c r="N271" s="5" t="n">
        <v>6389317492</v>
      </c>
      <c r="O271" s="5" t="n">
        <v>36560000</v>
      </c>
      <c r="P271" s="5" t="n">
        <v>482709391</v>
      </c>
    </row>
    <row r="272" customFormat="false" ht="12.75" hidden="false" customHeight="false" outlineLevel="0" collapsed="false">
      <c r="A272" s="5" t="n">
        <v>110007</v>
      </c>
      <c r="B272" s="5" t="s">
        <v>1334</v>
      </c>
      <c r="C272" s="5" t="s">
        <v>17</v>
      </c>
      <c r="D272" s="5" t="s">
        <v>516</v>
      </c>
      <c r="E272" s="5" t="s">
        <v>515</v>
      </c>
      <c r="F272" s="5" t="n">
        <v>5943168101</v>
      </c>
      <c r="G272" s="5" t="n">
        <v>0</v>
      </c>
      <c r="H272" s="5" t="n">
        <v>0</v>
      </c>
      <c r="I272" s="5" t="n">
        <v>0</v>
      </c>
      <c r="J272" s="5" t="n">
        <v>5943168101</v>
      </c>
      <c r="K272" s="5" t="n">
        <v>6389317492</v>
      </c>
      <c r="L272" s="5" t="n">
        <v>0</v>
      </c>
      <c r="M272" s="5" t="n">
        <v>0</v>
      </c>
      <c r="N272" s="5" t="n">
        <v>6389317492</v>
      </c>
      <c r="O272" s="5" t="n">
        <v>36560000</v>
      </c>
      <c r="P272" s="5" t="n">
        <v>482709391</v>
      </c>
    </row>
    <row r="273" customFormat="false" ht="12.75" hidden="false" customHeight="false" outlineLevel="0" collapsed="false">
      <c r="A273" s="5" t="n">
        <v>110034</v>
      </c>
      <c r="B273" s="5" t="s">
        <v>1334</v>
      </c>
      <c r="C273" s="5" t="s">
        <v>17</v>
      </c>
      <c r="D273" s="5" t="s">
        <v>517</v>
      </c>
      <c r="E273" s="5" t="s">
        <v>518</v>
      </c>
      <c r="F273" s="5" t="n">
        <v>5943168101</v>
      </c>
      <c r="G273" s="5" t="n">
        <v>0</v>
      </c>
      <c r="H273" s="5" t="n">
        <v>0</v>
      </c>
      <c r="I273" s="5" t="n">
        <v>0</v>
      </c>
      <c r="J273" s="5" t="n">
        <v>5943168101</v>
      </c>
      <c r="K273" s="5" t="n">
        <v>6389317492</v>
      </c>
      <c r="L273" s="5" t="n">
        <v>0</v>
      </c>
      <c r="M273" s="5" t="n">
        <v>0</v>
      </c>
      <c r="N273" s="5" t="n">
        <v>6389317492</v>
      </c>
      <c r="O273" s="5" t="n">
        <v>36560000</v>
      </c>
      <c r="P273" s="5" t="n">
        <v>482709391</v>
      </c>
    </row>
    <row r="274" customFormat="false" ht="12.75" hidden="false" customHeight="false" outlineLevel="0" collapsed="false">
      <c r="A274" s="5" t="n">
        <v>110166</v>
      </c>
      <c r="B274" s="5" t="s">
        <v>1334</v>
      </c>
      <c r="C274" s="5" t="s">
        <v>17</v>
      </c>
      <c r="D274" s="5" t="s">
        <v>519</v>
      </c>
      <c r="E274" s="5" t="s">
        <v>520</v>
      </c>
      <c r="F274" s="5" t="n">
        <v>-14910655831427.6</v>
      </c>
      <c r="G274" s="5" t="n">
        <v>-18109656233600.8</v>
      </c>
      <c r="H274" s="5" t="n">
        <v>-2401932223.82</v>
      </c>
      <c r="I274" s="5" t="n">
        <v>-2413393310.86916</v>
      </c>
      <c r="J274" s="5" t="n">
        <v>-33020312065028.4</v>
      </c>
      <c r="K274" s="5" t="n">
        <v>-14519054346807.6</v>
      </c>
      <c r="L274" s="5" t="n">
        <v>-17767825557755.8</v>
      </c>
      <c r="M274" s="5" t="n">
        <v>-2356594305.48</v>
      </c>
      <c r="N274" s="5" t="n">
        <v>-32286879904563.4</v>
      </c>
      <c r="O274" s="5" t="n">
        <v>6808655558773</v>
      </c>
      <c r="P274" s="5" t="n">
        <v>7542087719238</v>
      </c>
    </row>
    <row r="275" customFormat="false" ht="12.75" hidden="false" customHeight="false" outlineLevel="0" collapsed="false">
      <c r="A275" s="5" t="n">
        <v>110194</v>
      </c>
      <c r="B275" s="5" t="s">
        <v>1334</v>
      </c>
      <c r="C275" s="5" t="s">
        <v>17</v>
      </c>
      <c r="D275" s="5" t="s">
        <v>521</v>
      </c>
      <c r="E275" s="5" t="s">
        <v>522</v>
      </c>
      <c r="F275" s="5" t="n">
        <v>-2023932860765.84</v>
      </c>
      <c r="G275" s="5" t="n">
        <v>-7870321135026.32</v>
      </c>
      <c r="H275" s="5" t="n">
        <v>-1043861777.53</v>
      </c>
      <c r="I275" s="5" t="n">
        <v>-1042456189.82492</v>
      </c>
      <c r="J275" s="5" t="n">
        <v>-9894253995792.16</v>
      </c>
      <c r="K275" s="5" t="n">
        <v>-1643010316757.84</v>
      </c>
      <c r="L275" s="5" t="n">
        <v>-7652785830827.32</v>
      </c>
      <c r="M275" s="5" t="n">
        <v>-1015009487.33</v>
      </c>
      <c r="N275" s="5" t="n">
        <v>-9295796147585.16</v>
      </c>
      <c r="O275" s="5" t="n">
        <v>3444985479853</v>
      </c>
      <c r="P275" s="5" t="n">
        <v>4043443328060</v>
      </c>
    </row>
    <row r="276" customFormat="false" ht="12.75" hidden="false" customHeight="false" outlineLevel="0" collapsed="false">
      <c r="A276" s="5" t="n">
        <v>110220</v>
      </c>
      <c r="B276" s="5" t="s">
        <v>22</v>
      </c>
      <c r="C276" s="5" t="s">
        <v>17</v>
      </c>
      <c r="D276" s="5" t="s">
        <v>523</v>
      </c>
      <c r="E276" s="5" t="s">
        <v>524</v>
      </c>
      <c r="F276" s="5" t="n">
        <v>-1549613196927.84</v>
      </c>
      <c r="G276" s="5" t="n">
        <v>-1030658532577.32</v>
      </c>
      <c r="H276" s="5" t="n">
        <v>-136699002.42</v>
      </c>
      <c r="I276" s="5" t="n">
        <v>-136658098.074918</v>
      </c>
      <c r="J276" s="5" t="n">
        <v>-2580271729505.16</v>
      </c>
      <c r="K276" s="5" t="n">
        <v>-1209862210183.84</v>
      </c>
      <c r="L276" s="5" t="n">
        <v>-806952418384.317</v>
      </c>
      <c r="M276" s="5" t="n">
        <v>-107028261.2</v>
      </c>
      <c r="N276" s="5" t="n">
        <v>-2016814628568.16</v>
      </c>
      <c r="O276" s="5" t="n">
        <v>3080291011021</v>
      </c>
      <c r="P276" s="5" t="n">
        <v>3643748111958</v>
      </c>
    </row>
    <row r="277" customFormat="false" ht="12.75" hidden="false" customHeight="false" outlineLevel="0" collapsed="false">
      <c r="A277" s="5" t="n">
        <v>110454</v>
      </c>
      <c r="B277" s="5" t="s">
        <v>22</v>
      </c>
      <c r="C277" s="5" t="s">
        <v>17</v>
      </c>
      <c r="D277" s="5" t="s">
        <v>525</v>
      </c>
      <c r="E277" s="5" t="s">
        <v>526</v>
      </c>
      <c r="F277" s="5" t="n">
        <v>-54739345333.58</v>
      </c>
      <c r="G277" s="5" t="n">
        <v>-12344723043</v>
      </c>
      <c r="H277" s="5" t="n">
        <v>-1637313.69</v>
      </c>
      <c r="I277" s="5" t="n">
        <v>-1637313.69</v>
      </c>
      <c r="J277" s="5" t="n">
        <v>-67084068376.58</v>
      </c>
      <c r="K277" s="5" t="n">
        <v>-45899158675.58</v>
      </c>
      <c r="L277" s="5" t="n">
        <v>-8154960466</v>
      </c>
      <c r="M277" s="5" t="n">
        <v>-1081614.25</v>
      </c>
      <c r="N277" s="5" t="n">
        <v>-54054119141.58</v>
      </c>
      <c r="O277" s="5" t="n">
        <v>49322511557</v>
      </c>
      <c r="P277" s="5" t="n">
        <v>62352460792</v>
      </c>
    </row>
    <row r="278" customFormat="false" ht="12.75" hidden="false" customHeight="false" outlineLevel="0" collapsed="false">
      <c r="A278" s="5" t="n">
        <v>110480</v>
      </c>
      <c r="B278" s="5" t="s">
        <v>22</v>
      </c>
      <c r="C278" s="5" t="s">
        <v>17</v>
      </c>
      <c r="D278" s="5" t="s">
        <v>527</v>
      </c>
      <c r="E278" s="5" t="s">
        <v>528</v>
      </c>
      <c r="F278" s="5" t="n">
        <v>-59546858375</v>
      </c>
      <c r="G278" s="5" t="n">
        <v>-105257871937.54</v>
      </c>
      <c r="H278" s="5" t="n">
        <v>-13960633.55</v>
      </c>
      <c r="I278" s="5" t="n">
        <v>-13957856.98</v>
      </c>
      <c r="J278" s="5" t="n">
        <v>-164804730312.54</v>
      </c>
      <c r="K278" s="5" t="n">
        <v>-52883059840</v>
      </c>
      <c r="L278" s="5" t="n">
        <v>-131420088929.54</v>
      </c>
      <c r="M278" s="5" t="n">
        <v>-17430598.5</v>
      </c>
      <c r="N278" s="5" t="n">
        <v>-184303148769.54</v>
      </c>
      <c r="O278" s="5" t="n">
        <v>329020820899</v>
      </c>
      <c r="P278" s="5" t="n">
        <v>309522402442</v>
      </c>
    </row>
    <row r="279" customFormat="false" ht="12.75" hidden="false" customHeight="false" outlineLevel="0" collapsed="false">
      <c r="A279" s="5" t="n">
        <v>110558</v>
      </c>
      <c r="B279" s="5" t="s">
        <v>22</v>
      </c>
      <c r="C279" s="5" t="s">
        <v>17</v>
      </c>
      <c r="D279" s="5" t="s">
        <v>529</v>
      </c>
      <c r="E279" s="5" t="s">
        <v>52</v>
      </c>
      <c r="F279" s="5" t="n">
        <v>-31117997</v>
      </c>
      <c r="G279" s="5" t="n">
        <v>0</v>
      </c>
      <c r="H279" s="5" t="n">
        <v>0</v>
      </c>
      <c r="I279" s="5" t="n">
        <v>0</v>
      </c>
      <c r="J279" s="5" t="n">
        <v>-31117997</v>
      </c>
      <c r="K279" s="5" t="n">
        <v>-31117997</v>
      </c>
      <c r="L279" s="5" t="n">
        <v>0</v>
      </c>
      <c r="M279" s="5" t="n">
        <v>0</v>
      </c>
      <c r="N279" s="5" t="n">
        <v>-31117997</v>
      </c>
      <c r="O279" s="5" t="n">
        <v>0</v>
      </c>
      <c r="P279" s="5" t="n">
        <v>0</v>
      </c>
    </row>
    <row r="280" customFormat="false" ht="12.75" hidden="false" customHeight="false" outlineLevel="0" collapsed="false">
      <c r="A280" s="5" t="n">
        <v>110610</v>
      </c>
      <c r="B280" s="5" t="s">
        <v>22</v>
      </c>
      <c r="C280" s="5" t="s">
        <v>17</v>
      </c>
      <c r="D280" s="5" t="s">
        <v>530</v>
      </c>
      <c r="E280" s="5" t="s">
        <v>99</v>
      </c>
      <c r="F280" s="5" t="n">
        <v>-1588146467</v>
      </c>
      <c r="G280" s="5" t="n">
        <v>0</v>
      </c>
      <c r="H280" s="5" t="n">
        <v>0</v>
      </c>
      <c r="I280" s="5" t="n">
        <v>0</v>
      </c>
      <c r="J280" s="5" t="n">
        <v>-1588146467</v>
      </c>
      <c r="K280" s="5" t="n">
        <v>-1248649118</v>
      </c>
      <c r="L280" s="5" t="n">
        <v>0</v>
      </c>
      <c r="M280" s="5" t="n">
        <v>0</v>
      </c>
      <c r="N280" s="5" t="n">
        <v>-1248649118</v>
      </c>
      <c r="O280" s="5" t="n">
        <v>413058043</v>
      </c>
      <c r="P280" s="5" t="n">
        <v>752555392</v>
      </c>
    </row>
    <row r="281" customFormat="false" ht="12.75" hidden="false" customHeight="false" outlineLevel="0" collapsed="false">
      <c r="A281" s="5" t="n">
        <v>110662</v>
      </c>
      <c r="B281" s="5" t="s">
        <v>22</v>
      </c>
      <c r="C281" s="5" t="s">
        <v>17</v>
      </c>
      <c r="D281" s="5" t="s">
        <v>531</v>
      </c>
      <c r="E281" s="5" t="s">
        <v>532</v>
      </c>
      <c r="F281" s="5" t="n">
        <v>-485836913</v>
      </c>
      <c r="G281" s="5" t="n">
        <v>-1051174</v>
      </c>
      <c r="H281" s="5" t="n">
        <v>-139.42</v>
      </c>
      <c r="I281" s="5" t="n">
        <v>-139.42</v>
      </c>
      <c r="J281" s="5" t="n">
        <v>-486888087</v>
      </c>
      <c r="K281" s="5" t="n">
        <v>-440875073</v>
      </c>
      <c r="L281" s="5" t="n">
        <v>-1051764</v>
      </c>
      <c r="M281" s="5" t="n">
        <v>-139.5</v>
      </c>
      <c r="N281" s="5" t="n">
        <v>-441926837</v>
      </c>
      <c r="O281" s="5" t="n">
        <v>188492803030</v>
      </c>
      <c r="P281" s="5" t="n">
        <v>188537764280</v>
      </c>
    </row>
    <row r="282" customFormat="false" ht="12.75" hidden="false" customHeight="false" outlineLevel="0" collapsed="false">
      <c r="A282" s="5" t="n">
        <v>110688</v>
      </c>
      <c r="B282" s="5" t="s">
        <v>22</v>
      </c>
      <c r="C282" s="5" t="s">
        <v>17</v>
      </c>
      <c r="D282" s="5" t="s">
        <v>533</v>
      </c>
      <c r="E282" s="5" t="s">
        <v>534</v>
      </c>
      <c r="F282" s="5" t="n">
        <v>-549710</v>
      </c>
      <c r="G282" s="5" t="n">
        <v>0</v>
      </c>
      <c r="H282" s="5" t="n">
        <v>0</v>
      </c>
      <c r="I282" s="5" t="n">
        <v>1E-011</v>
      </c>
      <c r="J282" s="5" t="n">
        <v>-549710</v>
      </c>
      <c r="K282" s="5" t="n">
        <v>-769710</v>
      </c>
      <c r="L282" s="5" t="n">
        <v>0</v>
      </c>
      <c r="M282" s="5" t="n">
        <v>0</v>
      </c>
      <c r="N282" s="5" t="n">
        <v>-769710</v>
      </c>
      <c r="O282" s="5" t="n">
        <v>220000</v>
      </c>
      <c r="P282" s="5" t="n">
        <v>0</v>
      </c>
    </row>
    <row r="283" customFormat="false" ht="12.75" hidden="false" customHeight="false" outlineLevel="0" collapsed="false">
      <c r="A283" s="5" t="n">
        <v>110714</v>
      </c>
      <c r="B283" s="5" t="s">
        <v>22</v>
      </c>
      <c r="C283" s="5" t="s">
        <v>17</v>
      </c>
      <c r="D283" s="5" t="s">
        <v>535</v>
      </c>
      <c r="E283" s="5" t="s">
        <v>102</v>
      </c>
      <c r="F283" s="5" t="n">
        <v>-4322162422</v>
      </c>
      <c r="G283" s="5" t="n">
        <v>-243867200</v>
      </c>
      <c r="H283" s="5" t="n">
        <v>-32344.76</v>
      </c>
      <c r="I283" s="5" t="n">
        <v>-32344.76</v>
      </c>
      <c r="J283" s="5" t="n">
        <v>-4566029622</v>
      </c>
      <c r="K283" s="5" t="n">
        <v>-4289818037</v>
      </c>
      <c r="L283" s="5" t="n">
        <v>-243972937</v>
      </c>
      <c r="M283" s="5" t="n">
        <v>-32358.79</v>
      </c>
      <c r="N283" s="5" t="n">
        <v>-4533790974</v>
      </c>
      <c r="O283" s="5" t="n">
        <v>23886265</v>
      </c>
      <c r="P283" s="5" t="n">
        <v>56124913</v>
      </c>
    </row>
    <row r="284" customFormat="false" ht="12.75" hidden="false" customHeight="false" outlineLevel="0" collapsed="false">
      <c r="A284" s="5" t="n">
        <v>343080</v>
      </c>
      <c r="B284" s="5" t="s">
        <v>22</v>
      </c>
      <c r="C284" s="5" t="s">
        <v>17</v>
      </c>
      <c r="D284" s="5" t="s">
        <v>536</v>
      </c>
      <c r="E284" s="5" t="s">
        <v>537</v>
      </c>
      <c r="F284" s="5" t="n">
        <v>-30734648876</v>
      </c>
      <c r="G284" s="5" t="n">
        <v>-103402097455</v>
      </c>
      <c r="H284" s="5" t="n">
        <v>-13714497.21</v>
      </c>
      <c r="I284" s="5" t="n">
        <v>-13714497.21</v>
      </c>
      <c r="J284" s="5" t="n">
        <v>-134136746331</v>
      </c>
      <c r="K284" s="5" t="n">
        <v>-30472213553</v>
      </c>
      <c r="L284" s="5" t="n">
        <v>-129684650465</v>
      </c>
      <c r="M284" s="5" t="n">
        <v>-17200422.63</v>
      </c>
      <c r="N284" s="5" t="n">
        <v>-160156864018</v>
      </c>
      <c r="O284" s="5" t="n">
        <v>139018800021</v>
      </c>
      <c r="P284" s="5" t="n">
        <v>112998682334</v>
      </c>
    </row>
    <row r="285" customFormat="false" ht="12.75" hidden="false" customHeight="false" outlineLevel="0" collapsed="false">
      <c r="A285" s="5" t="n">
        <v>110755</v>
      </c>
      <c r="B285" s="5" t="s">
        <v>22</v>
      </c>
      <c r="C285" s="5" t="s">
        <v>17</v>
      </c>
      <c r="D285" s="5" t="s">
        <v>538</v>
      </c>
      <c r="E285" s="5" t="s">
        <v>539</v>
      </c>
      <c r="F285" s="5" t="n">
        <v>-662844818</v>
      </c>
      <c r="G285" s="5" t="n">
        <v>-7867292</v>
      </c>
      <c r="H285" s="5" t="n">
        <v>-1043.46</v>
      </c>
      <c r="I285" s="5" t="n">
        <v>-1043.46</v>
      </c>
      <c r="J285" s="5" t="n">
        <v>-670712110</v>
      </c>
      <c r="K285" s="5" t="n">
        <v>-429012073</v>
      </c>
      <c r="L285" s="5" t="n">
        <v>-7871706</v>
      </c>
      <c r="M285" s="5" t="n">
        <v>-1044.05</v>
      </c>
      <c r="N285" s="5" t="n">
        <v>-436883779</v>
      </c>
      <c r="O285" s="5" t="n">
        <v>48439027</v>
      </c>
      <c r="P285" s="5" t="n">
        <v>282267358</v>
      </c>
    </row>
    <row r="286" customFormat="false" ht="12.75" hidden="false" customHeight="false" outlineLevel="0" collapsed="false">
      <c r="A286" s="5" t="n">
        <v>110758</v>
      </c>
      <c r="B286" s="5" t="s">
        <v>22</v>
      </c>
      <c r="C286" s="5" t="s">
        <v>17</v>
      </c>
      <c r="D286" s="5" t="s">
        <v>540</v>
      </c>
      <c r="E286" s="5" t="s">
        <v>541</v>
      </c>
      <c r="F286" s="5" t="n">
        <v>-7756076453</v>
      </c>
      <c r="G286" s="5" t="n">
        <v>-1064049529.54</v>
      </c>
      <c r="H286" s="5" t="n">
        <v>-141127.74</v>
      </c>
      <c r="I286" s="5" t="n">
        <v>-141127.74</v>
      </c>
      <c r="J286" s="5" t="n">
        <v>-8820125982.54</v>
      </c>
      <c r="K286" s="5" t="n">
        <v>-1976245172</v>
      </c>
      <c r="L286" s="5" t="n">
        <v>-943497931.54</v>
      </c>
      <c r="M286" s="5" t="n">
        <v>-125138.66</v>
      </c>
      <c r="N286" s="5" t="n">
        <v>-2919743103.54</v>
      </c>
      <c r="O286" s="5" t="n">
        <v>174515264</v>
      </c>
      <c r="P286" s="5" t="n">
        <v>6074898143</v>
      </c>
    </row>
    <row r="287" customFormat="false" ht="12.75" hidden="false" customHeight="false" outlineLevel="0" collapsed="false">
      <c r="A287" s="5" t="n">
        <v>275246</v>
      </c>
      <c r="B287" s="5" t="s">
        <v>22</v>
      </c>
      <c r="C287" s="5" t="s">
        <v>17</v>
      </c>
      <c r="D287" s="5" t="s">
        <v>542</v>
      </c>
      <c r="E287" s="5" t="s">
        <v>106</v>
      </c>
      <c r="F287" s="5" t="n">
        <v>-1402204032</v>
      </c>
      <c r="G287" s="5" t="n">
        <v>-13079056</v>
      </c>
      <c r="H287" s="5" t="n">
        <v>-1734.71</v>
      </c>
      <c r="I287" s="5" t="n">
        <v>-1731.07</v>
      </c>
      <c r="J287" s="5" t="n">
        <v>-1415283088</v>
      </c>
      <c r="K287" s="5" t="n">
        <v>-1365867573</v>
      </c>
      <c r="L287" s="5" t="n">
        <v>-13086163</v>
      </c>
      <c r="M287" s="5" t="n">
        <v>-1735.66</v>
      </c>
      <c r="N287" s="5" t="n">
        <v>-1378953736</v>
      </c>
      <c r="O287" s="5" t="n">
        <v>685695</v>
      </c>
      <c r="P287" s="5" t="n">
        <v>37015047</v>
      </c>
    </row>
    <row r="288" customFormat="false" ht="12.75" hidden="false" customHeight="false" outlineLevel="0" collapsed="false">
      <c r="A288" s="5" t="n">
        <v>281013</v>
      </c>
      <c r="B288" s="5" t="s">
        <v>22</v>
      </c>
      <c r="C288" s="5" t="s">
        <v>17</v>
      </c>
      <c r="D288" s="5" t="s">
        <v>543</v>
      </c>
      <c r="E288" s="5" t="s">
        <v>108</v>
      </c>
      <c r="F288" s="5" t="n">
        <v>-12563270687</v>
      </c>
      <c r="G288" s="5" t="n">
        <v>-525860231</v>
      </c>
      <c r="H288" s="5" t="n">
        <v>-69746.25</v>
      </c>
      <c r="I288" s="5" t="n">
        <v>-66973.32</v>
      </c>
      <c r="J288" s="5" t="n">
        <v>-13089130918</v>
      </c>
      <c r="K288" s="5" t="n">
        <v>-12628491534</v>
      </c>
      <c r="L288" s="5" t="n">
        <v>-525957963</v>
      </c>
      <c r="M288" s="5" t="n">
        <v>-69759.21</v>
      </c>
      <c r="N288" s="5" t="n">
        <v>-13154449497</v>
      </c>
      <c r="O288" s="5" t="n">
        <v>848413554</v>
      </c>
      <c r="P288" s="5" t="n">
        <v>783094975</v>
      </c>
    </row>
    <row r="289" customFormat="false" ht="12.75" hidden="false" customHeight="false" outlineLevel="0" collapsed="false">
      <c r="A289" s="5" t="n">
        <v>111813</v>
      </c>
      <c r="B289" s="5" t="s">
        <v>22</v>
      </c>
      <c r="C289" s="5" t="s">
        <v>17</v>
      </c>
      <c r="D289" s="5" t="s">
        <v>544</v>
      </c>
      <c r="E289" s="5" t="s">
        <v>545</v>
      </c>
      <c r="F289" s="5" t="n">
        <v>-333719752155</v>
      </c>
      <c r="G289" s="5" t="n">
        <v>-93901145575.4</v>
      </c>
      <c r="H289" s="5" t="n">
        <v>-12454360.51</v>
      </c>
      <c r="I289" s="5" t="n">
        <v>-12454360.50838</v>
      </c>
      <c r="J289" s="5" t="n">
        <v>-427620897730.4</v>
      </c>
      <c r="K289" s="5" t="n">
        <v>-296495393419</v>
      </c>
      <c r="L289" s="5" t="n">
        <v>-65590686612.4</v>
      </c>
      <c r="M289" s="5" t="n">
        <v>-8699468.5</v>
      </c>
      <c r="N289" s="5" t="n">
        <v>-362086080031.4</v>
      </c>
      <c r="O289" s="5" t="n">
        <v>55278476523</v>
      </c>
      <c r="P289" s="5" t="n">
        <v>120813294222</v>
      </c>
    </row>
    <row r="290" customFormat="false" ht="12.75" hidden="false" customHeight="false" outlineLevel="0" collapsed="false">
      <c r="A290" s="5" t="n">
        <v>275288</v>
      </c>
      <c r="B290" s="5" t="s">
        <v>22</v>
      </c>
      <c r="C290" s="5" t="s">
        <v>17</v>
      </c>
      <c r="D290" s="5" t="s">
        <v>546</v>
      </c>
      <c r="E290" s="5" t="s">
        <v>52</v>
      </c>
      <c r="F290" s="5" t="n">
        <v>-129327046</v>
      </c>
      <c r="G290" s="5" t="n">
        <v>0</v>
      </c>
      <c r="H290" s="5" t="n">
        <v>0</v>
      </c>
      <c r="I290" s="5" t="n">
        <v>-1.0001E-013</v>
      </c>
      <c r="J290" s="5" t="n">
        <v>-129327046</v>
      </c>
      <c r="K290" s="5" t="n">
        <v>-126011805</v>
      </c>
      <c r="L290" s="5" t="n">
        <v>0</v>
      </c>
      <c r="M290" s="5" t="n">
        <v>0</v>
      </c>
      <c r="N290" s="5" t="n">
        <v>-126011805</v>
      </c>
      <c r="O290" s="5" t="n">
        <v>0</v>
      </c>
      <c r="P290" s="5" t="n">
        <v>3315241</v>
      </c>
    </row>
    <row r="291" customFormat="false" ht="12.75" hidden="false" customHeight="false" outlineLevel="0" collapsed="false">
      <c r="A291" s="5" t="n">
        <v>111856</v>
      </c>
      <c r="B291" s="5" t="s">
        <v>22</v>
      </c>
      <c r="C291" s="5" t="s">
        <v>17</v>
      </c>
      <c r="D291" s="5" t="s">
        <v>547</v>
      </c>
      <c r="E291" s="5" t="s">
        <v>548</v>
      </c>
      <c r="F291" s="5" t="n">
        <v>-8397519193</v>
      </c>
      <c r="G291" s="5" t="n">
        <v>-98190432</v>
      </c>
      <c r="H291" s="5" t="n">
        <v>-13023.26</v>
      </c>
      <c r="I291" s="5" t="n">
        <v>-13023.26</v>
      </c>
      <c r="J291" s="5" t="n">
        <v>-8495709625</v>
      </c>
      <c r="K291" s="5" t="n">
        <v>-7592201025</v>
      </c>
      <c r="L291" s="5" t="n">
        <v>-98245520</v>
      </c>
      <c r="M291" s="5" t="n">
        <v>-13030.57</v>
      </c>
      <c r="N291" s="5" t="n">
        <v>-7690446545</v>
      </c>
      <c r="O291" s="5" t="n">
        <v>653488</v>
      </c>
      <c r="P291" s="5" t="n">
        <v>805916568</v>
      </c>
    </row>
    <row r="292" customFormat="false" ht="12.75" hidden="false" customHeight="false" outlineLevel="0" collapsed="false">
      <c r="A292" s="5" t="n">
        <v>111859</v>
      </c>
      <c r="B292" s="5" t="s">
        <v>22</v>
      </c>
      <c r="C292" s="5" t="s">
        <v>17</v>
      </c>
      <c r="D292" s="5" t="s">
        <v>549</v>
      </c>
      <c r="E292" s="5" t="s">
        <v>550</v>
      </c>
      <c r="F292" s="5" t="n">
        <v>-1109701369</v>
      </c>
      <c r="G292" s="5" t="n">
        <v>-913595585</v>
      </c>
      <c r="H292" s="5" t="n">
        <v>-121172.63</v>
      </c>
      <c r="I292" s="5" t="n">
        <v>-121172.63</v>
      </c>
      <c r="J292" s="5" t="n">
        <v>-2023296954</v>
      </c>
      <c r="K292" s="5" t="n">
        <v>-819678632</v>
      </c>
      <c r="L292" s="5" t="n">
        <v>-1403850813</v>
      </c>
      <c r="M292" s="5" t="n">
        <v>-186196.49</v>
      </c>
      <c r="N292" s="5" t="n">
        <v>-2223529445</v>
      </c>
      <c r="O292" s="5" t="n">
        <v>1950215386</v>
      </c>
      <c r="P292" s="5" t="n">
        <v>1749982895</v>
      </c>
    </row>
    <row r="293" customFormat="false" ht="12.75" hidden="false" customHeight="false" outlineLevel="0" collapsed="false">
      <c r="A293" s="5" t="n">
        <v>111866</v>
      </c>
      <c r="B293" s="5" t="s">
        <v>22</v>
      </c>
      <c r="C293" s="5" t="s">
        <v>17</v>
      </c>
      <c r="D293" s="5" t="s">
        <v>551</v>
      </c>
      <c r="E293" s="5" t="s">
        <v>102</v>
      </c>
      <c r="F293" s="5" t="n">
        <v>-117107100223</v>
      </c>
      <c r="G293" s="5" t="n">
        <v>-41636073307.4</v>
      </c>
      <c r="H293" s="5" t="n">
        <v>-5522303.95</v>
      </c>
      <c r="I293" s="5" t="n">
        <v>-5522303.95</v>
      </c>
      <c r="J293" s="5" t="n">
        <v>-158743173530.4</v>
      </c>
      <c r="K293" s="5" t="n">
        <v>-124555279396</v>
      </c>
      <c r="L293" s="5" t="n">
        <v>-18490445505.4</v>
      </c>
      <c r="M293" s="5" t="n">
        <v>-2452437.34</v>
      </c>
      <c r="N293" s="5" t="n">
        <v>-143045724901.4</v>
      </c>
      <c r="O293" s="5" t="n">
        <v>36002670638</v>
      </c>
      <c r="P293" s="5" t="n">
        <v>51700119267</v>
      </c>
    </row>
    <row r="294" customFormat="false" ht="12.75" hidden="false" customHeight="false" outlineLevel="0" collapsed="false">
      <c r="A294" s="5" t="n">
        <v>111885</v>
      </c>
      <c r="B294" s="5" t="s">
        <v>22</v>
      </c>
      <c r="C294" s="5" t="s">
        <v>17</v>
      </c>
      <c r="D294" s="5" t="s">
        <v>552</v>
      </c>
      <c r="E294" s="5" t="s">
        <v>539</v>
      </c>
      <c r="F294" s="5" t="n">
        <v>-32202592883</v>
      </c>
      <c r="G294" s="5" t="n">
        <v>-7539620</v>
      </c>
      <c r="H294" s="5" t="n">
        <v>-1000</v>
      </c>
      <c r="I294" s="5" t="n">
        <v>-999.999999999976</v>
      </c>
      <c r="J294" s="5" t="n">
        <v>-32210132503</v>
      </c>
      <c r="K294" s="5" t="n">
        <v>-33010882746</v>
      </c>
      <c r="L294" s="5" t="n">
        <v>-7543850</v>
      </c>
      <c r="M294" s="5" t="n">
        <v>-1000.56</v>
      </c>
      <c r="N294" s="5" t="n">
        <v>-33018426596</v>
      </c>
      <c r="O294" s="5" t="n">
        <v>1684558181</v>
      </c>
      <c r="P294" s="5" t="n">
        <v>876264088</v>
      </c>
    </row>
    <row r="295" customFormat="false" ht="12.75" hidden="false" customHeight="false" outlineLevel="0" collapsed="false">
      <c r="A295" s="5" t="n">
        <v>111887</v>
      </c>
      <c r="B295" s="5" t="s">
        <v>22</v>
      </c>
      <c r="C295" s="5" t="s">
        <v>17</v>
      </c>
      <c r="D295" s="5" t="s">
        <v>553</v>
      </c>
      <c r="E295" s="5" t="s">
        <v>541</v>
      </c>
      <c r="F295" s="5" t="n">
        <v>-49588114577</v>
      </c>
      <c r="G295" s="5" t="n">
        <v>-6988066249</v>
      </c>
      <c r="H295" s="5" t="n">
        <v>-926845.95</v>
      </c>
      <c r="I295" s="5" t="n">
        <v>-926845.94838</v>
      </c>
      <c r="J295" s="5" t="n">
        <v>-56576180826</v>
      </c>
      <c r="K295" s="5" t="n">
        <v>-33727027206</v>
      </c>
      <c r="L295" s="5" t="n">
        <v>-8795073402</v>
      </c>
      <c r="M295" s="5" t="n">
        <v>-1166514.15</v>
      </c>
      <c r="N295" s="5" t="n">
        <v>-42522100608</v>
      </c>
      <c r="O295" s="5" t="n">
        <v>7458091052</v>
      </c>
      <c r="P295" s="5" t="n">
        <v>21512171270</v>
      </c>
    </row>
    <row r="296" customFormat="false" ht="12.75" hidden="false" customHeight="false" outlineLevel="0" collapsed="false">
      <c r="A296" s="5" t="n">
        <v>276398</v>
      </c>
      <c r="B296" s="5" t="s">
        <v>22</v>
      </c>
      <c r="C296" s="5" t="s">
        <v>17</v>
      </c>
      <c r="D296" s="5" t="s">
        <v>554</v>
      </c>
      <c r="E296" s="5" t="s">
        <v>106</v>
      </c>
      <c r="F296" s="5" t="n">
        <v>-14938532400</v>
      </c>
      <c r="G296" s="5" t="n">
        <v>-12856007444</v>
      </c>
      <c r="H296" s="5" t="n">
        <v>-1705126.71</v>
      </c>
      <c r="I296" s="5" t="n">
        <v>-1705126.71</v>
      </c>
      <c r="J296" s="5" t="n">
        <v>-27794539844</v>
      </c>
      <c r="K296" s="5" t="n">
        <v>-14414280674</v>
      </c>
      <c r="L296" s="5" t="n">
        <v>-13550077793</v>
      </c>
      <c r="M296" s="5" t="n">
        <v>-1797183.12</v>
      </c>
      <c r="N296" s="5" t="n">
        <v>-27964358467</v>
      </c>
      <c r="O296" s="5" t="n">
        <v>2225636343</v>
      </c>
      <c r="P296" s="5" t="n">
        <v>2055817720</v>
      </c>
    </row>
    <row r="297" customFormat="false" ht="12.75" hidden="false" customHeight="false" outlineLevel="0" collapsed="false">
      <c r="A297" s="5" t="n">
        <v>281020</v>
      </c>
      <c r="B297" s="5" t="s">
        <v>22</v>
      </c>
      <c r="C297" s="5" t="s">
        <v>17</v>
      </c>
      <c r="D297" s="5" t="s">
        <v>555</v>
      </c>
      <c r="E297" s="5" t="s">
        <v>108</v>
      </c>
      <c r="F297" s="5" t="n">
        <v>-110246864464</v>
      </c>
      <c r="G297" s="5" t="n">
        <v>-31401672938</v>
      </c>
      <c r="H297" s="5" t="n">
        <v>-4164888.01</v>
      </c>
      <c r="I297" s="5" t="n">
        <v>-4164888.01</v>
      </c>
      <c r="J297" s="5" t="n">
        <v>-141648537402</v>
      </c>
      <c r="K297" s="5" t="n">
        <v>-82250031935</v>
      </c>
      <c r="L297" s="5" t="n">
        <v>-23245449729</v>
      </c>
      <c r="M297" s="5" t="n">
        <v>-3083106.27</v>
      </c>
      <c r="N297" s="5" t="n">
        <v>-105495481664</v>
      </c>
      <c r="O297" s="5" t="n">
        <v>5956651435</v>
      </c>
      <c r="P297" s="5" t="n">
        <v>42109707173</v>
      </c>
    </row>
    <row r="298" customFormat="false" ht="12.75" hidden="false" customHeight="false" outlineLevel="0" collapsed="false">
      <c r="A298" s="5" t="n">
        <v>111890</v>
      </c>
      <c r="B298" s="5" t="s">
        <v>22</v>
      </c>
      <c r="C298" s="5" t="s">
        <v>17</v>
      </c>
      <c r="D298" s="5" t="s">
        <v>556</v>
      </c>
      <c r="E298" s="5" t="s">
        <v>557</v>
      </c>
      <c r="F298" s="5" t="n">
        <v>-105110215844.26</v>
      </c>
      <c r="G298" s="5" t="n">
        <v>-136921958804.377</v>
      </c>
      <c r="H298" s="5" t="n">
        <v>-18160326.23</v>
      </c>
      <c r="I298" s="5" t="n">
        <v>-18122198.4565377</v>
      </c>
      <c r="J298" s="5" t="n">
        <v>-242032174648.637</v>
      </c>
      <c r="K298" s="5" t="n">
        <v>-98087573029.26</v>
      </c>
      <c r="L298" s="5" t="n">
        <v>-101922169644.377</v>
      </c>
      <c r="M298" s="5" t="n">
        <v>-13518210.45</v>
      </c>
      <c r="N298" s="5" t="n">
        <v>-200009742673.637</v>
      </c>
      <c r="O298" s="5" t="n">
        <v>2580555715189</v>
      </c>
      <c r="P298" s="5" t="n">
        <v>2622578147164</v>
      </c>
    </row>
    <row r="299" customFormat="false" ht="12.75" hidden="false" customHeight="false" outlineLevel="0" collapsed="false">
      <c r="A299" s="5" t="n">
        <v>111940</v>
      </c>
      <c r="B299" s="5" t="s">
        <v>22</v>
      </c>
      <c r="C299" s="5" t="s">
        <v>17</v>
      </c>
      <c r="D299" s="5" t="s">
        <v>558</v>
      </c>
      <c r="E299" s="5" t="s">
        <v>52</v>
      </c>
      <c r="F299" s="5" t="n">
        <v>-5767067724</v>
      </c>
      <c r="G299" s="5" t="n">
        <v>-7814215015.42</v>
      </c>
      <c r="H299" s="5" t="n">
        <v>-1036420.27</v>
      </c>
      <c r="I299" s="5" t="n">
        <v>-1036420.274</v>
      </c>
      <c r="J299" s="5" t="n">
        <v>-13581282739.42</v>
      </c>
      <c r="K299" s="5" t="n">
        <v>-4402916815</v>
      </c>
      <c r="L299" s="5" t="n">
        <v>-8199376109.42</v>
      </c>
      <c r="M299" s="5" t="n">
        <v>-1087505.22</v>
      </c>
      <c r="N299" s="5" t="n">
        <v>-12602292924.42</v>
      </c>
      <c r="O299" s="5" t="n">
        <v>60694546013</v>
      </c>
      <c r="P299" s="5" t="n">
        <v>61673535828</v>
      </c>
    </row>
    <row r="300" customFormat="false" ht="12.75" hidden="false" customHeight="false" outlineLevel="0" collapsed="false">
      <c r="A300" s="5" t="n">
        <v>111942</v>
      </c>
      <c r="B300" s="5" t="s">
        <v>22</v>
      </c>
      <c r="C300" s="5" t="s">
        <v>17</v>
      </c>
      <c r="D300" s="5" t="s">
        <v>559</v>
      </c>
      <c r="E300" s="5" t="s">
        <v>548</v>
      </c>
      <c r="F300" s="5" t="n">
        <v>-2165327254</v>
      </c>
      <c r="G300" s="5" t="n">
        <v>-5301013694.7</v>
      </c>
      <c r="H300" s="5" t="n">
        <v>-703087.65</v>
      </c>
      <c r="I300" s="5" t="n">
        <v>-703087.648325776</v>
      </c>
      <c r="J300" s="5" t="n">
        <v>-7466340948.7</v>
      </c>
      <c r="K300" s="5" t="n">
        <v>-2378261667</v>
      </c>
      <c r="L300" s="5" t="n">
        <v>-1856916024.7</v>
      </c>
      <c r="M300" s="5" t="n">
        <v>-246287.75</v>
      </c>
      <c r="N300" s="5" t="n">
        <v>-4235177691.7</v>
      </c>
      <c r="O300" s="5" t="n">
        <v>6561715936</v>
      </c>
      <c r="P300" s="5" t="n">
        <v>9792879193</v>
      </c>
    </row>
    <row r="301" customFormat="false" ht="12.75" hidden="false" customHeight="false" outlineLevel="0" collapsed="false">
      <c r="A301" s="5" t="n">
        <v>111962</v>
      </c>
      <c r="B301" s="5" t="s">
        <v>22</v>
      </c>
      <c r="C301" s="5" t="s">
        <v>17</v>
      </c>
      <c r="D301" s="5" t="s">
        <v>560</v>
      </c>
      <c r="E301" s="5" t="s">
        <v>561</v>
      </c>
      <c r="F301" s="5" t="n">
        <v>0</v>
      </c>
      <c r="G301" s="5" t="n">
        <v>-56470558009</v>
      </c>
      <c r="H301" s="5" t="n">
        <v>-7489841.4</v>
      </c>
      <c r="I301" s="5" t="n">
        <v>-7451713.62960388</v>
      </c>
      <c r="J301" s="5" t="n">
        <v>-56470558009</v>
      </c>
      <c r="K301" s="5" t="n">
        <v>0</v>
      </c>
      <c r="L301" s="5" t="n">
        <v>-34671449127</v>
      </c>
      <c r="M301" s="5" t="n">
        <v>-4598567.19</v>
      </c>
      <c r="N301" s="5" t="n">
        <v>-34671449127</v>
      </c>
      <c r="O301" s="5" t="n">
        <v>2303427578647</v>
      </c>
      <c r="P301" s="5" t="n">
        <v>2325226687529</v>
      </c>
    </row>
    <row r="302" customFormat="false" ht="12.75" hidden="false" customHeight="false" outlineLevel="0" collapsed="false">
      <c r="A302" s="5" t="n">
        <v>111992</v>
      </c>
      <c r="B302" s="5" t="s">
        <v>22</v>
      </c>
      <c r="C302" s="5" t="s">
        <v>17</v>
      </c>
      <c r="D302" s="5" t="s">
        <v>562</v>
      </c>
      <c r="E302" s="5" t="s">
        <v>532</v>
      </c>
      <c r="F302" s="5" t="n">
        <v>-6103208199</v>
      </c>
      <c r="G302" s="5" t="n">
        <v>-3870764154.94</v>
      </c>
      <c r="H302" s="5" t="n">
        <v>-513389.82</v>
      </c>
      <c r="I302" s="5" t="n">
        <v>-513389.82</v>
      </c>
      <c r="J302" s="5" t="n">
        <v>-9973972353.94</v>
      </c>
      <c r="K302" s="5" t="n">
        <v>-5456031063</v>
      </c>
      <c r="L302" s="5" t="n">
        <v>-4302137029.94</v>
      </c>
      <c r="M302" s="5" t="n">
        <v>-570603.96</v>
      </c>
      <c r="N302" s="5" t="n">
        <v>-9758168092.94</v>
      </c>
      <c r="O302" s="5" t="n">
        <v>7361852519</v>
      </c>
      <c r="P302" s="5" t="n">
        <v>7577656780</v>
      </c>
    </row>
    <row r="303" customFormat="false" ht="12.75" hidden="false" customHeight="false" outlineLevel="0" collapsed="false">
      <c r="A303" s="5" t="n">
        <v>367345</v>
      </c>
      <c r="B303" s="5" t="s">
        <v>22</v>
      </c>
      <c r="C303" s="5" t="s">
        <v>17</v>
      </c>
      <c r="D303" s="5" t="s">
        <v>563</v>
      </c>
      <c r="E303" s="5" t="s">
        <v>534</v>
      </c>
      <c r="F303" s="5" t="n">
        <v>0</v>
      </c>
      <c r="G303" s="5" t="n">
        <v>-42983524</v>
      </c>
      <c r="H303" s="5" t="n">
        <v>-5701.02</v>
      </c>
      <c r="I303" s="5" t="n">
        <v>-5701.01999999999</v>
      </c>
      <c r="J303" s="5" t="n">
        <v>-42983524</v>
      </c>
      <c r="K303" s="5" t="n">
        <v>0</v>
      </c>
      <c r="L303" s="5" t="n">
        <v>-43007640</v>
      </c>
      <c r="M303" s="5" t="n">
        <v>-5704.22</v>
      </c>
      <c r="N303" s="5" t="n">
        <v>-43007640</v>
      </c>
      <c r="O303" s="5" t="n">
        <v>24116</v>
      </c>
      <c r="P303" s="5" t="n">
        <v>0</v>
      </c>
    </row>
    <row r="304" customFormat="false" ht="12.75" hidden="false" customHeight="false" outlineLevel="0" collapsed="false">
      <c r="A304" s="5" t="n">
        <v>112012</v>
      </c>
      <c r="B304" s="5" t="s">
        <v>22</v>
      </c>
      <c r="C304" s="5" t="s">
        <v>17</v>
      </c>
      <c r="D304" s="5" t="s">
        <v>564</v>
      </c>
      <c r="E304" s="5" t="s">
        <v>102</v>
      </c>
      <c r="F304" s="5" t="n">
        <v>-26432130063</v>
      </c>
      <c r="G304" s="5" t="n">
        <v>-2807586277.6</v>
      </c>
      <c r="H304" s="5" t="n">
        <v>-372377.69</v>
      </c>
      <c r="I304" s="5" t="n">
        <v>-372377.69</v>
      </c>
      <c r="J304" s="5" t="n">
        <v>-29239716340.6</v>
      </c>
      <c r="K304" s="5" t="n">
        <v>-25296489377</v>
      </c>
      <c r="L304" s="5" t="n">
        <v>-2809161436.6</v>
      </c>
      <c r="M304" s="5" t="n">
        <v>-372586.63</v>
      </c>
      <c r="N304" s="5" t="n">
        <v>-28105650813.6</v>
      </c>
      <c r="O304" s="5" t="n">
        <v>74402757055</v>
      </c>
      <c r="P304" s="5" t="n">
        <v>75536822582</v>
      </c>
    </row>
    <row r="305" customFormat="false" ht="12.75" hidden="false" customHeight="false" outlineLevel="0" collapsed="false">
      <c r="A305" s="5" t="n">
        <v>240836</v>
      </c>
      <c r="B305" s="5" t="s">
        <v>22</v>
      </c>
      <c r="C305" s="5" t="s">
        <v>17</v>
      </c>
      <c r="D305" s="5" t="s">
        <v>565</v>
      </c>
      <c r="E305" s="5" t="s">
        <v>537</v>
      </c>
      <c r="F305" s="5" t="n">
        <v>-1090459163</v>
      </c>
      <c r="G305" s="5" t="n">
        <v>-75</v>
      </c>
      <c r="H305" s="5" t="n">
        <v>-0.01</v>
      </c>
      <c r="I305" s="5" t="n">
        <v>-0.009999999978</v>
      </c>
      <c r="J305" s="5" t="n">
        <v>-1090459238</v>
      </c>
      <c r="K305" s="5" t="n">
        <v>-1089232170</v>
      </c>
      <c r="L305" s="5" t="n">
        <v>-2375648968</v>
      </c>
      <c r="M305" s="5" t="n">
        <v>-315088.69</v>
      </c>
      <c r="N305" s="5" t="n">
        <v>-3464881138</v>
      </c>
      <c r="O305" s="5" t="n">
        <v>33983369911</v>
      </c>
      <c r="P305" s="5" t="n">
        <v>31608948011</v>
      </c>
    </row>
    <row r="306" customFormat="false" ht="12.75" hidden="false" customHeight="false" outlineLevel="0" collapsed="false">
      <c r="A306" s="5" t="n">
        <v>112040</v>
      </c>
      <c r="B306" s="5" t="s">
        <v>22</v>
      </c>
      <c r="C306" s="5" t="s">
        <v>17</v>
      </c>
      <c r="D306" s="5" t="s">
        <v>566</v>
      </c>
      <c r="E306" s="5" t="s">
        <v>539</v>
      </c>
      <c r="F306" s="5" t="n">
        <v>-1549415237</v>
      </c>
      <c r="G306" s="5" t="n">
        <v>-861139467</v>
      </c>
      <c r="H306" s="5" t="n">
        <v>-114215.24</v>
      </c>
      <c r="I306" s="5" t="n">
        <v>-114215.234608</v>
      </c>
      <c r="J306" s="5" t="n">
        <v>-2410554704</v>
      </c>
      <c r="K306" s="5" t="n">
        <v>-1534329478</v>
      </c>
      <c r="L306" s="5" t="n">
        <v>-831447199</v>
      </c>
      <c r="M306" s="5" t="n">
        <v>-110277.07</v>
      </c>
      <c r="N306" s="5" t="n">
        <v>-2365776677</v>
      </c>
      <c r="O306" s="5" t="n">
        <v>2299101633</v>
      </c>
      <c r="P306" s="5" t="n">
        <v>2343879660</v>
      </c>
    </row>
    <row r="307" customFormat="false" ht="12.75" hidden="false" customHeight="false" outlineLevel="0" collapsed="false">
      <c r="A307" s="5" t="n">
        <v>112042</v>
      </c>
      <c r="B307" s="5" t="s">
        <v>22</v>
      </c>
      <c r="C307" s="5" t="s">
        <v>17</v>
      </c>
      <c r="D307" s="5" t="s">
        <v>567</v>
      </c>
      <c r="E307" s="5" t="s">
        <v>541</v>
      </c>
      <c r="F307" s="5" t="n">
        <v>-5387327112.26</v>
      </c>
      <c r="G307" s="5" t="n">
        <v>-3488887526.7172</v>
      </c>
      <c r="H307" s="5" t="n">
        <v>-462740.5</v>
      </c>
      <c r="I307" s="5" t="n">
        <v>-462740.5</v>
      </c>
      <c r="J307" s="5" t="n">
        <v>-8876214638.9772</v>
      </c>
      <c r="K307" s="5" t="n">
        <v>-5350558905.26</v>
      </c>
      <c r="L307" s="5" t="n">
        <v>-5454473997.7172</v>
      </c>
      <c r="M307" s="5" t="n">
        <v>-723441.5</v>
      </c>
      <c r="N307" s="5" t="n">
        <v>-10805032902.9772</v>
      </c>
      <c r="O307" s="5" t="n">
        <v>35581661152</v>
      </c>
      <c r="P307" s="5" t="n">
        <v>33652842888</v>
      </c>
    </row>
    <row r="308" customFormat="false" ht="12.75" hidden="false" customHeight="false" outlineLevel="0" collapsed="false">
      <c r="A308" s="5" t="n">
        <v>275237</v>
      </c>
      <c r="B308" s="5" t="s">
        <v>22</v>
      </c>
      <c r="C308" s="5" t="s">
        <v>17</v>
      </c>
      <c r="D308" s="5" t="s">
        <v>568</v>
      </c>
      <c r="E308" s="5" t="s">
        <v>106</v>
      </c>
      <c r="F308" s="5" t="n">
        <v>-11037255601</v>
      </c>
      <c r="G308" s="5" t="n">
        <v>-51114845722</v>
      </c>
      <c r="H308" s="5" t="n">
        <v>-6779498.93</v>
      </c>
      <c r="I308" s="5" t="n">
        <v>-6779498.93</v>
      </c>
      <c r="J308" s="5" t="n">
        <v>-62152101323</v>
      </c>
      <c r="K308" s="5" t="n">
        <v>-10763915677</v>
      </c>
      <c r="L308" s="5" t="n">
        <v>-35912656650</v>
      </c>
      <c r="M308" s="5" t="n">
        <v>-4763191.86</v>
      </c>
      <c r="N308" s="5" t="n">
        <v>-46676572327</v>
      </c>
      <c r="O308" s="5" t="n">
        <v>16040478530</v>
      </c>
      <c r="P308" s="5" t="n">
        <v>31516007526</v>
      </c>
    </row>
    <row r="309" customFormat="false" ht="12.75" hidden="false" customHeight="false" outlineLevel="0" collapsed="false">
      <c r="A309" s="5" t="n">
        <v>281014</v>
      </c>
      <c r="B309" s="5" t="s">
        <v>22</v>
      </c>
      <c r="C309" s="5" t="s">
        <v>17</v>
      </c>
      <c r="D309" s="5" t="s">
        <v>569</v>
      </c>
      <c r="E309" s="5" t="s">
        <v>108</v>
      </c>
      <c r="F309" s="5" t="n">
        <v>-45578025491</v>
      </c>
      <c r="G309" s="5" t="n">
        <v>-5149965338</v>
      </c>
      <c r="H309" s="5" t="n">
        <v>-683053.7</v>
      </c>
      <c r="I309" s="5" t="n">
        <v>-683053.7</v>
      </c>
      <c r="J309" s="5" t="n">
        <v>-50727990829</v>
      </c>
      <c r="K309" s="5" t="n">
        <v>-41815837877</v>
      </c>
      <c r="L309" s="5" t="n">
        <v>-5465895462</v>
      </c>
      <c r="M309" s="5" t="n">
        <v>-724956.36</v>
      </c>
      <c r="N309" s="5" t="n">
        <v>-47281733339</v>
      </c>
      <c r="O309" s="5" t="n">
        <v>29781675582</v>
      </c>
      <c r="P309" s="5" t="n">
        <v>33227933072</v>
      </c>
    </row>
    <row r="310" customFormat="false" ht="12.75" hidden="false" customHeight="false" outlineLevel="0" collapsed="false">
      <c r="A310" s="5" t="n">
        <v>112062</v>
      </c>
      <c r="B310" s="5" t="s">
        <v>22</v>
      </c>
      <c r="C310" s="5" t="s">
        <v>17</v>
      </c>
      <c r="D310" s="5" t="s">
        <v>1359</v>
      </c>
      <c r="E310" s="5" t="s">
        <v>1360</v>
      </c>
      <c r="F310" s="5" t="n">
        <v>-320000000000</v>
      </c>
      <c r="G310" s="5" t="n">
        <v>0</v>
      </c>
      <c r="H310" s="5" t="n">
        <v>0</v>
      </c>
      <c r="I310" s="5" t="n">
        <v>0</v>
      </c>
      <c r="J310" s="5" t="n">
        <v>-320000000000</v>
      </c>
      <c r="K310" s="5" t="n">
        <v>-50000000000</v>
      </c>
      <c r="L310" s="5" t="n">
        <v>0</v>
      </c>
      <c r="M310" s="5" t="n">
        <v>0</v>
      </c>
      <c r="N310" s="5" t="n">
        <v>-50000000000</v>
      </c>
      <c r="O310" s="5" t="n">
        <v>50000000000</v>
      </c>
      <c r="P310" s="5" t="n">
        <v>320000000000</v>
      </c>
    </row>
    <row r="311" customFormat="false" ht="12.75" hidden="false" customHeight="false" outlineLevel="0" collapsed="false">
      <c r="A311" s="5" t="n">
        <v>112088</v>
      </c>
      <c r="B311" s="5" t="s">
        <v>22</v>
      </c>
      <c r="C311" s="5" t="s">
        <v>17</v>
      </c>
      <c r="D311" s="5" t="s">
        <v>1361</v>
      </c>
      <c r="E311" s="5" t="s">
        <v>1362</v>
      </c>
      <c r="F311" s="5" t="n">
        <v>-320000000000</v>
      </c>
      <c r="G311" s="5" t="n">
        <v>0</v>
      </c>
      <c r="H311" s="5" t="n">
        <v>0</v>
      </c>
      <c r="I311" s="5" t="n">
        <v>0</v>
      </c>
      <c r="J311" s="5" t="n">
        <v>-320000000000</v>
      </c>
      <c r="K311" s="5" t="n">
        <v>-50000000000</v>
      </c>
      <c r="L311" s="5" t="n">
        <v>0</v>
      </c>
      <c r="M311" s="5" t="n">
        <v>0</v>
      </c>
      <c r="N311" s="5" t="n">
        <v>-50000000000</v>
      </c>
      <c r="O311" s="5" t="n">
        <v>50000000000</v>
      </c>
      <c r="P311" s="5" t="n">
        <v>320000000000</v>
      </c>
    </row>
    <row r="312" customFormat="false" ht="12.75" hidden="false" customHeight="false" outlineLevel="0" collapsed="false">
      <c r="A312" s="5" t="n">
        <v>321189</v>
      </c>
      <c r="B312" s="5" t="s">
        <v>22</v>
      </c>
      <c r="C312" s="5" t="s">
        <v>17</v>
      </c>
      <c r="D312" s="5" t="s">
        <v>570</v>
      </c>
      <c r="E312" s="5" t="s">
        <v>571</v>
      </c>
      <c r="F312" s="5" t="n">
        <v>-676497025220</v>
      </c>
      <c r="G312" s="5" t="n">
        <v>-682232833217</v>
      </c>
      <c r="H312" s="5" t="n">
        <v>-90486368.44</v>
      </c>
      <c r="I312" s="5" t="n">
        <v>-90486368.44</v>
      </c>
      <c r="J312" s="5" t="n">
        <v>-1358729858437</v>
      </c>
      <c r="K312" s="5" t="n">
        <v>-666497025220</v>
      </c>
      <c r="L312" s="5" t="n">
        <v>-499864512732</v>
      </c>
      <c r="M312" s="5" t="n">
        <v>-66298369.5</v>
      </c>
      <c r="N312" s="5" t="n">
        <v>-1166361537952</v>
      </c>
      <c r="O312" s="5" t="n">
        <v>16113486853</v>
      </c>
      <c r="P312" s="5" t="n">
        <v>208481807338</v>
      </c>
    </row>
    <row r="313" customFormat="false" ht="12.75" hidden="false" customHeight="false" outlineLevel="0" collapsed="false">
      <c r="A313" s="5" t="n">
        <v>322865</v>
      </c>
      <c r="B313" s="5" t="s">
        <v>22</v>
      </c>
      <c r="C313" s="5" t="s">
        <v>17</v>
      </c>
      <c r="D313" s="5" t="s">
        <v>572</v>
      </c>
      <c r="E313" s="5" t="s">
        <v>52</v>
      </c>
      <c r="F313" s="5" t="n">
        <v>-168360000000</v>
      </c>
      <c r="G313" s="5" t="n">
        <v>-16587164000</v>
      </c>
      <c r="H313" s="5" t="n">
        <v>-2200000</v>
      </c>
      <c r="I313" s="5" t="n">
        <v>-2200000</v>
      </c>
      <c r="J313" s="5" t="n">
        <v>-184947164000</v>
      </c>
      <c r="K313" s="5" t="n">
        <v>-168360000000</v>
      </c>
      <c r="L313" s="5" t="n">
        <v>-28666630000</v>
      </c>
      <c r="M313" s="5" t="n">
        <v>-3802131.94</v>
      </c>
      <c r="N313" s="5" t="n">
        <v>-197026630000</v>
      </c>
      <c r="O313" s="5" t="n">
        <v>12079466000</v>
      </c>
      <c r="P313" s="5" t="n">
        <v>0</v>
      </c>
    </row>
    <row r="314" customFormat="false" ht="12.75" hidden="false" customHeight="false" outlineLevel="0" collapsed="false">
      <c r="A314" s="5" t="n">
        <v>325520</v>
      </c>
      <c r="B314" s="5" t="s">
        <v>22</v>
      </c>
      <c r="C314" s="5" t="s">
        <v>17</v>
      </c>
      <c r="D314" s="5" t="s">
        <v>573</v>
      </c>
      <c r="E314" s="5" t="s">
        <v>574</v>
      </c>
      <c r="F314" s="5" t="n">
        <v>-21814000000</v>
      </c>
      <c r="G314" s="5" t="n">
        <v>-531369798740</v>
      </c>
      <c r="H314" s="5" t="n">
        <v>-70477000</v>
      </c>
      <c r="I314" s="5" t="n">
        <v>-70477000</v>
      </c>
      <c r="J314" s="5" t="n">
        <v>-553183798740</v>
      </c>
      <c r="K314" s="5" t="n">
        <v>-17814000000</v>
      </c>
      <c r="L314" s="5" t="n">
        <v>-346843591450</v>
      </c>
      <c r="M314" s="5" t="n">
        <v>-46002794.76</v>
      </c>
      <c r="N314" s="5" t="n">
        <v>-364657591450</v>
      </c>
      <c r="O314" s="5" t="n">
        <v>3964292710</v>
      </c>
      <c r="P314" s="5" t="n">
        <v>192490500000</v>
      </c>
    </row>
    <row r="315" customFormat="false" ht="12.75" hidden="false" customHeight="false" outlineLevel="0" collapsed="false">
      <c r="A315" s="5" t="n">
        <v>322875</v>
      </c>
      <c r="B315" s="5" t="s">
        <v>22</v>
      </c>
      <c r="C315" s="5" t="s">
        <v>17</v>
      </c>
      <c r="D315" s="5" t="s">
        <v>575</v>
      </c>
      <c r="E315" s="5" t="s">
        <v>576</v>
      </c>
      <c r="F315" s="5" t="n">
        <v>-117000000000</v>
      </c>
      <c r="G315" s="5" t="n">
        <v>-49007530000</v>
      </c>
      <c r="H315" s="5" t="n">
        <v>-6500000</v>
      </c>
      <c r="I315" s="5" t="n">
        <v>-6500000</v>
      </c>
      <c r="J315" s="5" t="n">
        <v>-166007530000</v>
      </c>
      <c r="K315" s="5" t="n">
        <v>-117000000000</v>
      </c>
      <c r="L315" s="5" t="n">
        <v>-49035025000</v>
      </c>
      <c r="M315" s="5" t="n">
        <v>-6503646.74</v>
      </c>
      <c r="N315" s="5" t="n">
        <v>-166035025000</v>
      </c>
      <c r="O315" s="5" t="n">
        <v>27495000</v>
      </c>
      <c r="P315" s="5" t="n">
        <v>0</v>
      </c>
    </row>
    <row r="316" customFormat="false" ht="12.75" hidden="false" customHeight="false" outlineLevel="0" collapsed="false">
      <c r="A316" s="5" t="n">
        <v>346780</v>
      </c>
      <c r="B316" s="5" t="s">
        <v>22</v>
      </c>
      <c r="C316" s="5" t="s">
        <v>17</v>
      </c>
      <c r="D316" s="5" t="s">
        <v>1363</v>
      </c>
      <c r="E316" s="5" t="s">
        <v>1364</v>
      </c>
      <c r="F316" s="5" t="n">
        <v>-4000000000</v>
      </c>
      <c r="G316" s="5" t="n">
        <v>-8293582000</v>
      </c>
      <c r="H316" s="5" t="n">
        <v>-1100000</v>
      </c>
      <c r="I316" s="5" t="n">
        <v>-1100000</v>
      </c>
      <c r="J316" s="5" t="n">
        <v>-12293582000</v>
      </c>
      <c r="K316" s="5" t="n">
        <v>-4000000000</v>
      </c>
      <c r="L316" s="5" t="n">
        <v>0</v>
      </c>
      <c r="M316" s="5" t="n">
        <v>0</v>
      </c>
      <c r="N316" s="5" t="n">
        <v>-4000000000</v>
      </c>
      <c r="O316" s="5" t="n">
        <v>0</v>
      </c>
      <c r="P316" s="5" t="n">
        <v>8293582000</v>
      </c>
    </row>
    <row r="317" customFormat="false" ht="12.75" hidden="false" customHeight="false" outlineLevel="0" collapsed="false">
      <c r="A317" s="5" t="n">
        <v>322866</v>
      </c>
      <c r="B317" s="5" t="s">
        <v>22</v>
      </c>
      <c r="C317" s="5" t="s">
        <v>17</v>
      </c>
      <c r="D317" s="5" t="s">
        <v>577</v>
      </c>
      <c r="E317" s="5" t="s">
        <v>539</v>
      </c>
      <c r="F317" s="5" t="n">
        <v>-122886182875</v>
      </c>
      <c r="G317" s="5" t="n">
        <v>-376981000</v>
      </c>
      <c r="H317" s="5" t="n">
        <v>-50000</v>
      </c>
      <c r="I317" s="5" t="n">
        <v>-50000</v>
      </c>
      <c r="J317" s="5" t="n">
        <v>-123263163875</v>
      </c>
      <c r="K317" s="5" t="n">
        <v>-122886182875</v>
      </c>
      <c r="L317" s="5" t="n">
        <v>-377192500</v>
      </c>
      <c r="M317" s="5" t="n">
        <v>-50028.05</v>
      </c>
      <c r="N317" s="5" t="n">
        <v>-123263375375</v>
      </c>
      <c r="O317" s="5" t="n">
        <v>211500</v>
      </c>
      <c r="P317" s="5" t="n">
        <v>0</v>
      </c>
    </row>
    <row r="318" customFormat="false" ht="12.75" hidden="false" customHeight="false" outlineLevel="0" collapsed="false">
      <c r="A318" s="5" t="n">
        <v>322799</v>
      </c>
      <c r="B318" s="5" t="s">
        <v>22</v>
      </c>
      <c r="C318" s="5" t="s">
        <v>17</v>
      </c>
      <c r="D318" s="5" t="s">
        <v>578</v>
      </c>
      <c r="E318" s="5" t="s">
        <v>541</v>
      </c>
      <c r="F318" s="5" t="n">
        <v>-184086842345</v>
      </c>
      <c r="G318" s="5" t="n">
        <v>-53978917477</v>
      </c>
      <c r="H318" s="5" t="n">
        <v>-7159368.44</v>
      </c>
      <c r="I318" s="5" t="n">
        <v>-7159368.44</v>
      </c>
      <c r="J318" s="5" t="n">
        <v>-238065759822</v>
      </c>
      <c r="K318" s="5" t="n">
        <v>-178086842345</v>
      </c>
      <c r="L318" s="5" t="n">
        <v>-52310523782</v>
      </c>
      <c r="M318" s="5" t="n">
        <v>-6938084.91</v>
      </c>
      <c r="N318" s="5" t="n">
        <v>-230397366127</v>
      </c>
      <c r="O318" s="5" t="n">
        <v>29331643</v>
      </c>
      <c r="P318" s="5" t="n">
        <v>7697725338</v>
      </c>
    </row>
    <row r="319" customFormat="false" ht="12.75" hidden="false" customHeight="false" outlineLevel="0" collapsed="false">
      <c r="A319" s="5" t="n">
        <v>322876</v>
      </c>
      <c r="B319" s="5" t="s">
        <v>22</v>
      </c>
      <c r="C319" s="5" t="s">
        <v>17</v>
      </c>
      <c r="D319" s="5" t="s">
        <v>579</v>
      </c>
      <c r="E319" s="5" t="s">
        <v>580</v>
      </c>
      <c r="F319" s="5" t="n">
        <v>-58350000000</v>
      </c>
      <c r="G319" s="5" t="n">
        <v>-22618860000</v>
      </c>
      <c r="H319" s="5" t="n">
        <v>-3000000</v>
      </c>
      <c r="I319" s="5" t="n">
        <v>-3000000</v>
      </c>
      <c r="J319" s="5" t="n">
        <v>-80968860000</v>
      </c>
      <c r="K319" s="5" t="n">
        <v>-58350000000</v>
      </c>
      <c r="L319" s="5" t="n">
        <v>-22631550000</v>
      </c>
      <c r="M319" s="5" t="n">
        <v>-3001683.1</v>
      </c>
      <c r="N319" s="5" t="n">
        <v>-80981550000</v>
      </c>
      <c r="O319" s="5" t="n">
        <v>12690000</v>
      </c>
      <c r="P319" s="5" t="n">
        <v>0</v>
      </c>
    </row>
    <row r="320" customFormat="false" ht="12.75" hidden="false" customHeight="false" outlineLevel="0" collapsed="false">
      <c r="A320" s="5" t="n">
        <v>112504</v>
      </c>
      <c r="B320" s="5" t="s">
        <v>22</v>
      </c>
      <c r="C320" s="5" t="s">
        <v>17</v>
      </c>
      <c r="D320" s="5" t="s">
        <v>581</v>
      </c>
      <c r="E320" s="5" t="s">
        <v>117</v>
      </c>
      <c r="F320" s="5" t="n">
        <v>-310780488995</v>
      </c>
      <c r="G320" s="5" t="n">
        <v>0</v>
      </c>
      <c r="H320" s="5" t="n">
        <v>0</v>
      </c>
      <c r="I320" s="5" t="n">
        <v>-1.2999E-010</v>
      </c>
      <c r="J320" s="5" t="n">
        <v>-310780488995</v>
      </c>
      <c r="K320" s="5" t="n">
        <v>-269676322311</v>
      </c>
      <c r="L320" s="5" t="n">
        <v>0</v>
      </c>
      <c r="M320" s="5" t="n">
        <v>0</v>
      </c>
      <c r="N320" s="5" t="n">
        <v>-269676322311</v>
      </c>
      <c r="O320" s="5" t="n">
        <v>269676322311</v>
      </c>
      <c r="P320" s="5" t="n">
        <v>310780488995</v>
      </c>
    </row>
    <row r="321" customFormat="false" ht="12.75" hidden="false" customHeight="false" outlineLevel="0" collapsed="false">
      <c r="A321" s="5" t="n">
        <v>113856</v>
      </c>
      <c r="B321" s="5" t="s">
        <v>22</v>
      </c>
      <c r="C321" s="5" t="s">
        <v>17</v>
      </c>
      <c r="D321" s="5" t="s">
        <v>585</v>
      </c>
      <c r="E321" s="5" t="s">
        <v>52</v>
      </c>
      <c r="F321" s="5" t="n">
        <v>-310780488995</v>
      </c>
      <c r="G321" s="5" t="n">
        <v>0</v>
      </c>
      <c r="H321" s="5" t="n">
        <v>0</v>
      </c>
      <c r="I321" s="5" t="n">
        <v>0</v>
      </c>
      <c r="J321" s="5" t="n">
        <v>-310780488995</v>
      </c>
      <c r="K321" s="5" t="n">
        <v>-269676322311</v>
      </c>
      <c r="L321" s="5" t="n">
        <v>0</v>
      </c>
      <c r="M321" s="5" t="n">
        <v>0</v>
      </c>
      <c r="N321" s="5" t="n">
        <v>-269676322311</v>
      </c>
      <c r="O321" s="5" t="n">
        <v>269676322311</v>
      </c>
      <c r="P321" s="5" t="n">
        <v>310780488995</v>
      </c>
    </row>
    <row r="322" customFormat="false" ht="12.75" hidden="false" customHeight="false" outlineLevel="0" collapsed="false">
      <c r="A322" s="5" t="n">
        <v>114246</v>
      </c>
      <c r="B322" s="5" t="s">
        <v>22</v>
      </c>
      <c r="C322" s="5" t="s">
        <v>17</v>
      </c>
      <c r="D322" s="5" t="s">
        <v>590</v>
      </c>
      <c r="E322" s="5" t="s">
        <v>591</v>
      </c>
      <c r="F322" s="5" t="n">
        <v>-153770750354</v>
      </c>
      <c r="G322" s="5" t="n">
        <v>-4507775551998</v>
      </c>
      <c r="H322" s="5" t="n">
        <v>-597878348.25</v>
      </c>
      <c r="I322" s="5" t="n">
        <v>-596527440.64</v>
      </c>
      <c r="J322" s="5" t="n">
        <v>-4661546302352</v>
      </c>
      <c r="K322" s="5" t="n">
        <v>-153745749294</v>
      </c>
      <c r="L322" s="5" t="n">
        <v>-4510600922739</v>
      </c>
      <c r="M322" s="5" t="n">
        <v>-598253084.74</v>
      </c>
      <c r="N322" s="5" t="n">
        <v>-4664346672033</v>
      </c>
      <c r="O322" s="5" t="n">
        <v>80382203565</v>
      </c>
      <c r="P322" s="5" t="n">
        <v>77581833884</v>
      </c>
    </row>
    <row r="323" customFormat="false" ht="12.75" hidden="false" customHeight="false" outlineLevel="0" collapsed="false">
      <c r="A323" s="5" t="n">
        <v>114272</v>
      </c>
      <c r="B323" s="5" t="s">
        <v>22</v>
      </c>
      <c r="C323" s="5" t="s">
        <v>17</v>
      </c>
      <c r="D323" s="5" t="s">
        <v>592</v>
      </c>
      <c r="E323" s="5" t="s">
        <v>591</v>
      </c>
      <c r="F323" s="5" t="n">
        <v>-153770750354</v>
      </c>
      <c r="G323" s="5" t="n">
        <v>-4507775551998</v>
      </c>
      <c r="H323" s="5" t="n">
        <v>-597878348.25</v>
      </c>
      <c r="I323" s="5" t="n">
        <v>-596527440.64</v>
      </c>
      <c r="J323" s="5" t="n">
        <v>-4661546302352</v>
      </c>
      <c r="K323" s="5" t="n">
        <v>-153745749294</v>
      </c>
      <c r="L323" s="5" t="n">
        <v>-4510600922739</v>
      </c>
      <c r="M323" s="5" t="n">
        <v>-598253084.74</v>
      </c>
      <c r="N323" s="5" t="n">
        <v>-4664346672033</v>
      </c>
      <c r="O323" s="5" t="n">
        <v>80382203565</v>
      </c>
      <c r="P323" s="5" t="n">
        <v>77581833884</v>
      </c>
    </row>
    <row r="324" customFormat="false" ht="12.75" hidden="false" customHeight="false" outlineLevel="0" collapsed="false">
      <c r="A324" s="5" t="n">
        <v>318738</v>
      </c>
      <c r="B324" s="5" t="s">
        <v>22</v>
      </c>
      <c r="C324" s="5" t="s">
        <v>17</v>
      </c>
      <c r="D324" s="5" t="s">
        <v>593</v>
      </c>
      <c r="E324" s="5" t="s">
        <v>594</v>
      </c>
      <c r="F324" s="5" t="n">
        <v>0</v>
      </c>
      <c r="G324" s="5" t="n">
        <v>-4507216798375</v>
      </c>
      <c r="H324" s="5" t="n">
        <v>-597804239.26</v>
      </c>
      <c r="I324" s="5" t="n">
        <v>-596453331.65</v>
      </c>
      <c r="J324" s="5" t="n">
        <v>-4507216798375</v>
      </c>
      <c r="K324" s="5" t="n">
        <v>0</v>
      </c>
      <c r="L324" s="5" t="n">
        <v>-4509659425968</v>
      </c>
      <c r="M324" s="5" t="n">
        <v>-598128211.5</v>
      </c>
      <c r="N324" s="5" t="n">
        <v>-4509659425968</v>
      </c>
      <c r="O324" s="5" t="n">
        <v>77838827593</v>
      </c>
      <c r="P324" s="5" t="n">
        <v>75396200000</v>
      </c>
    </row>
    <row r="325" customFormat="false" ht="12.75" hidden="false" customHeight="false" outlineLevel="0" collapsed="false">
      <c r="A325" s="5" t="n">
        <v>236262</v>
      </c>
      <c r="B325" s="5" t="s">
        <v>22</v>
      </c>
      <c r="C325" s="5" t="s">
        <v>17</v>
      </c>
      <c r="D325" s="5" t="s">
        <v>595</v>
      </c>
      <c r="E325" s="5" t="s">
        <v>596</v>
      </c>
      <c r="F325" s="5" t="n">
        <v>-153701264280</v>
      </c>
      <c r="G325" s="5" t="n">
        <v>-558753623</v>
      </c>
      <c r="H325" s="5" t="n">
        <v>-74108.99</v>
      </c>
      <c r="I325" s="5" t="n">
        <v>-74108.99</v>
      </c>
      <c r="J325" s="5" t="n">
        <v>-154260017903</v>
      </c>
      <c r="K325" s="5" t="n">
        <v>-153701264280</v>
      </c>
      <c r="L325" s="5" t="n">
        <v>-559067104</v>
      </c>
      <c r="M325" s="5" t="n">
        <v>-74150.57</v>
      </c>
      <c r="N325" s="5" t="n">
        <v>-154260331384</v>
      </c>
      <c r="O325" s="5" t="n">
        <v>313481</v>
      </c>
      <c r="P325" s="5" t="n">
        <v>0</v>
      </c>
    </row>
    <row r="326" customFormat="false" ht="12.75" hidden="false" customHeight="false" outlineLevel="0" collapsed="false">
      <c r="A326" s="5" t="n">
        <v>347505</v>
      </c>
      <c r="B326" s="5" t="s">
        <v>22</v>
      </c>
      <c r="C326" s="5" t="s">
        <v>17</v>
      </c>
      <c r="D326" s="5" t="s">
        <v>597</v>
      </c>
      <c r="E326" s="5" t="s">
        <v>60</v>
      </c>
      <c r="F326" s="5" t="n">
        <v>-69486074</v>
      </c>
      <c r="G326" s="5" t="n">
        <v>0</v>
      </c>
      <c r="H326" s="5" t="n">
        <v>0</v>
      </c>
      <c r="I326" s="5" t="n">
        <v>3.527E-013</v>
      </c>
      <c r="J326" s="5" t="n">
        <v>-69486074</v>
      </c>
      <c r="K326" s="5" t="n">
        <v>-44485014</v>
      </c>
      <c r="L326" s="5" t="n">
        <v>-382429667</v>
      </c>
      <c r="M326" s="5" t="n">
        <v>-50722.67</v>
      </c>
      <c r="N326" s="5" t="n">
        <v>-426914681</v>
      </c>
      <c r="O326" s="5" t="n">
        <v>2543062491</v>
      </c>
      <c r="P326" s="5" t="n">
        <v>2185633884</v>
      </c>
    </row>
    <row r="327" customFormat="false" ht="12.75" hidden="false" customHeight="false" outlineLevel="0" collapsed="false">
      <c r="A327" s="5" t="n">
        <v>318052</v>
      </c>
      <c r="B327" s="5" t="s">
        <v>22</v>
      </c>
      <c r="C327" s="5" t="s">
        <v>17</v>
      </c>
      <c r="D327" s="5" t="s">
        <v>598</v>
      </c>
      <c r="E327" s="5" t="s">
        <v>599</v>
      </c>
      <c r="F327" s="5" t="n">
        <v>0</v>
      </c>
      <c r="G327" s="5" t="n">
        <v>-2261886000000</v>
      </c>
      <c r="H327" s="5" t="n">
        <v>-300000000</v>
      </c>
      <c r="I327" s="5" t="n">
        <v>-300000000</v>
      </c>
      <c r="J327" s="5" t="n">
        <v>-2261886000000</v>
      </c>
      <c r="K327" s="5" t="n">
        <v>0</v>
      </c>
      <c r="L327" s="5" t="n">
        <v>-2263155000000</v>
      </c>
      <c r="M327" s="5" t="n">
        <v>-300168310.87</v>
      </c>
      <c r="N327" s="5" t="n">
        <v>-2263155000000</v>
      </c>
      <c r="O327" s="5" t="n">
        <v>1269000000</v>
      </c>
      <c r="P327" s="5" t="n">
        <v>0</v>
      </c>
    </row>
    <row r="328" customFormat="false" ht="12.75" hidden="false" customHeight="false" outlineLevel="0" collapsed="false">
      <c r="A328" s="5" t="n">
        <v>318053</v>
      </c>
      <c r="B328" s="5" t="s">
        <v>22</v>
      </c>
      <c r="C328" s="5" t="s">
        <v>17</v>
      </c>
      <c r="D328" s="5" t="s">
        <v>600</v>
      </c>
      <c r="E328" s="5" t="s">
        <v>599</v>
      </c>
      <c r="F328" s="5" t="n">
        <v>0</v>
      </c>
      <c r="G328" s="5" t="n">
        <v>-2261886000000</v>
      </c>
      <c r="H328" s="5" t="n">
        <v>-300000000</v>
      </c>
      <c r="I328" s="5" t="n">
        <v>-300000000</v>
      </c>
      <c r="J328" s="5" t="n">
        <v>-2261886000000</v>
      </c>
      <c r="K328" s="5" t="n">
        <v>0</v>
      </c>
      <c r="L328" s="5" t="n">
        <v>-2263155000000</v>
      </c>
      <c r="M328" s="5" t="n">
        <v>-300168310.87</v>
      </c>
      <c r="N328" s="5" t="n">
        <v>-2263155000000</v>
      </c>
      <c r="O328" s="5" t="n">
        <v>1269000000</v>
      </c>
      <c r="P328" s="5" t="n">
        <v>0</v>
      </c>
    </row>
    <row r="329" customFormat="false" ht="12.75" hidden="false" customHeight="false" outlineLevel="0" collapsed="false">
      <c r="A329" s="5" t="n">
        <v>318054</v>
      </c>
      <c r="B329" s="5" t="s">
        <v>22</v>
      </c>
      <c r="C329" s="5" t="s">
        <v>17</v>
      </c>
      <c r="D329" s="5" t="s">
        <v>601</v>
      </c>
      <c r="E329" s="5" t="s">
        <v>599</v>
      </c>
      <c r="F329" s="5" t="n">
        <v>0</v>
      </c>
      <c r="G329" s="5" t="n">
        <v>-2261886000000</v>
      </c>
      <c r="H329" s="5" t="n">
        <v>-300000000</v>
      </c>
      <c r="I329" s="5" t="n">
        <v>-300000000</v>
      </c>
      <c r="J329" s="5" t="n">
        <v>-2261886000000</v>
      </c>
      <c r="K329" s="5" t="n">
        <v>0</v>
      </c>
      <c r="L329" s="5" t="n">
        <v>-2263155000000</v>
      </c>
      <c r="M329" s="5" t="n">
        <v>-300168310.87</v>
      </c>
      <c r="N329" s="5" t="n">
        <v>-2263155000000</v>
      </c>
      <c r="O329" s="5" t="n">
        <v>1269000000</v>
      </c>
      <c r="P329" s="5" t="n">
        <v>0</v>
      </c>
    </row>
    <row r="330" customFormat="false" ht="12.75" hidden="false" customHeight="false" outlineLevel="0" collapsed="false">
      <c r="A330" s="5" t="n">
        <v>114360</v>
      </c>
      <c r="B330" s="5" t="s">
        <v>22</v>
      </c>
      <c r="C330" s="5" t="s">
        <v>17</v>
      </c>
      <c r="D330" s="5" t="s">
        <v>602</v>
      </c>
      <c r="E330" s="5" t="s">
        <v>603</v>
      </c>
      <c r="F330" s="5" t="n">
        <v>-9768424489</v>
      </c>
      <c r="G330" s="5" t="n">
        <v>-70001050451</v>
      </c>
      <c r="H330" s="5" t="n">
        <v>-9284426.86</v>
      </c>
      <c r="I330" s="5" t="n">
        <v>-9270651.11</v>
      </c>
      <c r="J330" s="5" t="n">
        <v>-79769474940</v>
      </c>
      <c r="K330" s="5" t="n">
        <v>-9726034969</v>
      </c>
      <c r="L330" s="5" t="n">
        <v>-72077489704</v>
      </c>
      <c r="M330" s="5" t="n">
        <v>-9559830.52</v>
      </c>
      <c r="N330" s="5" t="n">
        <v>-81803524673</v>
      </c>
      <c r="O330" s="5" t="n">
        <v>13366942956</v>
      </c>
      <c r="P330" s="5" t="n">
        <v>11332893223</v>
      </c>
    </row>
    <row r="331" customFormat="false" ht="12.75" hidden="false" customHeight="false" outlineLevel="0" collapsed="false">
      <c r="A331" s="5" t="n">
        <v>114386</v>
      </c>
      <c r="B331" s="5" t="s">
        <v>22</v>
      </c>
      <c r="C331" s="5" t="s">
        <v>17</v>
      </c>
      <c r="D331" s="5" t="s">
        <v>604</v>
      </c>
      <c r="E331" s="5" t="s">
        <v>605</v>
      </c>
      <c r="F331" s="5" t="n">
        <v>-9768424489</v>
      </c>
      <c r="G331" s="5" t="n">
        <v>-66602041753</v>
      </c>
      <c r="H331" s="5" t="n">
        <v>-8833607.23</v>
      </c>
      <c r="I331" s="5" t="n">
        <v>-8819831.48</v>
      </c>
      <c r="J331" s="5" t="n">
        <v>-76370466242</v>
      </c>
      <c r="K331" s="5" t="n">
        <v>-9726034969</v>
      </c>
      <c r="L331" s="5" t="n">
        <v>-69186711430</v>
      </c>
      <c r="M331" s="5" t="n">
        <v>-9176418.86</v>
      </c>
      <c r="N331" s="5" t="n">
        <v>-78912746399</v>
      </c>
      <c r="O331" s="5" t="n">
        <v>13314596706</v>
      </c>
      <c r="P331" s="5" t="n">
        <v>10772316549</v>
      </c>
    </row>
    <row r="332" customFormat="false" ht="12.75" hidden="false" customHeight="false" outlineLevel="0" collapsed="false">
      <c r="A332" s="5" t="n">
        <v>114412</v>
      </c>
      <c r="B332" s="5" t="s">
        <v>22</v>
      </c>
      <c r="C332" s="5" t="s">
        <v>17</v>
      </c>
      <c r="D332" s="5" t="s">
        <v>606</v>
      </c>
      <c r="E332" s="5" t="s">
        <v>607</v>
      </c>
      <c r="F332" s="5" t="n">
        <v>-131000409241</v>
      </c>
      <c r="G332" s="5" t="n">
        <v>-20962820543</v>
      </c>
      <c r="H332" s="5" t="n">
        <v>-2780355.05</v>
      </c>
      <c r="I332" s="5" t="n">
        <v>-2780355.05</v>
      </c>
      <c r="J332" s="5" t="n">
        <v>-151963229784</v>
      </c>
      <c r="K332" s="5" t="n">
        <v>-130174169532</v>
      </c>
      <c r="L332" s="5" t="n">
        <v>-20589014742</v>
      </c>
      <c r="M332" s="5" t="n">
        <v>-2730776.17</v>
      </c>
      <c r="N332" s="5" t="n">
        <v>-150763184274</v>
      </c>
      <c r="O332" s="5" t="n">
        <v>650562441</v>
      </c>
      <c r="P332" s="5" t="n">
        <v>1850607951</v>
      </c>
    </row>
    <row r="333" customFormat="false" ht="12.75" hidden="false" customHeight="false" outlineLevel="0" collapsed="false">
      <c r="A333" s="5" t="n">
        <v>114438</v>
      </c>
      <c r="B333" s="5" t="s">
        <v>22</v>
      </c>
      <c r="C333" s="5" t="s">
        <v>17</v>
      </c>
      <c r="D333" s="5" t="s">
        <v>608</v>
      </c>
      <c r="E333" s="5" t="s">
        <v>609</v>
      </c>
      <c r="F333" s="5" t="n">
        <v>0</v>
      </c>
      <c r="G333" s="5" t="n">
        <v>-607798130796</v>
      </c>
      <c r="H333" s="5" t="n">
        <v>-80613894.44</v>
      </c>
      <c r="I333" s="5" t="n">
        <v>-80538954.31</v>
      </c>
      <c r="J333" s="5" t="n">
        <v>-607798130796</v>
      </c>
      <c r="K333" s="5" t="n">
        <v>0</v>
      </c>
      <c r="L333" s="5" t="n">
        <v>-609300613240</v>
      </c>
      <c r="M333" s="5" t="n">
        <v>-80813172.71</v>
      </c>
      <c r="N333" s="5" t="n">
        <v>-609300613240</v>
      </c>
      <c r="O333" s="5" t="n">
        <v>5534603967</v>
      </c>
      <c r="P333" s="5" t="n">
        <v>4032121523</v>
      </c>
    </row>
    <row r="334" customFormat="false" ht="12.75" hidden="false" customHeight="false" outlineLevel="0" collapsed="false">
      <c r="A334" s="5" t="n">
        <v>114516</v>
      </c>
      <c r="B334" s="5" t="s">
        <v>22</v>
      </c>
      <c r="C334" s="5" t="s">
        <v>17</v>
      </c>
      <c r="D334" s="5" t="s">
        <v>610</v>
      </c>
      <c r="E334" s="5" t="s">
        <v>611</v>
      </c>
      <c r="F334" s="5" t="n">
        <v>121231984752</v>
      </c>
      <c r="G334" s="5" t="n">
        <v>11972459054</v>
      </c>
      <c r="H334" s="5" t="n">
        <v>1587939.32</v>
      </c>
      <c r="I334" s="5" t="n">
        <v>1587939.32</v>
      </c>
      <c r="J334" s="5" t="n">
        <v>133204443806</v>
      </c>
      <c r="K334" s="5" t="n">
        <v>121031603967</v>
      </c>
      <c r="L334" s="5" t="n">
        <v>11642218512</v>
      </c>
      <c r="M334" s="5" t="n">
        <v>1544138.64</v>
      </c>
      <c r="N334" s="5" t="n">
        <v>132673822479</v>
      </c>
      <c r="O334" s="5" t="n">
        <v>1782032771</v>
      </c>
      <c r="P334" s="5" t="n">
        <v>1251411444</v>
      </c>
    </row>
    <row r="335" customFormat="false" ht="12.75" hidden="false" customHeight="false" outlineLevel="0" collapsed="false">
      <c r="A335" s="5" t="n">
        <v>114568</v>
      </c>
      <c r="B335" s="5" t="s">
        <v>22</v>
      </c>
      <c r="C335" s="5" t="s">
        <v>17</v>
      </c>
      <c r="D335" s="5" t="s">
        <v>612</v>
      </c>
      <c r="E335" s="5" t="s">
        <v>613</v>
      </c>
      <c r="F335" s="5" t="n">
        <v>0</v>
      </c>
      <c r="G335" s="5" t="n">
        <v>550186450532</v>
      </c>
      <c r="H335" s="5" t="n">
        <v>72972702.94</v>
      </c>
      <c r="I335" s="5" t="n">
        <v>72911538.56</v>
      </c>
      <c r="J335" s="5" t="n">
        <v>550186450532</v>
      </c>
      <c r="K335" s="5" t="n">
        <v>0</v>
      </c>
      <c r="L335" s="5" t="n">
        <v>549083777921</v>
      </c>
      <c r="M335" s="5" t="n">
        <v>72826452.51</v>
      </c>
      <c r="N335" s="5" t="n">
        <v>549083777921</v>
      </c>
      <c r="O335" s="5" t="n">
        <v>4032121523</v>
      </c>
      <c r="P335" s="5" t="n">
        <v>2929448912</v>
      </c>
    </row>
    <row r="336" customFormat="false" ht="12.75" hidden="false" customHeight="false" outlineLevel="0" collapsed="false">
      <c r="A336" s="5" t="n">
        <v>318065</v>
      </c>
      <c r="B336" s="5" t="s">
        <v>22</v>
      </c>
      <c r="C336" s="5" t="s">
        <v>17</v>
      </c>
      <c r="D336" s="5" t="s">
        <v>614</v>
      </c>
      <c r="E336" s="5" t="s">
        <v>615</v>
      </c>
      <c r="F336" s="5" t="n">
        <v>0</v>
      </c>
      <c r="G336" s="5" t="n">
        <v>-3399008698</v>
      </c>
      <c r="H336" s="5" t="n">
        <v>-450819.63</v>
      </c>
      <c r="I336" s="5" t="n">
        <v>-450819.63</v>
      </c>
      <c r="J336" s="5" t="n">
        <v>-3399008698</v>
      </c>
      <c r="K336" s="5" t="n">
        <v>0</v>
      </c>
      <c r="L336" s="5" t="n">
        <v>-2890778274</v>
      </c>
      <c r="M336" s="5" t="n">
        <v>-383411.66</v>
      </c>
      <c r="N336" s="5" t="n">
        <v>-2890778274</v>
      </c>
      <c r="O336" s="5" t="n">
        <v>52346250</v>
      </c>
      <c r="P336" s="5" t="n">
        <v>560576674</v>
      </c>
    </row>
    <row r="337" customFormat="false" ht="12.75" hidden="false" customHeight="false" outlineLevel="0" collapsed="false">
      <c r="A337" s="5" t="n">
        <v>318066</v>
      </c>
      <c r="B337" s="5" t="s">
        <v>22</v>
      </c>
      <c r="C337" s="5" t="s">
        <v>17</v>
      </c>
      <c r="D337" s="5" t="s">
        <v>616</v>
      </c>
      <c r="E337" s="5" t="s">
        <v>615</v>
      </c>
      <c r="F337" s="5" t="n">
        <v>0</v>
      </c>
      <c r="G337" s="5" t="n">
        <v>-93302797500</v>
      </c>
      <c r="H337" s="5" t="n">
        <v>-12375000</v>
      </c>
      <c r="I337" s="5" t="n">
        <v>-12375000</v>
      </c>
      <c r="J337" s="5" t="n">
        <v>-93302797500</v>
      </c>
      <c r="K337" s="5" t="n">
        <v>0</v>
      </c>
      <c r="L337" s="5" t="n">
        <v>-93355143750</v>
      </c>
      <c r="M337" s="5" t="n">
        <v>-12381942.82</v>
      </c>
      <c r="N337" s="5" t="n">
        <v>-93355143750</v>
      </c>
      <c r="O337" s="5" t="n">
        <v>52346250</v>
      </c>
      <c r="P337" s="5" t="n">
        <v>0</v>
      </c>
    </row>
    <row r="338" customFormat="false" ht="12.75" hidden="false" customHeight="false" outlineLevel="0" collapsed="false">
      <c r="A338" s="5" t="n">
        <v>318067</v>
      </c>
      <c r="B338" s="5" t="s">
        <v>22</v>
      </c>
      <c r="C338" s="5" t="s">
        <v>17</v>
      </c>
      <c r="D338" s="5" t="s">
        <v>617</v>
      </c>
      <c r="E338" s="5" t="s">
        <v>618</v>
      </c>
      <c r="F338" s="5" t="n">
        <v>0</v>
      </c>
      <c r="G338" s="5" t="n">
        <v>89903788802</v>
      </c>
      <c r="H338" s="5" t="n">
        <v>11924180.37</v>
      </c>
      <c r="I338" s="5" t="n">
        <v>11924180.37</v>
      </c>
      <c r="J338" s="5" t="n">
        <v>89903788802</v>
      </c>
      <c r="K338" s="5" t="n">
        <v>0</v>
      </c>
      <c r="L338" s="5" t="n">
        <v>90464365476</v>
      </c>
      <c r="M338" s="5" t="n">
        <v>11998531.16</v>
      </c>
      <c r="N338" s="5" t="n">
        <v>90464365476</v>
      </c>
      <c r="O338" s="5" t="n">
        <v>0</v>
      </c>
      <c r="P338" s="5" t="n">
        <v>560576674</v>
      </c>
    </row>
    <row r="339" customFormat="false" ht="12.75" hidden="false" customHeight="false" outlineLevel="0" collapsed="false">
      <c r="A339" s="5" t="n">
        <v>148036</v>
      </c>
      <c r="B339" s="5" t="s">
        <v>1334</v>
      </c>
      <c r="C339" s="5" t="s">
        <v>17</v>
      </c>
      <c r="D339" s="5" t="s">
        <v>619</v>
      </c>
      <c r="E339" s="5" t="s">
        <v>620</v>
      </c>
      <c r="F339" s="5" t="n">
        <v>-12642273864058.7</v>
      </c>
      <c r="G339" s="5" t="n">
        <v>-10204948034842.8</v>
      </c>
      <c r="H339" s="5" t="n">
        <v>-1353509597.92</v>
      </c>
      <c r="I339" s="5" t="n">
        <v>-1366376272.65424</v>
      </c>
      <c r="J339" s="5" t="n">
        <v>-22847221898901.6</v>
      </c>
      <c r="K339" s="5" t="n">
        <v>-12650354206585.7</v>
      </c>
      <c r="L339" s="5" t="n">
        <v>-10080327171660.8</v>
      </c>
      <c r="M339" s="5" t="n">
        <v>-1336980798.97</v>
      </c>
      <c r="N339" s="5" t="n">
        <v>-22730681378246.6</v>
      </c>
      <c r="O339" s="5" t="n">
        <v>3276441404642</v>
      </c>
      <c r="P339" s="5" t="n">
        <v>3392981925297</v>
      </c>
    </row>
    <row r="340" customFormat="false" ht="12.75" hidden="false" customHeight="false" outlineLevel="0" collapsed="false">
      <c r="A340" s="5" t="n">
        <v>148063</v>
      </c>
      <c r="B340" s="5" t="s">
        <v>22</v>
      </c>
      <c r="C340" s="5" t="s">
        <v>17</v>
      </c>
      <c r="D340" s="5" t="s">
        <v>621</v>
      </c>
      <c r="E340" s="5" t="s">
        <v>524</v>
      </c>
      <c r="F340" s="5" t="n">
        <v>-8588121711822.74</v>
      </c>
      <c r="G340" s="5" t="n">
        <v>-9601509666125.82</v>
      </c>
      <c r="H340" s="5" t="n">
        <v>-1273473950.4</v>
      </c>
      <c r="I340" s="5" t="n">
        <v>-1286340696.28767</v>
      </c>
      <c r="J340" s="5" t="n">
        <v>-18189631377948.6</v>
      </c>
      <c r="K340" s="5" t="n">
        <v>-8493025210094.74</v>
      </c>
      <c r="L340" s="5" t="n">
        <v>-9472872911186.82</v>
      </c>
      <c r="M340" s="5" t="n">
        <v>-1256412512.94</v>
      </c>
      <c r="N340" s="5" t="n">
        <v>-17965898121281.6</v>
      </c>
      <c r="O340" s="5" t="n">
        <v>2988306439701</v>
      </c>
      <c r="P340" s="5" t="n">
        <v>3212039696368</v>
      </c>
    </row>
    <row r="341" customFormat="false" ht="12.75" hidden="false" customHeight="false" outlineLevel="0" collapsed="false">
      <c r="A341" s="5" t="n">
        <v>148090</v>
      </c>
      <c r="B341" s="5" t="s">
        <v>22</v>
      </c>
      <c r="C341" s="5" t="s">
        <v>17</v>
      </c>
      <c r="D341" s="5" t="s">
        <v>622</v>
      </c>
      <c r="E341" s="5" t="s">
        <v>623</v>
      </c>
      <c r="F341" s="5" t="n">
        <v>-3630083777322.74</v>
      </c>
      <c r="G341" s="5" t="n">
        <v>-2491822786603.91</v>
      </c>
      <c r="H341" s="5" t="n">
        <v>-330497132</v>
      </c>
      <c r="I341" s="5" t="n">
        <v>-330495267.253005</v>
      </c>
      <c r="J341" s="5" t="n">
        <v>-6121906563926.65</v>
      </c>
      <c r="K341" s="5" t="n">
        <v>-3572682631474.74</v>
      </c>
      <c r="L341" s="5" t="n">
        <v>-2490476162880.91</v>
      </c>
      <c r="M341" s="5" t="n">
        <v>-330318525.64</v>
      </c>
      <c r="N341" s="5" t="n">
        <v>-6063158794355.65</v>
      </c>
      <c r="O341" s="5" t="n">
        <v>2467142128100</v>
      </c>
      <c r="P341" s="5" t="n">
        <v>2525889897671</v>
      </c>
    </row>
    <row r="342" customFormat="false" ht="12.75" hidden="false" customHeight="false" outlineLevel="0" collapsed="false">
      <c r="A342" s="5" t="n">
        <v>148117</v>
      </c>
      <c r="B342" s="5" t="s">
        <v>22</v>
      </c>
      <c r="C342" s="5" t="s">
        <v>17</v>
      </c>
      <c r="D342" s="5" t="s">
        <v>624</v>
      </c>
      <c r="E342" s="5" t="s">
        <v>65</v>
      </c>
      <c r="F342" s="5" t="n">
        <v>-3630083777322.74</v>
      </c>
      <c r="G342" s="5" t="n">
        <v>-2486908309986.91</v>
      </c>
      <c r="H342" s="5" t="n">
        <v>-329845311.8</v>
      </c>
      <c r="I342" s="5" t="n">
        <v>-329843447.053005</v>
      </c>
      <c r="J342" s="5" t="n">
        <v>-6116992087309.65</v>
      </c>
      <c r="K342" s="5" t="n">
        <v>-3572682631474.74</v>
      </c>
      <c r="L342" s="5" t="n">
        <v>-2485527923841.91</v>
      </c>
      <c r="M342" s="5" t="n">
        <v>-329662227.44</v>
      </c>
      <c r="N342" s="5" t="n">
        <v>-6058210555316.65</v>
      </c>
      <c r="O342" s="5" t="n">
        <v>2467108365678</v>
      </c>
      <c r="P342" s="5" t="n">
        <v>2525889897671</v>
      </c>
    </row>
    <row r="343" customFormat="false" ht="12.75" hidden="false" customHeight="false" outlineLevel="0" collapsed="false">
      <c r="A343" s="5" t="n">
        <v>148144</v>
      </c>
      <c r="B343" s="5" t="s">
        <v>22</v>
      </c>
      <c r="C343" s="5" t="s">
        <v>17</v>
      </c>
      <c r="D343" s="5" t="s">
        <v>625</v>
      </c>
      <c r="E343" s="5" t="s">
        <v>152</v>
      </c>
      <c r="F343" s="5" t="n">
        <v>0</v>
      </c>
      <c r="G343" s="5" t="n">
        <v>-4914476617</v>
      </c>
      <c r="H343" s="5" t="n">
        <v>-651820.2</v>
      </c>
      <c r="I343" s="5" t="n">
        <v>-651820.2</v>
      </c>
      <c r="J343" s="5" t="n">
        <v>-4914476617</v>
      </c>
      <c r="K343" s="5" t="n">
        <v>0</v>
      </c>
      <c r="L343" s="5" t="n">
        <v>-4948239039</v>
      </c>
      <c r="M343" s="5" t="n">
        <v>-656298.2</v>
      </c>
      <c r="N343" s="5" t="n">
        <v>-4948239039</v>
      </c>
      <c r="O343" s="5" t="n">
        <v>33762422</v>
      </c>
      <c r="P343" s="5" t="n">
        <v>0</v>
      </c>
    </row>
    <row r="344" customFormat="false" ht="12.75" hidden="false" customHeight="false" outlineLevel="0" collapsed="false">
      <c r="A344" s="5" t="n">
        <v>148171</v>
      </c>
      <c r="B344" s="5" t="s">
        <v>22</v>
      </c>
      <c r="C344" s="5" t="s">
        <v>17</v>
      </c>
      <c r="D344" s="5" t="s">
        <v>626</v>
      </c>
      <c r="E344" s="5" t="s">
        <v>627</v>
      </c>
      <c r="F344" s="5" t="n">
        <v>-1113677665896</v>
      </c>
      <c r="G344" s="5" t="n">
        <v>-1553753614282.17</v>
      </c>
      <c r="H344" s="5" t="n">
        <v>-206078504.51</v>
      </c>
      <c r="I344" s="5" t="n">
        <v>-218947115.162494</v>
      </c>
      <c r="J344" s="5" t="n">
        <v>-2667431280178.17</v>
      </c>
      <c r="K344" s="5" t="n">
        <v>-1076248578230</v>
      </c>
      <c r="L344" s="5" t="n">
        <v>-1536254214480.17</v>
      </c>
      <c r="M344" s="5" t="n">
        <v>-203757512.23</v>
      </c>
      <c r="N344" s="5" t="n">
        <v>-2612502792710.17</v>
      </c>
      <c r="O344" s="5" t="n">
        <v>251558422695</v>
      </c>
      <c r="P344" s="5" t="n">
        <v>306486910163</v>
      </c>
    </row>
    <row r="345" customFormat="false" ht="12.75" hidden="false" customHeight="false" outlineLevel="0" collapsed="false">
      <c r="A345" s="5" t="n">
        <v>148198</v>
      </c>
      <c r="B345" s="5" t="s">
        <v>22</v>
      </c>
      <c r="C345" s="5" t="s">
        <v>17</v>
      </c>
      <c r="D345" s="5" t="s">
        <v>628</v>
      </c>
      <c r="E345" s="5" t="s">
        <v>65</v>
      </c>
      <c r="F345" s="5" t="n">
        <v>-995378145968</v>
      </c>
      <c r="G345" s="5" t="n">
        <v>-1525908882390.17</v>
      </c>
      <c r="H345" s="5" t="n">
        <v>-202385383.12</v>
      </c>
      <c r="I345" s="5" t="n">
        <v>-215254349.992494</v>
      </c>
      <c r="J345" s="5" t="n">
        <v>-2521287028358.17</v>
      </c>
      <c r="K345" s="5" t="n">
        <v>-975023508120</v>
      </c>
      <c r="L345" s="5" t="n">
        <v>-1505855274495.17</v>
      </c>
      <c r="M345" s="5" t="n">
        <v>-199725619.37</v>
      </c>
      <c r="N345" s="5" t="n">
        <v>-2480878782615.17</v>
      </c>
      <c r="O345" s="5" t="n">
        <v>242972812001</v>
      </c>
      <c r="P345" s="5" t="n">
        <v>283381057744</v>
      </c>
    </row>
    <row r="346" customFormat="false" ht="12.75" hidden="false" customHeight="false" outlineLevel="0" collapsed="false">
      <c r="A346" s="5" t="n">
        <v>148252</v>
      </c>
      <c r="B346" s="5" t="s">
        <v>22</v>
      </c>
      <c r="C346" s="5" t="s">
        <v>17</v>
      </c>
      <c r="D346" s="5" t="s">
        <v>629</v>
      </c>
      <c r="E346" s="5" t="s">
        <v>630</v>
      </c>
      <c r="F346" s="5" t="n">
        <v>-95323325578</v>
      </c>
      <c r="G346" s="5" t="n">
        <v>-27844731892</v>
      </c>
      <c r="H346" s="5" t="n">
        <v>-3693121.39</v>
      </c>
      <c r="I346" s="5" t="n">
        <v>-3692765.17</v>
      </c>
      <c r="J346" s="5" t="n">
        <v>-123168057470</v>
      </c>
      <c r="K346" s="5" t="n">
        <v>-79283286211</v>
      </c>
      <c r="L346" s="5" t="n">
        <v>-30398939985</v>
      </c>
      <c r="M346" s="5" t="n">
        <v>-4031892.86</v>
      </c>
      <c r="N346" s="5" t="n">
        <v>-109682226196</v>
      </c>
      <c r="O346" s="5" t="n">
        <v>6647863168</v>
      </c>
      <c r="P346" s="5" t="n">
        <v>20133694442</v>
      </c>
    </row>
    <row r="347" customFormat="false" ht="12.75" hidden="false" customHeight="false" outlineLevel="0" collapsed="false">
      <c r="A347" s="5" t="n">
        <v>376462</v>
      </c>
      <c r="B347" s="5" t="s">
        <v>22</v>
      </c>
      <c r="C347" s="5" t="s">
        <v>17</v>
      </c>
      <c r="D347" s="5" t="s">
        <v>631</v>
      </c>
      <c r="E347" s="5" t="s">
        <v>632</v>
      </c>
      <c r="F347" s="5" t="n">
        <v>-22976194350</v>
      </c>
      <c r="G347" s="5" t="n">
        <v>0</v>
      </c>
      <c r="H347" s="5" t="n">
        <v>0</v>
      </c>
      <c r="I347" s="5" t="n">
        <v>0</v>
      </c>
      <c r="J347" s="5" t="n">
        <v>-22976194350</v>
      </c>
      <c r="K347" s="5" t="n">
        <v>-21941783899</v>
      </c>
      <c r="L347" s="5" t="n">
        <v>0</v>
      </c>
      <c r="M347" s="5" t="n">
        <v>0</v>
      </c>
      <c r="N347" s="5" t="n">
        <v>-21941783899</v>
      </c>
      <c r="O347" s="5" t="n">
        <v>1937747526</v>
      </c>
      <c r="P347" s="5" t="n">
        <v>2972157977</v>
      </c>
    </row>
    <row r="348" customFormat="false" ht="12.75" hidden="false" customHeight="false" outlineLevel="0" collapsed="false">
      <c r="A348" s="5" t="n">
        <v>148278</v>
      </c>
      <c r="B348" s="5" t="s">
        <v>22</v>
      </c>
      <c r="C348" s="5" t="s">
        <v>17</v>
      </c>
      <c r="D348" s="5" t="s">
        <v>633</v>
      </c>
      <c r="E348" s="5" t="s">
        <v>634</v>
      </c>
      <c r="F348" s="5" t="n">
        <v>-123042711399</v>
      </c>
      <c r="G348" s="5" t="n">
        <v>0</v>
      </c>
      <c r="H348" s="5" t="n">
        <v>0</v>
      </c>
      <c r="I348" s="5" t="n">
        <v>0</v>
      </c>
      <c r="J348" s="5" t="n">
        <v>-123042711399</v>
      </c>
      <c r="K348" s="5" t="n">
        <v>-74115276175</v>
      </c>
      <c r="L348" s="5" t="n">
        <v>0</v>
      </c>
      <c r="M348" s="5" t="n">
        <v>0</v>
      </c>
      <c r="N348" s="5" t="n">
        <v>-74115276175</v>
      </c>
      <c r="O348" s="5" t="n">
        <v>64793234252</v>
      </c>
      <c r="P348" s="5" t="n">
        <v>113720669476</v>
      </c>
    </row>
    <row r="349" customFormat="false" ht="12.75" hidden="false" customHeight="false" outlineLevel="0" collapsed="false">
      <c r="A349" s="5" t="n">
        <v>148305</v>
      </c>
      <c r="B349" s="5" t="s">
        <v>22</v>
      </c>
      <c r="C349" s="5" t="s">
        <v>17</v>
      </c>
      <c r="D349" s="5" t="s">
        <v>635</v>
      </c>
      <c r="E349" s="5" t="s">
        <v>636</v>
      </c>
      <c r="F349" s="5" t="n">
        <v>-458084394</v>
      </c>
      <c r="G349" s="5" t="n">
        <v>-38684652619.5</v>
      </c>
      <c r="H349" s="5" t="n">
        <v>-5130849.13</v>
      </c>
      <c r="I349" s="5" t="n">
        <v>-5130849.117</v>
      </c>
      <c r="J349" s="5" t="n">
        <v>-39142737013.5</v>
      </c>
      <c r="K349" s="5" t="n">
        <v>-462013834</v>
      </c>
      <c r="L349" s="5" t="n">
        <v>-19835563047.5</v>
      </c>
      <c r="M349" s="5" t="n">
        <v>-2630843.89</v>
      </c>
      <c r="N349" s="5" t="n">
        <v>-20297576881.5</v>
      </c>
      <c r="O349" s="5" t="n">
        <v>29964718628</v>
      </c>
      <c r="P349" s="5" t="n">
        <v>48809878760</v>
      </c>
    </row>
    <row r="350" customFormat="false" ht="12.75" hidden="false" customHeight="false" outlineLevel="0" collapsed="false">
      <c r="A350" s="5" t="n">
        <v>148332</v>
      </c>
      <c r="B350" s="5" t="s">
        <v>22</v>
      </c>
      <c r="C350" s="5" t="s">
        <v>17</v>
      </c>
      <c r="D350" s="5" t="s">
        <v>637</v>
      </c>
      <c r="E350" s="5" t="s">
        <v>65</v>
      </c>
      <c r="F350" s="5" t="n">
        <v>-458084394</v>
      </c>
      <c r="G350" s="5" t="n">
        <v>-38684652619.5</v>
      </c>
      <c r="H350" s="5" t="n">
        <v>-5130849.13</v>
      </c>
      <c r="I350" s="5" t="n">
        <v>-5130849.117</v>
      </c>
      <c r="J350" s="5" t="n">
        <v>-39142737013.5</v>
      </c>
      <c r="K350" s="5" t="n">
        <v>-462013834</v>
      </c>
      <c r="L350" s="5" t="n">
        <v>-19835563047.5</v>
      </c>
      <c r="M350" s="5" t="n">
        <v>-2630843.89</v>
      </c>
      <c r="N350" s="5" t="n">
        <v>-20297576881.5</v>
      </c>
      <c r="O350" s="5" t="n">
        <v>29964718628</v>
      </c>
      <c r="P350" s="5" t="n">
        <v>48809878760</v>
      </c>
    </row>
    <row r="351" customFormat="false" ht="12.75" hidden="false" customHeight="false" outlineLevel="0" collapsed="false">
      <c r="A351" s="5" t="n">
        <v>148548</v>
      </c>
      <c r="B351" s="5" t="s">
        <v>22</v>
      </c>
      <c r="C351" s="5" t="s">
        <v>17</v>
      </c>
      <c r="D351" s="5" t="s">
        <v>1365</v>
      </c>
      <c r="E351" s="5" t="s">
        <v>1366</v>
      </c>
      <c r="F351" s="5" t="n">
        <v>-81153973</v>
      </c>
      <c r="G351" s="5" t="n">
        <v>0</v>
      </c>
      <c r="H351" s="5" t="n">
        <v>0</v>
      </c>
      <c r="I351" s="5" t="n">
        <v>5E-012</v>
      </c>
      <c r="J351" s="5" t="n">
        <v>-81153973</v>
      </c>
      <c r="K351" s="5" t="n">
        <v>-81153973</v>
      </c>
      <c r="L351" s="5" t="n">
        <v>0</v>
      </c>
      <c r="M351" s="5" t="n">
        <v>0</v>
      </c>
      <c r="N351" s="5" t="n">
        <v>-81153973</v>
      </c>
      <c r="O351" s="5" t="n">
        <v>0</v>
      </c>
      <c r="P351" s="5" t="n">
        <v>0</v>
      </c>
    </row>
    <row r="352" customFormat="false" ht="12.75" hidden="false" customHeight="false" outlineLevel="0" collapsed="false">
      <c r="A352" s="5" t="n">
        <v>148575</v>
      </c>
      <c r="B352" s="5" t="s">
        <v>22</v>
      </c>
      <c r="C352" s="5" t="s">
        <v>17</v>
      </c>
      <c r="D352" s="5" t="s">
        <v>1367</v>
      </c>
      <c r="E352" s="5" t="s">
        <v>65</v>
      </c>
      <c r="F352" s="5" t="n">
        <v>-81153973</v>
      </c>
      <c r="G352" s="5" t="n">
        <v>0</v>
      </c>
      <c r="H352" s="5" t="n">
        <v>0</v>
      </c>
      <c r="I352" s="5" t="n">
        <v>5E-012</v>
      </c>
      <c r="J352" s="5" t="n">
        <v>-81153973</v>
      </c>
      <c r="K352" s="5" t="n">
        <v>-81153973</v>
      </c>
      <c r="L352" s="5" t="n">
        <v>0</v>
      </c>
      <c r="M352" s="5" t="n">
        <v>0</v>
      </c>
      <c r="N352" s="5" t="n">
        <v>-81153973</v>
      </c>
      <c r="O352" s="5" t="n">
        <v>0</v>
      </c>
      <c r="P352" s="5" t="n">
        <v>0</v>
      </c>
    </row>
    <row r="353" customFormat="false" ht="12.75" hidden="false" customHeight="false" outlineLevel="0" collapsed="false">
      <c r="A353" s="5" t="n">
        <v>148710</v>
      </c>
      <c r="B353" s="5" t="s">
        <v>22</v>
      </c>
      <c r="C353" s="5" t="s">
        <v>17</v>
      </c>
      <c r="D353" s="5" t="s">
        <v>638</v>
      </c>
      <c r="E353" s="5" t="s">
        <v>639</v>
      </c>
      <c r="F353" s="5" t="n">
        <v>-19610739472</v>
      </c>
      <c r="G353" s="5" t="n">
        <v>-817083698</v>
      </c>
      <c r="H353" s="5" t="n">
        <v>-108372</v>
      </c>
      <c r="I353" s="5" t="n">
        <v>-108372</v>
      </c>
      <c r="J353" s="5" t="n">
        <v>-20427823170</v>
      </c>
      <c r="K353" s="5" t="n">
        <v>-19584622780</v>
      </c>
      <c r="L353" s="5" t="n">
        <v>-817542113</v>
      </c>
      <c r="M353" s="5" t="n">
        <v>-108432.81</v>
      </c>
      <c r="N353" s="5" t="n">
        <v>-20402164893</v>
      </c>
      <c r="O353" s="5" t="n">
        <v>15777356</v>
      </c>
      <c r="P353" s="5" t="n">
        <v>41435633</v>
      </c>
    </row>
    <row r="354" customFormat="false" ht="12.75" hidden="false" customHeight="false" outlineLevel="0" collapsed="false">
      <c r="A354" s="5" t="n">
        <v>383808</v>
      </c>
      <c r="B354" s="5" t="s">
        <v>22</v>
      </c>
      <c r="C354" s="5" t="s">
        <v>17</v>
      </c>
      <c r="D354" s="5" t="s">
        <v>640</v>
      </c>
      <c r="E354" s="5" t="s">
        <v>641</v>
      </c>
      <c r="F354" s="5" t="n">
        <v>-19610739472</v>
      </c>
      <c r="G354" s="5" t="n">
        <v>-817083698</v>
      </c>
      <c r="H354" s="5" t="n">
        <v>-108372</v>
      </c>
      <c r="I354" s="5" t="n">
        <v>-108372</v>
      </c>
      <c r="J354" s="5" t="n">
        <v>-20427823170</v>
      </c>
      <c r="K354" s="5" t="n">
        <v>-19584622780</v>
      </c>
      <c r="L354" s="5" t="n">
        <v>-817542113</v>
      </c>
      <c r="M354" s="5" t="n">
        <v>-108432.81</v>
      </c>
      <c r="N354" s="5" t="n">
        <v>-20402164893</v>
      </c>
      <c r="O354" s="5" t="n">
        <v>15777356</v>
      </c>
      <c r="P354" s="5" t="n">
        <v>41435633</v>
      </c>
    </row>
    <row r="355" customFormat="false" ht="12.75" hidden="false" customHeight="false" outlineLevel="0" collapsed="false">
      <c r="A355" s="5" t="n">
        <v>148791</v>
      </c>
      <c r="B355" s="5" t="s">
        <v>22</v>
      </c>
      <c r="C355" s="5" t="s">
        <v>17</v>
      </c>
      <c r="D355" s="5" t="s">
        <v>642</v>
      </c>
      <c r="E355" s="5" t="s">
        <v>643</v>
      </c>
      <c r="F355" s="5" t="n">
        <v>-2211555092225</v>
      </c>
      <c r="G355" s="5" t="n">
        <v>-4275427089053</v>
      </c>
      <c r="H355" s="5" t="n">
        <v>-567061349.12</v>
      </c>
      <c r="I355" s="5" t="n">
        <v>-567061349.12</v>
      </c>
      <c r="J355" s="5" t="n">
        <v>-6486982181278</v>
      </c>
      <c r="K355" s="5" t="n">
        <v>-2227876371434</v>
      </c>
      <c r="L355" s="5" t="n">
        <v>-4217809203921</v>
      </c>
      <c r="M355" s="5" t="n">
        <v>-559419334.68</v>
      </c>
      <c r="N355" s="5" t="n">
        <v>-6445685575355</v>
      </c>
      <c r="O355" s="5" t="n">
        <v>28165016925</v>
      </c>
      <c r="P355" s="5" t="n">
        <v>69461622848</v>
      </c>
    </row>
    <row r="356" customFormat="false" ht="12.75" hidden="false" customHeight="false" outlineLevel="0" collapsed="false">
      <c r="A356" s="5" t="n">
        <v>148818</v>
      </c>
      <c r="B356" s="5" t="s">
        <v>22</v>
      </c>
      <c r="C356" s="5" t="s">
        <v>17</v>
      </c>
      <c r="D356" s="5" t="s">
        <v>644</v>
      </c>
      <c r="E356" s="5" t="s">
        <v>65</v>
      </c>
      <c r="F356" s="5" t="n">
        <v>-2211555092225</v>
      </c>
      <c r="G356" s="5" t="n">
        <v>-4275427089053</v>
      </c>
      <c r="H356" s="5" t="n">
        <v>-567061349.12</v>
      </c>
      <c r="I356" s="5" t="n">
        <v>-567061349.12</v>
      </c>
      <c r="J356" s="5" t="n">
        <v>-6486982181278</v>
      </c>
      <c r="K356" s="5" t="n">
        <v>-2227876371434</v>
      </c>
      <c r="L356" s="5" t="n">
        <v>-4217809203921</v>
      </c>
      <c r="M356" s="5" t="n">
        <v>-559419334.68</v>
      </c>
      <c r="N356" s="5" t="n">
        <v>-6445685575355</v>
      </c>
      <c r="O356" s="5" t="n">
        <v>28165016925</v>
      </c>
      <c r="P356" s="5" t="n">
        <v>69461622848</v>
      </c>
    </row>
    <row r="357" customFormat="false" ht="12.75" hidden="false" customHeight="false" outlineLevel="0" collapsed="false">
      <c r="A357" s="5" t="n">
        <v>149115</v>
      </c>
      <c r="B357" s="5" t="s">
        <v>22</v>
      </c>
      <c r="C357" s="5" t="s">
        <v>17</v>
      </c>
      <c r="D357" s="5" t="s">
        <v>645</v>
      </c>
      <c r="E357" s="5" t="s">
        <v>646</v>
      </c>
      <c r="F357" s="5" t="n">
        <v>0</v>
      </c>
      <c r="G357" s="5" t="n">
        <v>-46148202853</v>
      </c>
      <c r="H357" s="5" t="n">
        <v>-6120759.78</v>
      </c>
      <c r="I357" s="5" t="n">
        <v>-6120759.78</v>
      </c>
      <c r="J357" s="5" t="n">
        <v>-46148202853</v>
      </c>
      <c r="K357" s="5" t="n">
        <v>0</v>
      </c>
      <c r="L357" s="5" t="n">
        <v>-46174093666</v>
      </c>
      <c r="M357" s="5" t="n">
        <v>-6124193.74</v>
      </c>
      <c r="N357" s="5" t="n">
        <v>-46174093666</v>
      </c>
      <c r="O357" s="5" t="n">
        <v>25890813</v>
      </c>
      <c r="P357" s="5" t="n">
        <v>0</v>
      </c>
    </row>
    <row r="358" customFormat="false" ht="12.75" hidden="false" customHeight="false" outlineLevel="0" collapsed="false">
      <c r="A358" s="5" t="n">
        <v>376690</v>
      </c>
      <c r="B358" s="5" t="s">
        <v>22</v>
      </c>
      <c r="C358" s="5" t="s">
        <v>17</v>
      </c>
      <c r="D358" s="5" t="s">
        <v>647</v>
      </c>
      <c r="E358" s="5" t="s">
        <v>648</v>
      </c>
      <c r="F358" s="5" t="n">
        <v>0</v>
      </c>
      <c r="G358" s="5" t="n">
        <v>-46148202853</v>
      </c>
      <c r="H358" s="5" t="n">
        <v>-6120759.78</v>
      </c>
      <c r="I358" s="5" t="n">
        <v>-6120759.78</v>
      </c>
      <c r="J358" s="5" t="n">
        <v>-46148202853</v>
      </c>
      <c r="K358" s="5" t="n">
        <v>0</v>
      </c>
      <c r="L358" s="5" t="n">
        <v>-46174093666</v>
      </c>
      <c r="M358" s="5" t="n">
        <v>-6124193.74</v>
      </c>
      <c r="N358" s="5" t="n">
        <v>-46174093666</v>
      </c>
      <c r="O358" s="5" t="n">
        <v>25890813</v>
      </c>
      <c r="P358" s="5" t="n">
        <v>0</v>
      </c>
    </row>
    <row r="359" customFormat="false" ht="12.75" hidden="false" customHeight="false" outlineLevel="0" collapsed="false">
      <c r="A359" s="5" t="n">
        <v>149196</v>
      </c>
      <c r="B359" s="5" t="s">
        <v>22</v>
      </c>
      <c r="C359" s="5" t="s">
        <v>17</v>
      </c>
      <c r="D359" s="5" t="s">
        <v>649</v>
      </c>
      <c r="E359" s="5" t="s">
        <v>650</v>
      </c>
      <c r="F359" s="5" t="n">
        <v>-1489612487141</v>
      </c>
      <c r="G359" s="5" t="n">
        <v>-1194856237016.24</v>
      </c>
      <c r="H359" s="5" t="n">
        <v>-158476983.86</v>
      </c>
      <c r="I359" s="5" t="n">
        <v>-158476983.85517</v>
      </c>
      <c r="J359" s="5" t="n">
        <v>-2684468724157.24</v>
      </c>
      <c r="K359" s="5" t="n">
        <v>-1521959562194</v>
      </c>
      <c r="L359" s="5" t="n">
        <v>-1161506131078.24</v>
      </c>
      <c r="M359" s="5" t="n">
        <v>-154053669.95</v>
      </c>
      <c r="N359" s="5" t="n">
        <v>-2683465693272.24</v>
      </c>
      <c r="O359" s="5" t="n">
        <v>146626250932</v>
      </c>
      <c r="P359" s="5" t="n">
        <v>147629281817</v>
      </c>
    </row>
    <row r="360" customFormat="false" ht="12.75" hidden="false" customHeight="false" outlineLevel="0" collapsed="false">
      <c r="A360" s="5" t="n">
        <v>149215</v>
      </c>
      <c r="B360" s="5" t="s">
        <v>22</v>
      </c>
      <c r="C360" s="5" t="s">
        <v>17</v>
      </c>
      <c r="D360" s="5" t="s">
        <v>651</v>
      </c>
      <c r="E360" s="5" t="s">
        <v>652</v>
      </c>
      <c r="F360" s="5" t="n">
        <v>-1489612487141</v>
      </c>
      <c r="G360" s="5" t="n">
        <v>-1194856237016.24</v>
      </c>
      <c r="H360" s="5" t="n">
        <v>-158476983.86</v>
      </c>
      <c r="I360" s="5" t="n">
        <v>-158476983.85517</v>
      </c>
      <c r="J360" s="5" t="n">
        <v>-2684468724157.24</v>
      </c>
      <c r="K360" s="5" t="n">
        <v>-1521959562194</v>
      </c>
      <c r="L360" s="5" t="n">
        <v>-1161506131078.24</v>
      </c>
      <c r="M360" s="5" t="n">
        <v>-154053669.95</v>
      </c>
      <c r="N360" s="5" t="n">
        <v>-2683465693272.24</v>
      </c>
      <c r="O360" s="5" t="n">
        <v>146626250932</v>
      </c>
      <c r="P360" s="5" t="n">
        <v>147629281817</v>
      </c>
    </row>
    <row r="361" customFormat="false" ht="12.75" hidden="false" customHeight="false" outlineLevel="0" collapsed="false">
      <c r="A361" s="5" t="n">
        <v>149234</v>
      </c>
      <c r="B361" s="5" t="s">
        <v>22</v>
      </c>
      <c r="C361" s="5" t="s">
        <v>17</v>
      </c>
      <c r="D361" s="5" t="s">
        <v>653</v>
      </c>
      <c r="E361" s="5" t="s">
        <v>654</v>
      </c>
      <c r="F361" s="5" t="n">
        <v>-1376611370</v>
      </c>
      <c r="G361" s="5" t="n">
        <v>0</v>
      </c>
      <c r="H361" s="5" t="n">
        <v>0</v>
      </c>
      <c r="I361" s="5" t="n">
        <v>0</v>
      </c>
      <c r="J361" s="5" t="n">
        <v>-1376611370</v>
      </c>
      <c r="K361" s="5" t="n">
        <v>-1441296337</v>
      </c>
      <c r="L361" s="5" t="n">
        <v>0</v>
      </c>
      <c r="M361" s="5" t="n">
        <v>0</v>
      </c>
      <c r="N361" s="5" t="n">
        <v>-1441296337</v>
      </c>
      <c r="O361" s="5" t="n">
        <v>1192793418</v>
      </c>
      <c r="P361" s="5" t="n">
        <v>1128108451</v>
      </c>
    </row>
    <row r="362" customFormat="false" ht="12.75" hidden="false" customHeight="false" outlineLevel="0" collapsed="false">
      <c r="A362" s="5" t="n">
        <v>149450</v>
      </c>
      <c r="B362" s="5" t="s">
        <v>22</v>
      </c>
      <c r="C362" s="5" t="s">
        <v>17</v>
      </c>
      <c r="D362" s="5" t="s">
        <v>655</v>
      </c>
      <c r="E362" s="5" t="s">
        <v>656</v>
      </c>
      <c r="F362" s="5" t="n">
        <v>-1376611370</v>
      </c>
      <c r="G362" s="5" t="n">
        <v>0</v>
      </c>
      <c r="H362" s="5" t="n">
        <v>0</v>
      </c>
      <c r="I362" s="5" t="n">
        <v>0</v>
      </c>
      <c r="J362" s="5" t="n">
        <v>-1376611370</v>
      </c>
      <c r="K362" s="5" t="n">
        <v>-1441296337</v>
      </c>
      <c r="L362" s="5" t="n">
        <v>0</v>
      </c>
      <c r="M362" s="5" t="n">
        <v>0</v>
      </c>
      <c r="N362" s="5" t="n">
        <v>-1441296337</v>
      </c>
      <c r="O362" s="5" t="n">
        <v>1192793418</v>
      </c>
      <c r="P362" s="5" t="n">
        <v>1128108451</v>
      </c>
    </row>
    <row r="363" customFormat="false" ht="12.75" hidden="false" customHeight="false" outlineLevel="0" collapsed="false">
      <c r="A363" s="5" t="n">
        <v>149477</v>
      </c>
      <c r="B363" s="5" t="s">
        <v>22</v>
      </c>
      <c r="C363" s="5" t="s">
        <v>17</v>
      </c>
      <c r="D363" s="5" t="s">
        <v>657</v>
      </c>
      <c r="E363" s="5" t="s">
        <v>65</v>
      </c>
      <c r="F363" s="5" t="n">
        <v>-1376611370</v>
      </c>
      <c r="G363" s="5" t="n">
        <v>0</v>
      </c>
      <c r="H363" s="5" t="n">
        <v>0</v>
      </c>
      <c r="I363" s="5" t="n">
        <v>0</v>
      </c>
      <c r="J363" s="5" t="n">
        <v>-1376611370</v>
      </c>
      <c r="K363" s="5" t="n">
        <v>-1441296337</v>
      </c>
      <c r="L363" s="5" t="n">
        <v>0</v>
      </c>
      <c r="M363" s="5" t="n">
        <v>0</v>
      </c>
      <c r="N363" s="5" t="n">
        <v>-1441296337</v>
      </c>
      <c r="O363" s="5" t="n">
        <v>1192793418</v>
      </c>
      <c r="P363" s="5" t="n">
        <v>1128108451</v>
      </c>
    </row>
    <row r="364" customFormat="false" ht="12.75" hidden="false" customHeight="false" outlineLevel="0" collapsed="false">
      <c r="A364" s="5" t="n">
        <v>149563</v>
      </c>
      <c r="B364" s="5" t="s">
        <v>22</v>
      </c>
      <c r="C364" s="5" t="s">
        <v>17</v>
      </c>
      <c r="D364" s="5" t="s">
        <v>1368</v>
      </c>
      <c r="E364" s="5" t="s">
        <v>117</v>
      </c>
      <c r="F364" s="5" t="n">
        <v>-54534896733</v>
      </c>
      <c r="G364" s="5" t="n">
        <v>-20473299027</v>
      </c>
      <c r="H364" s="5" t="n">
        <v>-2715428.5</v>
      </c>
      <c r="I364" s="5" t="n">
        <v>-2715428.5</v>
      </c>
      <c r="J364" s="5" t="n">
        <v>-75008195760</v>
      </c>
      <c r="K364" s="5" t="n">
        <v>-42603318516</v>
      </c>
      <c r="L364" s="5" t="n">
        <v>-20495856493</v>
      </c>
      <c r="M364" s="5" t="n">
        <v>-2718420.36</v>
      </c>
      <c r="N364" s="5" t="n">
        <v>-63099175009</v>
      </c>
      <c r="O364" s="5" t="n">
        <v>52810075</v>
      </c>
      <c r="P364" s="5" t="n">
        <v>11961830826</v>
      </c>
    </row>
    <row r="365" customFormat="false" ht="12.75" hidden="false" customHeight="false" outlineLevel="0" collapsed="false">
      <c r="A365" s="5" t="n">
        <v>149914</v>
      </c>
      <c r="B365" s="5" t="s">
        <v>22</v>
      </c>
      <c r="C365" s="5" t="s">
        <v>17</v>
      </c>
      <c r="D365" s="5" t="s">
        <v>1369</v>
      </c>
      <c r="E365" s="5" t="s">
        <v>583</v>
      </c>
      <c r="F365" s="5" t="n">
        <v>-54335081484</v>
      </c>
      <c r="G365" s="5" t="n">
        <v>-20456701534</v>
      </c>
      <c r="H365" s="5" t="n">
        <v>-2713227.13</v>
      </c>
      <c r="I365" s="5" t="n">
        <v>-2713227.13</v>
      </c>
      <c r="J365" s="5" t="n">
        <v>-74791783018</v>
      </c>
      <c r="K365" s="5" t="n">
        <v>-42389836397</v>
      </c>
      <c r="L365" s="5" t="n">
        <v>-20468178485</v>
      </c>
      <c r="M365" s="5" t="n">
        <v>-2714749.35</v>
      </c>
      <c r="N365" s="5" t="n">
        <v>-62858014882</v>
      </c>
      <c r="O365" s="5" t="n">
        <v>11476951</v>
      </c>
      <c r="P365" s="5" t="n">
        <v>11945245087</v>
      </c>
    </row>
    <row r="366" customFormat="false" ht="12.75" hidden="false" customHeight="false" outlineLevel="0" collapsed="false">
      <c r="A366" s="5" t="n">
        <v>149968</v>
      </c>
      <c r="B366" s="5" t="s">
        <v>22</v>
      </c>
      <c r="C366" s="5" t="s">
        <v>17</v>
      </c>
      <c r="D366" s="5" t="s">
        <v>1370</v>
      </c>
      <c r="E366" s="5" t="s">
        <v>1371</v>
      </c>
      <c r="F366" s="5" t="n">
        <v>-54335081484</v>
      </c>
      <c r="G366" s="5" t="n">
        <v>-20456701534</v>
      </c>
      <c r="H366" s="5" t="n">
        <v>-2713227.13</v>
      </c>
      <c r="I366" s="5" t="n">
        <v>-2713227.13</v>
      </c>
      <c r="J366" s="5" t="n">
        <v>-74791783018</v>
      </c>
      <c r="K366" s="5" t="n">
        <v>-42389836397</v>
      </c>
      <c r="L366" s="5" t="n">
        <v>-20468178485</v>
      </c>
      <c r="M366" s="5" t="n">
        <v>-2714749.35</v>
      </c>
      <c r="N366" s="5" t="n">
        <v>-62858014882</v>
      </c>
      <c r="O366" s="5" t="n">
        <v>11476951</v>
      </c>
      <c r="P366" s="5" t="n">
        <v>11945245087</v>
      </c>
    </row>
    <row r="367" customFormat="false" ht="12.75" hidden="false" customHeight="false" outlineLevel="0" collapsed="false">
      <c r="A367" s="5" t="n">
        <v>150157</v>
      </c>
      <c r="B367" s="5" t="s">
        <v>22</v>
      </c>
      <c r="C367" s="5" t="s">
        <v>17</v>
      </c>
      <c r="D367" s="5" t="s">
        <v>1372</v>
      </c>
      <c r="E367" s="5" t="s">
        <v>587</v>
      </c>
      <c r="F367" s="5" t="n">
        <v>-199815249</v>
      </c>
      <c r="G367" s="5" t="n">
        <v>-16597493</v>
      </c>
      <c r="H367" s="5" t="n">
        <v>-2201.37</v>
      </c>
      <c r="I367" s="5" t="n">
        <v>-2201.36999999999</v>
      </c>
      <c r="J367" s="5" t="n">
        <v>-216412742</v>
      </c>
      <c r="K367" s="5" t="n">
        <v>-213482119</v>
      </c>
      <c r="L367" s="5" t="n">
        <v>-27678008</v>
      </c>
      <c r="M367" s="5" t="n">
        <v>-3671.01</v>
      </c>
      <c r="N367" s="5" t="n">
        <v>-241160127</v>
      </c>
      <c r="O367" s="5" t="n">
        <v>41333124</v>
      </c>
      <c r="P367" s="5" t="n">
        <v>16585739</v>
      </c>
    </row>
    <row r="368" customFormat="false" ht="12.75" hidden="false" customHeight="false" outlineLevel="0" collapsed="false">
      <c r="A368" s="5" t="n">
        <v>150238</v>
      </c>
      <c r="B368" s="5" t="s">
        <v>22</v>
      </c>
      <c r="C368" s="5" t="s">
        <v>17</v>
      </c>
      <c r="D368" s="5" t="s">
        <v>1373</v>
      </c>
      <c r="E368" s="5" t="s">
        <v>1374</v>
      </c>
      <c r="F368" s="5" t="n">
        <v>-199815249</v>
      </c>
      <c r="G368" s="5" t="n">
        <v>-16597493</v>
      </c>
      <c r="H368" s="5" t="n">
        <v>-2201.37</v>
      </c>
      <c r="I368" s="5" t="n">
        <v>-2201.36999999999</v>
      </c>
      <c r="J368" s="5" t="n">
        <v>-216412742</v>
      </c>
      <c r="K368" s="5" t="n">
        <v>-213482119</v>
      </c>
      <c r="L368" s="5" t="n">
        <v>-27678008</v>
      </c>
      <c r="M368" s="5" t="n">
        <v>-3671.01</v>
      </c>
      <c r="N368" s="5" t="n">
        <v>-241160127</v>
      </c>
      <c r="O368" s="5" t="n">
        <v>41333124</v>
      </c>
      <c r="P368" s="5" t="n">
        <v>16585739</v>
      </c>
    </row>
    <row r="369" customFormat="false" ht="12.75" hidden="false" customHeight="false" outlineLevel="0" collapsed="false">
      <c r="A369" s="5" t="n">
        <v>150400</v>
      </c>
      <c r="B369" s="5" t="s">
        <v>22</v>
      </c>
      <c r="C369" s="5" t="s">
        <v>17</v>
      </c>
      <c r="D369" s="5" t="s">
        <v>658</v>
      </c>
      <c r="E369" s="5" t="s">
        <v>209</v>
      </c>
      <c r="F369" s="5" t="n">
        <v>-3363249419894</v>
      </c>
      <c r="G369" s="5" t="n">
        <v>-283624443274</v>
      </c>
      <c r="H369" s="5" t="n">
        <v>-37617869.77</v>
      </c>
      <c r="I369" s="5" t="n">
        <v>-37617798.62</v>
      </c>
      <c r="J369" s="5" t="n">
        <v>-3646873863168</v>
      </c>
      <c r="K369" s="5" t="n">
        <v>-3475169943154</v>
      </c>
      <c r="L369" s="5" t="n">
        <v>-283387695409</v>
      </c>
      <c r="M369" s="5" t="n">
        <v>-37586469.29</v>
      </c>
      <c r="N369" s="5" t="n">
        <v>-3758557638563</v>
      </c>
      <c r="O369" s="5" t="n">
        <v>260230390825</v>
      </c>
      <c r="P369" s="5" t="n">
        <v>148546615430</v>
      </c>
    </row>
    <row r="370" customFormat="false" ht="12.75" hidden="false" customHeight="false" outlineLevel="0" collapsed="false">
      <c r="A370" s="5" t="n">
        <v>150859</v>
      </c>
      <c r="B370" s="5" t="s">
        <v>22</v>
      </c>
      <c r="C370" s="5" t="s">
        <v>17</v>
      </c>
      <c r="D370" s="5" t="s">
        <v>659</v>
      </c>
      <c r="E370" s="5" t="s">
        <v>652</v>
      </c>
      <c r="F370" s="5" t="n">
        <v>-498664519122</v>
      </c>
      <c r="G370" s="5" t="n">
        <v>-156770572086</v>
      </c>
      <c r="H370" s="5" t="n">
        <v>-20792900.98</v>
      </c>
      <c r="I370" s="5" t="n">
        <v>-20792900.98</v>
      </c>
      <c r="J370" s="5" t="n">
        <v>-655435091208</v>
      </c>
      <c r="K370" s="5" t="n">
        <v>-578592719316</v>
      </c>
      <c r="L370" s="5" t="n">
        <v>-156463141564</v>
      </c>
      <c r="M370" s="5" t="n">
        <v>-20752125.65</v>
      </c>
      <c r="N370" s="5" t="n">
        <v>-735055860880</v>
      </c>
      <c r="O370" s="5" t="n">
        <v>89617295378</v>
      </c>
      <c r="P370" s="5" t="n">
        <v>9996525706</v>
      </c>
    </row>
    <row r="371" customFormat="false" ht="12.75" hidden="false" customHeight="false" outlineLevel="0" collapsed="false">
      <c r="A371" s="5" t="n">
        <v>150864</v>
      </c>
      <c r="B371" s="5" t="s">
        <v>22</v>
      </c>
      <c r="C371" s="5" t="s">
        <v>17</v>
      </c>
      <c r="D371" s="5" t="s">
        <v>660</v>
      </c>
      <c r="E371" s="5" t="s">
        <v>213</v>
      </c>
      <c r="F371" s="5" t="n">
        <v>-146550052381</v>
      </c>
      <c r="G371" s="5" t="n">
        <v>-39259355652</v>
      </c>
      <c r="H371" s="5" t="n">
        <v>-5207073.52</v>
      </c>
      <c r="I371" s="5" t="n">
        <v>-5207073.52</v>
      </c>
      <c r="J371" s="5" t="n">
        <v>-185809408033</v>
      </c>
      <c r="K371" s="5" t="n">
        <v>-145938610175</v>
      </c>
      <c r="L371" s="5" t="n">
        <v>-39186258529</v>
      </c>
      <c r="M371" s="5" t="n">
        <v>-5197378.45</v>
      </c>
      <c r="N371" s="5" t="n">
        <v>-185124868704</v>
      </c>
      <c r="O371" s="5" t="n">
        <v>175477258</v>
      </c>
      <c r="P371" s="5" t="n">
        <v>860016587</v>
      </c>
    </row>
    <row r="372" customFormat="false" ht="12.75" hidden="false" customHeight="false" outlineLevel="0" collapsed="false">
      <c r="A372" s="5" t="n">
        <v>150866</v>
      </c>
      <c r="B372" s="5" t="s">
        <v>22</v>
      </c>
      <c r="C372" s="5" t="s">
        <v>17</v>
      </c>
      <c r="D372" s="5" t="s">
        <v>661</v>
      </c>
      <c r="E372" s="5" t="s">
        <v>215</v>
      </c>
      <c r="F372" s="5" t="n">
        <v>-199284552650</v>
      </c>
      <c r="G372" s="5" t="n">
        <v>0</v>
      </c>
      <c r="H372" s="5" t="n">
        <v>0</v>
      </c>
      <c r="I372" s="5" t="n">
        <v>0</v>
      </c>
      <c r="J372" s="5" t="n">
        <v>-199284552650</v>
      </c>
      <c r="K372" s="5" t="n">
        <v>-198392348428</v>
      </c>
      <c r="L372" s="5" t="n">
        <v>0</v>
      </c>
      <c r="M372" s="5" t="n">
        <v>0</v>
      </c>
      <c r="N372" s="5" t="n">
        <v>-198392348428</v>
      </c>
      <c r="O372" s="5" t="n">
        <v>213255472</v>
      </c>
      <c r="P372" s="5" t="n">
        <v>1105459694</v>
      </c>
    </row>
    <row r="373" customFormat="false" ht="12.75" hidden="false" customHeight="false" outlineLevel="0" collapsed="false">
      <c r="A373" s="5" t="n">
        <v>150868</v>
      </c>
      <c r="B373" s="5" t="s">
        <v>22</v>
      </c>
      <c r="C373" s="5" t="s">
        <v>17</v>
      </c>
      <c r="D373" s="5" t="s">
        <v>662</v>
      </c>
      <c r="E373" s="5" t="s">
        <v>217</v>
      </c>
      <c r="F373" s="5" t="n">
        <v>-2790446253</v>
      </c>
      <c r="G373" s="5" t="n">
        <v>0</v>
      </c>
      <c r="H373" s="5" t="n">
        <v>0</v>
      </c>
      <c r="I373" s="5" t="n">
        <v>0</v>
      </c>
      <c r="J373" s="5" t="n">
        <v>-2790446253</v>
      </c>
      <c r="K373" s="5" t="n">
        <v>-2695709517</v>
      </c>
      <c r="L373" s="5" t="n">
        <v>0</v>
      </c>
      <c r="M373" s="5" t="n">
        <v>0</v>
      </c>
      <c r="N373" s="5" t="n">
        <v>-2695709517</v>
      </c>
      <c r="O373" s="5" t="n">
        <v>40965528</v>
      </c>
      <c r="P373" s="5" t="n">
        <v>135702264</v>
      </c>
    </row>
    <row r="374" customFormat="false" ht="12.75" hidden="false" customHeight="false" outlineLevel="0" collapsed="false">
      <c r="A374" s="5" t="n">
        <v>150872</v>
      </c>
      <c r="B374" s="5" t="s">
        <v>22</v>
      </c>
      <c r="C374" s="5" t="s">
        <v>17</v>
      </c>
      <c r="D374" s="5" t="s">
        <v>663</v>
      </c>
      <c r="E374" s="5" t="s">
        <v>219</v>
      </c>
      <c r="F374" s="5" t="n">
        <v>-117044008408</v>
      </c>
      <c r="G374" s="5" t="n">
        <v>-71484409079</v>
      </c>
      <c r="H374" s="5" t="n">
        <v>-9481168.69</v>
      </c>
      <c r="I374" s="5" t="n">
        <v>-9481168.69</v>
      </c>
      <c r="J374" s="5" t="n">
        <v>-188528417487</v>
      </c>
      <c r="K374" s="5" t="n">
        <v>-116979765597</v>
      </c>
      <c r="L374" s="5" t="n">
        <v>-71263619875</v>
      </c>
      <c r="M374" s="5" t="n">
        <v>-9451884.83</v>
      </c>
      <c r="N374" s="5" t="n">
        <v>-188243385472</v>
      </c>
      <c r="O374" s="5" t="n">
        <v>6875645240</v>
      </c>
      <c r="P374" s="5" t="n">
        <v>7160677255</v>
      </c>
    </row>
    <row r="375" customFormat="false" ht="12.75" hidden="false" customHeight="false" outlineLevel="0" collapsed="false">
      <c r="A375" s="5" t="n">
        <v>240597</v>
      </c>
      <c r="B375" s="5" t="s">
        <v>22</v>
      </c>
      <c r="C375" s="5" t="s">
        <v>17</v>
      </c>
      <c r="D375" s="5" t="s">
        <v>664</v>
      </c>
      <c r="E375" s="5" t="s">
        <v>665</v>
      </c>
      <c r="F375" s="5" t="n">
        <v>-32995459430</v>
      </c>
      <c r="G375" s="5" t="n">
        <v>-46026807355</v>
      </c>
      <c r="H375" s="5" t="n">
        <v>-6104658.77</v>
      </c>
      <c r="I375" s="5" t="n">
        <v>-6104658.77</v>
      </c>
      <c r="J375" s="5" t="n">
        <v>-79022266785</v>
      </c>
      <c r="K375" s="5" t="n">
        <v>-114586285599</v>
      </c>
      <c r="L375" s="5" t="n">
        <v>-46013263160</v>
      </c>
      <c r="M375" s="5" t="n">
        <v>-6102862.37</v>
      </c>
      <c r="N375" s="5" t="n">
        <v>-160599548759</v>
      </c>
      <c r="O375" s="5" t="n">
        <v>82311951880</v>
      </c>
      <c r="P375" s="5" t="n">
        <v>734669906</v>
      </c>
    </row>
    <row r="376" customFormat="false" ht="12.75" hidden="false" customHeight="false" outlineLevel="0" collapsed="false">
      <c r="A376" s="5" t="n">
        <v>150874</v>
      </c>
      <c r="B376" s="5" t="s">
        <v>22</v>
      </c>
      <c r="C376" s="5" t="s">
        <v>17</v>
      </c>
      <c r="D376" s="5" t="s">
        <v>666</v>
      </c>
      <c r="E376" s="5" t="s">
        <v>667</v>
      </c>
      <c r="F376" s="5" t="n">
        <v>-341140132109</v>
      </c>
      <c r="G376" s="5" t="n">
        <v>-389329011</v>
      </c>
      <c r="H376" s="5" t="n">
        <v>-51637.75</v>
      </c>
      <c r="I376" s="5" t="n">
        <v>-51637.75</v>
      </c>
      <c r="J376" s="5" t="n">
        <v>-341529461120</v>
      </c>
      <c r="K376" s="5" t="n">
        <v>-373225800320</v>
      </c>
      <c r="L376" s="5" t="n">
        <v>-389547440</v>
      </c>
      <c r="M376" s="5" t="n">
        <v>-51666.73</v>
      </c>
      <c r="N376" s="5" t="n">
        <v>-373615347760</v>
      </c>
      <c r="O376" s="5" t="n">
        <v>170006808660</v>
      </c>
      <c r="P376" s="5" t="n">
        <v>137920922020</v>
      </c>
    </row>
    <row r="377" customFormat="false" ht="12.75" hidden="false" customHeight="false" outlineLevel="0" collapsed="false">
      <c r="A377" s="5" t="n">
        <v>150901</v>
      </c>
      <c r="B377" s="5" t="s">
        <v>22</v>
      </c>
      <c r="C377" s="5" t="s">
        <v>17</v>
      </c>
      <c r="D377" s="5" t="s">
        <v>668</v>
      </c>
      <c r="E377" s="5" t="s">
        <v>669</v>
      </c>
      <c r="F377" s="5" t="n">
        <v>-44600193870</v>
      </c>
      <c r="G377" s="5" t="n">
        <v>-78645399</v>
      </c>
      <c r="H377" s="5" t="n">
        <v>-10430.95</v>
      </c>
      <c r="I377" s="5" t="n">
        <v>-10430.95</v>
      </c>
      <c r="J377" s="5" t="n">
        <v>-44678839269</v>
      </c>
      <c r="K377" s="5" t="n">
        <v>-45936315239</v>
      </c>
      <c r="L377" s="5" t="n">
        <v>-78689522</v>
      </c>
      <c r="M377" s="5" t="n">
        <v>-10436.8</v>
      </c>
      <c r="N377" s="5" t="n">
        <v>-46015004761</v>
      </c>
      <c r="O377" s="5" t="n">
        <v>1356935666</v>
      </c>
      <c r="P377" s="5" t="n">
        <v>20770174</v>
      </c>
    </row>
    <row r="378" customFormat="false" ht="12.75" hidden="false" customHeight="false" outlineLevel="0" collapsed="false">
      <c r="A378" s="5" t="n">
        <v>150928</v>
      </c>
      <c r="B378" s="5" t="s">
        <v>22</v>
      </c>
      <c r="C378" s="5" t="s">
        <v>17</v>
      </c>
      <c r="D378" s="5" t="s">
        <v>670</v>
      </c>
      <c r="E378" s="5" t="s">
        <v>213</v>
      </c>
      <c r="F378" s="5" t="n">
        <v>-526587407</v>
      </c>
      <c r="G378" s="5" t="n">
        <v>-60316960</v>
      </c>
      <c r="H378" s="5" t="n">
        <v>-8000</v>
      </c>
      <c r="I378" s="5" t="n">
        <v>-8000</v>
      </c>
      <c r="J378" s="5" t="n">
        <v>-586904367</v>
      </c>
      <c r="K378" s="5" t="n">
        <v>-525177407</v>
      </c>
      <c r="L378" s="5" t="n">
        <v>-60350800</v>
      </c>
      <c r="M378" s="5" t="n">
        <v>-8004.49</v>
      </c>
      <c r="N378" s="5" t="n">
        <v>-585528207</v>
      </c>
      <c r="O378" s="5" t="n">
        <v>158161330</v>
      </c>
      <c r="P378" s="5" t="n">
        <v>159537490</v>
      </c>
    </row>
    <row r="379" customFormat="false" ht="12.75" hidden="false" customHeight="false" outlineLevel="0" collapsed="false">
      <c r="A379" s="5" t="n">
        <v>150955</v>
      </c>
      <c r="B379" s="5" t="s">
        <v>22</v>
      </c>
      <c r="C379" s="5" t="s">
        <v>17</v>
      </c>
      <c r="D379" s="5" t="s">
        <v>671</v>
      </c>
      <c r="E379" s="5" t="s">
        <v>215</v>
      </c>
      <c r="F379" s="5" t="n">
        <v>-1454621454</v>
      </c>
      <c r="G379" s="5" t="n">
        <v>0</v>
      </c>
      <c r="H379" s="5" t="n">
        <v>0</v>
      </c>
      <c r="I379" s="5" t="n">
        <v>0</v>
      </c>
      <c r="J379" s="5" t="n">
        <v>-1454621454</v>
      </c>
      <c r="K379" s="5" t="n">
        <v>-833841701</v>
      </c>
      <c r="L379" s="5" t="n">
        <v>0</v>
      </c>
      <c r="M379" s="5" t="n">
        <v>0</v>
      </c>
      <c r="N379" s="5" t="n">
        <v>-833841701</v>
      </c>
      <c r="O379" s="5" t="n">
        <v>800991568</v>
      </c>
      <c r="P379" s="5" t="n">
        <v>1421771321</v>
      </c>
    </row>
    <row r="380" customFormat="false" ht="12.75" hidden="false" customHeight="false" outlineLevel="0" collapsed="false">
      <c r="A380" s="5" t="n">
        <v>150982</v>
      </c>
      <c r="B380" s="5" t="s">
        <v>22</v>
      </c>
      <c r="C380" s="5" t="s">
        <v>17</v>
      </c>
      <c r="D380" s="5" t="s">
        <v>672</v>
      </c>
      <c r="E380" s="5" t="s">
        <v>217</v>
      </c>
      <c r="F380" s="5" t="n">
        <v>-257567094459</v>
      </c>
      <c r="G380" s="5" t="n">
        <v>0</v>
      </c>
      <c r="H380" s="5" t="n">
        <v>0</v>
      </c>
      <c r="I380" s="5" t="n">
        <v>0</v>
      </c>
      <c r="J380" s="5" t="n">
        <v>-257567094459</v>
      </c>
      <c r="K380" s="5" t="n">
        <v>-255244335571</v>
      </c>
      <c r="L380" s="5" t="n">
        <v>0</v>
      </c>
      <c r="M380" s="5" t="n">
        <v>0</v>
      </c>
      <c r="N380" s="5" t="n">
        <v>-255244335571</v>
      </c>
      <c r="O380" s="5" t="n">
        <v>10622558191</v>
      </c>
      <c r="P380" s="5" t="n">
        <v>12945317079</v>
      </c>
    </row>
    <row r="381" customFormat="false" ht="12.75" hidden="false" customHeight="false" outlineLevel="0" collapsed="false">
      <c r="A381" s="5" t="n">
        <v>151009</v>
      </c>
      <c r="B381" s="5" t="s">
        <v>22</v>
      </c>
      <c r="C381" s="5" t="s">
        <v>17</v>
      </c>
      <c r="D381" s="5" t="s">
        <v>673</v>
      </c>
      <c r="E381" s="5" t="s">
        <v>219</v>
      </c>
      <c r="F381" s="5" t="n">
        <v>-36872422216</v>
      </c>
      <c r="G381" s="5" t="n">
        <v>-205128932</v>
      </c>
      <c r="H381" s="5" t="n">
        <v>-27206.8</v>
      </c>
      <c r="I381" s="5" t="n">
        <v>-27206.8</v>
      </c>
      <c r="J381" s="5" t="n">
        <v>-37077551148</v>
      </c>
      <c r="K381" s="5" t="n">
        <v>-70566917699</v>
      </c>
      <c r="L381" s="5" t="n">
        <v>-205244018</v>
      </c>
      <c r="M381" s="5" t="n">
        <v>-27222.07</v>
      </c>
      <c r="N381" s="5" t="n">
        <v>-70772161717</v>
      </c>
      <c r="O381" s="5" t="n">
        <v>74781985278</v>
      </c>
      <c r="P381" s="5" t="n">
        <v>41087374709</v>
      </c>
    </row>
    <row r="382" customFormat="false" ht="12.75" hidden="false" customHeight="false" outlineLevel="0" collapsed="false">
      <c r="A382" s="5" t="n">
        <v>236036</v>
      </c>
      <c r="B382" s="5" t="s">
        <v>22</v>
      </c>
      <c r="C382" s="5" t="s">
        <v>17</v>
      </c>
      <c r="D382" s="5" t="s">
        <v>674</v>
      </c>
      <c r="E382" s="5" t="s">
        <v>665</v>
      </c>
      <c r="F382" s="5" t="n">
        <v>-119212703</v>
      </c>
      <c r="G382" s="5" t="n">
        <v>-45237720</v>
      </c>
      <c r="H382" s="5" t="n">
        <v>-6000</v>
      </c>
      <c r="I382" s="5" t="n">
        <v>-5999.99999999997</v>
      </c>
      <c r="J382" s="5" t="n">
        <v>-164450423</v>
      </c>
      <c r="K382" s="5" t="n">
        <v>-119212703</v>
      </c>
      <c r="L382" s="5" t="n">
        <v>-45263100</v>
      </c>
      <c r="M382" s="5" t="n">
        <v>-6003.37</v>
      </c>
      <c r="N382" s="5" t="n">
        <v>-164475803</v>
      </c>
      <c r="O382" s="5" t="n">
        <v>82286176627</v>
      </c>
      <c r="P382" s="5" t="n">
        <v>82286151247</v>
      </c>
    </row>
    <row r="383" customFormat="false" ht="12.75" hidden="false" customHeight="false" outlineLevel="0" collapsed="false">
      <c r="A383" s="5" t="n">
        <v>151036</v>
      </c>
      <c r="B383" s="5" t="s">
        <v>22</v>
      </c>
      <c r="C383" s="5" t="s">
        <v>17</v>
      </c>
      <c r="D383" s="5" t="s">
        <v>675</v>
      </c>
      <c r="E383" s="5" t="s">
        <v>627</v>
      </c>
      <c r="F383" s="5" t="n">
        <v>-96444768663</v>
      </c>
      <c r="G383" s="5" t="n">
        <v>-1444448242</v>
      </c>
      <c r="H383" s="5" t="n">
        <v>-191581.04</v>
      </c>
      <c r="I383" s="5" t="n">
        <v>-191509.89</v>
      </c>
      <c r="J383" s="5" t="n">
        <v>-97889216905</v>
      </c>
      <c r="K383" s="5" t="n">
        <v>-96351423518</v>
      </c>
      <c r="L383" s="5" t="n">
        <v>-1444771667</v>
      </c>
      <c r="M383" s="5" t="n">
        <v>-191623.95</v>
      </c>
      <c r="N383" s="5" t="n">
        <v>-97796195185</v>
      </c>
      <c r="O383" s="5" t="n">
        <v>536145984</v>
      </c>
      <c r="P383" s="5" t="n">
        <v>629167704</v>
      </c>
    </row>
    <row r="384" customFormat="false" ht="12.75" hidden="false" customHeight="false" outlineLevel="0" collapsed="false">
      <c r="A384" s="5" t="n">
        <v>151063</v>
      </c>
      <c r="B384" s="5" t="s">
        <v>22</v>
      </c>
      <c r="C384" s="5" t="s">
        <v>17</v>
      </c>
      <c r="D384" s="5" t="s">
        <v>676</v>
      </c>
      <c r="E384" s="5" t="s">
        <v>669</v>
      </c>
      <c r="F384" s="5" t="n">
        <v>-107582878</v>
      </c>
      <c r="G384" s="5" t="n">
        <v>0</v>
      </c>
      <c r="H384" s="5" t="n">
        <v>0</v>
      </c>
      <c r="I384" s="5" t="n">
        <v>0</v>
      </c>
      <c r="J384" s="5" t="n">
        <v>-107582878</v>
      </c>
      <c r="K384" s="5" t="n">
        <v>-107403113</v>
      </c>
      <c r="L384" s="5" t="n">
        <v>0</v>
      </c>
      <c r="M384" s="5" t="n">
        <v>0</v>
      </c>
      <c r="N384" s="5" t="n">
        <v>-107403113</v>
      </c>
      <c r="O384" s="5" t="n">
        <v>0</v>
      </c>
      <c r="P384" s="5" t="n">
        <v>179765</v>
      </c>
    </row>
    <row r="385" customFormat="false" ht="12.75" hidden="false" customHeight="false" outlineLevel="0" collapsed="false">
      <c r="A385" s="5" t="n">
        <v>151117</v>
      </c>
      <c r="B385" s="5" t="s">
        <v>22</v>
      </c>
      <c r="C385" s="5" t="s">
        <v>17</v>
      </c>
      <c r="D385" s="5" t="s">
        <v>677</v>
      </c>
      <c r="E385" s="5" t="s">
        <v>215</v>
      </c>
      <c r="F385" s="5" t="n">
        <v>-74741499899</v>
      </c>
      <c r="G385" s="5" t="n">
        <v>-80839730</v>
      </c>
      <c r="H385" s="5" t="n">
        <v>-10721.99</v>
      </c>
      <c r="I385" s="5" t="n">
        <v>-10721.99</v>
      </c>
      <c r="J385" s="5" t="n">
        <v>-74822339629</v>
      </c>
      <c r="K385" s="5" t="n">
        <v>-74708838464</v>
      </c>
      <c r="L385" s="5" t="n">
        <v>-80885084</v>
      </c>
      <c r="M385" s="5" t="n">
        <v>-10728.01</v>
      </c>
      <c r="N385" s="5" t="n">
        <v>-74789723548</v>
      </c>
      <c r="O385" s="5" t="n">
        <v>4815754</v>
      </c>
      <c r="P385" s="5" t="n">
        <v>37431835</v>
      </c>
    </row>
    <row r="386" customFormat="false" ht="12.75" hidden="false" customHeight="false" outlineLevel="0" collapsed="false">
      <c r="A386" s="5" t="n">
        <v>151144</v>
      </c>
      <c r="B386" s="5" t="s">
        <v>22</v>
      </c>
      <c r="C386" s="5" t="s">
        <v>17</v>
      </c>
      <c r="D386" s="5" t="s">
        <v>678</v>
      </c>
      <c r="E386" s="5" t="s">
        <v>217</v>
      </c>
      <c r="F386" s="5" t="n">
        <v>-4062544129</v>
      </c>
      <c r="G386" s="5" t="n">
        <v>-875264158</v>
      </c>
      <c r="H386" s="5" t="n">
        <v>-116088.63</v>
      </c>
      <c r="I386" s="5" t="n">
        <v>-116017.48</v>
      </c>
      <c r="J386" s="5" t="n">
        <v>-4937808287</v>
      </c>
      <c r="K386" s="5" t="n">
        <v>-4406727816</v>
      </c>
      <c r="L386" s="5" t="n">
        <v>-875612400</v>
      </c>
      <c r="M386" s="5" t="n">
        <v>-116134.82</v>
      </c>
      <c r="N386" s="5" t="n">
        <v>-5282340216</v>
      </c>
      <c r="O386" s="5" t="n">
        <v>500486443</v>
      </c>
      <c r="P386" s="5" t="n">
        <v>155954514</v>
      </c>
    </row>
    <row r="387" customFormat="false" ht="12.75" hidden="false" customHeight="false" outlineLevel="0" collapsed="false">
      <c r="A387" s="5" t="n">
        <v>151171</v>
      </c>
      <c r="B387" s="5" t="s">
        <v>22</v>
      </c>
      <c r="C387" s="5" t="s">
        <v>17</v>
      </c>
      <c r="D387" s="5" t="s">
        <v>679</v>
      </c>
      <c r="E387" s="5" t="s">
        <v>219</v>
      </c>
      <c r="F387" s="5" t="n">
        <v>-17533141757</v>
      </c>
      <c r="G387" s="5" t="n">
        <v>-488344354</v>
      </c>
      <c r="H387" s="5" t="n">
        <v>-64770.42</v>
      </c>
      <c r="I387" s="5" t="n">
        <v>-64770.4199999999</v>
      </c>
      <c r="J387" s="5" t="n">
        <v>-18021486111</v>
      </c>
      <c r="K387" s="5" t="n">
        <v>-17128454125</v>
      </c>
      <c r="L387" s="5" t="n">
        <v>-488274183</v>
      </c>
      <c r="M387" s="5" t="n">
        <v>-64761.12</v>
      </c>
      <c r="N387" s="5" t="n">
        <v>-17616728308</v>
      </c>
      <c r="O387" s="5" t="n">
        <v>30843787</v>
      </c>
      <c r="P387" s="5" t="n">
        <v>435601590</v>
      </c>
    </row>
    <row r="388" customFormat="false" ht="12.75" hidden="false" customHeight="false" outlineLevel="0" collapsed="false">
      <c r="A388" s="5" t="n">
        <v>151360</v>
      </c>
      <c r="B388" s="5" t="s">
        <v>22</v>
      </c>
      <c r="C388" s="5" t="s">
        <v>17</v>
      </c>
      <c r="D388" s="5" t="s">
        <v>680</v>
      </c>
      <c r="E388" s="5" t="s">
        <v>681</v>
      </c>
      <c r="F388" s="5" t="n">
        <v>-2427000000000</v>
      </c>
      <c r="G388" s="5" t="n">
        <v>-125020093935</v>
      </c>
      <c r="H388" s="5" t="n">
        <v>-16581750</v>
      </c>
      <c r="I388" s="5" t="n">
        <v>-16581750</v>
      </c>
      <c r="J388" s="5" t="n">
        <v>-2552020093935</v>
      </c>
      <c r="K388" s="5" t="n">
        <v>-2427000000000</v>
      </c>
      <c r="L388" s="5" t="n">
        <v>-125090234738</v>
      </c>
      <c r="M388" s="5" t="n">
        <v>-16591052.96</v>
      </c>
      <c r="N388" s="5" t="n">
        <v>-2552090234738</v>
      </c>
      <c r="O388" s="5" t="n">
        <v>70140803</v>
      </c>
      <c r="P388" s="5" t="n">
        <v>0</v>
      </c>
    </row>
    <row r="389" customFormat="false" ht="12.75" hidden="false" customHeight="false" outlineLevel="0" collapsed="false">
      <c r="A389" s="5" t="n">
        <v>151441</v>
      </c>
      <c r="B389" s="5" t="s">
        <v>22</v>
      </c>
      <c r="C389" s="5" t="s">
        <v>17</v>
      </c>
      <c r="D389" s="5" t="s">
        <v>683</v>
      </c>
      <c r="E389" s="5" t="s">
        <v>215</v>
      </c>
      <c r="F389" s="5" t="n">
        <v>-1830000000000</v>
      </c>
      <c r="G389" s="5" t="n">
        <v>-94861613935</v>
      </c>
      <c r="H389" s="5" t="n">
        <v>-12581750</v>
      </c>
      <c r="I389" s="5" t="n">
        <v>-12581750</v>
      </c>
      <c r="J389" s="5" t="n">
        <v>-1924861613935</v>
      </c>
      <c r="K389" s="5" t="n">
        <v>-1830000000000</v>
      </c>
      <c r="L389" s="5" t="n">
        <v>-94914834738</v>
      </c>
      <c r="M389" s="5" t="n">
        <v>-12588808.82</v>
      </c>
      <c r="N389" s="5" t="n">
        <v>-1924914834738</v>
      </c>
      <c r="O389" s="5" t="n">
        <v>53220803</v>
      </c>
      <c r="P389" s="5" t="n">
        <v>0</v>
      </c>
    </row>
    <row r="390" customFormat="false" ht="12.75" hidden="false" customHeight="false" outlineLevel="0" collapsed="false">
      <c r="A390" s="5" t="n">
        <v>151468</v>
      </c>
      <c r="B390" s="5" t="s">
        <v>22</v>
      </c>
      <c r="C390" s="5" t="s">
        <v>17</v>
      </c>
      <c r="D390" s="5" t="s">
        <v>684</v>
      </c>
      <c r="E390" s="5" t="s">
        <v>217</v>
      </c>
      <c r="F390" s="5" t="n">
        <v>-2000000000</v>
      </c>
      <c r="G390" s="5" t="n">
        <v>0</v>
      </c>
      <c r="H390" s="5" t="n">
        <v>0</v>
      </c>
      <c r="I390" s="5" t="n">
        <v>0</v>
      </c>
      <c r="J390" s="5" t="n">
        <v>-2000000000</v>
      </c>
      <c r="K390" s="5" t="n">
        <v>-2000000000</v>
      </c>
      <c r="L390" s="5" t="n">
        <v>0</v>
      </c>
      <c r="M390" s="5" t="n">
        <v>0</v>
      </c>
      <c r="N390" s="5" t="n">
        <v>-2000000000</v>
      </c>
      <c r="O390" s="5" t="n">
        <v>0</v>
      </c>
      <c r="P390" s="5" t="n">
        <v>0</v>
      </c>
    </row>
    <row r="391" customFormat="false" ht="12.75" hidden="false" customHeight="false" outlineLevel="0" collapsed="false">
      <c r="A391" s="5" t="n">
        <v>151495</v>
      </c>
      <c r="B391" s="5" t="s">
        <v>22</v>
      </c>
      <c r="C391" s="5" t="s">
        <v>17</v>
      </c>
      <c r="D391" s="5" t="s">
        <v>685</v>
      </c>
      <c r="E391" s="5" t="s">
        <v>219</v>
      </c>
      <c r="F391" s="5" t="n">
        <v>-595000000000</v>
      </c>
      <c r="G391" s="5" t="n">
        <v>-30158480000</v>
      </c>
      <c r="H391" s="5" t="n">
        <v>-4000000</v>
      </c>
      <c r="I391" s="5" t="n">
        <v>-4000000</v>
      </c>
      <c r="J391" s="5" t="n">
        <v>-625158480000</v>
      </c>
      <c r="K391" s="5" t="n">
        <v>-595000000000</v>
      </c>
      <c r="L391" s="5" t="n">
        <v>-30175400000</v>
      </c>
      <c r="M391" s="5" t="n">
        <v>-4002244.14</v>
      </c>
      <c r="N391" s="5" t="n">
        <v>-625175400000</v>
      </c>
      <c r="O391" s="5" t="n">
        <v>16920000</v>
      </c>
      <c r="P391" s="5" t="n">
        <v>0</v>
      </c>
    </row>
    <row r="392" customFormat="false" ht="12.75" hidden="false" customHeight="false" outlineLevel="0" collapsed="false">
      <c r="A392" s="5" t="n">
        <v>151630</v>
      </c>
      <c r="B392" s="5" t="s">
        <v>22</v>
      </c>
      <c r="C392" s="5" t="s">
        <v>17</v>
      </c>
      <c r="D392" s="5" t="s">
        <v>686</v>
      </c>
      <c r="E392" s="5" t="s">
        <v>687</v>
      </c>
      <c r="F392" s="5" t="n">
        <v>-560361000000</v>
      </c>
      <c r="G392" s="5" t="n">
        <v>-245188442400</v>
      </c>
      <c r="H392" s="5" t="n">
        <v>-32520000</v>
      </c>
      <c r="I392" s="5" t="n">
        <v>-32520000</v>
      </c>
      <c r="J392" s="5" t="n">
        <v>-805549442400</v>
      </c>
      <c r="K392" s="5" t="n">
        <v>-560361000000</v>
      </c>
      <c r="L392" s="5" t="n">
        <v>-245401440500</v>
      </c>
      <c r="M392" s="5" t="n">
        <v>-32548250.51</v>
      </c>
      <c r="N392" s="5" t="n">
        <v>-805762440500</v>
      </c>
      <c r="O392" s="5" t="n">
        <v>212998100</v>
      </c>
      <c r="P392" s="5" t="n">
        <v>0</v>
      </c>
    </row>
    <row r="393" customFormat="false" ht="12.75" hidden="false" customHeight="false" outlineLevel="0" collapsed="false">
      <c r="A393" s="5" t="n">
        <v>151900</v>
      </c>
      <c r="B393" s="5" t="s">
        <v>22</v>
      </c>
      <c r="C393" s="5" t="s">
        <v>17</v>
      </c>
      <c r="D393" s="5" t="s">
        <v>688</v>
      </c>
      <c r="E393" s="5" t="s">
        <v>689</v>
      </c>
      <c r="F393" s="5" t="n">
        <v>-400000000000</v>
      </c>
      <c r="G393" s="5" t="n">
        <v>0</v>
      </c>
      <c r="H393" s="5" t="n">
        <v>0</v>
      </c>
      <c r="I393" s="5" t="n">
        <v>0</v>
      </c>
      <c r="J393" s="5" t="n">
        <v>-400000000000</v>
      </c>
      <c r="K393" s="5" t="n">
        <v>-400000000000</v>
      </c>
      <c r="L393" s="5" t="n">
        <v>0</v>
      </c>
      <c r="M393" s="5" t="n">
        <v>0</v>
      </c>
      <c r="N393" s="5" t="n">
        <v>-400000000000</v>
      </c>
      <c r="O393" s="5" t="n">
        <v>0</v>
      </c>
      <c r="P393" s="5" t="n">
        <v>0</v>
      </c>
    </row>
    <row r="394" customFormat="false" ht="12.75" hidden="false" customHeight="false" outlineLevel="0" collapsed="false">
      <c r="A394" s="5" t="n">
        <v>152008</v>
      </c>
      <c r="B394" s="5" t="s">
        <v>22</v>
      </c>
      <c r="C394" s="5" t="s">
        <v>17</v>
      </c>
      <c r="D394" s="5" t="s">
        <v>690</v>
      </c>
      <c r="E394" s="5" t="s">
        <v>691</v>
      </c>
      <c r="F394" s="5" t="n">
        <v>-160361000000</v>
      </c>
      <c r="G394" s="5" t="n">
        <v>-245188442400</v>
      </c>
      <c r="H394" s="5" t="n">
        <v>-32520000</v>
      </c>
      <c r="I394" s="5" t="n">
        <v>-32520000</v>
      </c>
      <c r="J394" s="5" t="n">
        <v>-405549442400</v>
      </c>
      <c r="K394" s="5" t="n">
        <v>-160361000000</v>
      </c>
      <c r="L394" s="5" t="n">
        <v>-245401440500</v>
      </c>
      <c r="M394" s="5" t="n">
        <v>-32548250.51</v>
      </c>
      <c r="N394" s="5" t="n">
        <v>-405762440500</v>
      </c>
      <c r="O394" s="5" t="n">
        <v>212998100</v>
      </c>
      <c r="P394" s="5" t="n">
        <v>0</v>
      </c>
    </row>
    <row r="395" customFormat="false" ht="12.75" hidden="false" customHeight="false" outlineLevel="0" collapsed="false">
      <c r="A395" s="5" t="n">
        <v>152116</v>
      </c>
      <c r="B395" s="5" t="s">
        <v>22</v>
      </c>
      <c r="C395" s="5" t="s">
        <v>17</v>
      </c>
      <c r="D395" s="5" t="s">
        <v>692</v>
      </c>
      <c r="E395" s="5" t="s">
        <v>603</v>
      </c>
      <c r="F395" s="5" t="n">
        <v>-74630224239</v>
      </c>
      <c r="G395" s="5" t="n">
        <v>-54152184016</v>
      </c>
      <c r="H395" s="5" t="n">
        <v>-7182349.25</v>
      </c>
      <c r="I395" s="5" t="n">
        <v>-7182349.24657534</v>
      </c>
      <c r="J395" s="5" t="n">
        <v>-128782408255</v>
      </c>
      <c r="K395" s="5" t="n">
        <v>-77753438484</v>
      </c>
      <c r="L395" s="5" t="n">
        <v>-58169268072</v>
      </c>
      <c r="M395" s="5" t="n">
        <v>-7715145.87</v>
      </c>
      <c r="N395" s="5" t="n">
        <v>-135922706556</v>
      </c>
      <c r="O395" s="5" t="n">
        <v>26445972523</v>
      </c>
      <c r="P395" s="5" t="n">
        <v>19305674222</v>
      </c>
    </row>
    <row r="396" customFormat="false" ht="12.75" hidden="false" customHeight="false" outlineLevel="0" collapsed="false">
      <c r="A396" s="5" t="n">
        <v>152143</v>
      </c>
      <c r="B396" s="5" t="s">
        <v>22</v>
      </c>
      <c r="C396" s="5" t="s">
        <v>17</v>
      </c>
      <c r="D396" s="5" t="s">
        <v>693</v>
      </c>
      <c r="E396" s="5" t="s">
        <v>605</v>
      </c>
      <c r="F396" s="5" t="n">
        <v>-74630224239</v>
      </c>
      <c r="G396" s="5" t="n">
        <v>-54152184016</v>
      </c>
      <c r="H396" s="5" t="n">
        <v>-7182349.25</v>
      </c>
      <c r="I396" s="5" t="n">
        <v>-7182349.24657534</v>
      </c>
      <c r="J396" s="5" t="n">
        <v>-128782408255</v>
      </c>
      <c r="K396" s="5" t="n">
        <v>-77753438484</v>
      </c>
      <c r="L396" s="5" t="n">
        <v>-58169268072</v>
      </c>
      <c r="M396" s="5" t="n">
        <v>-7715145.87</v>
      </c>
      <c r="N396" s="5" t="n">
        <v>-135922706556</v>
      </c>
      <c r="O396" s="5" t="n">
        <v>26445972523</v>
      </c>
      <c r="P396" s="5" t="n">
        <v>19305674222</v>
      </c>
    </row>
    <row r="397" customFormat="false" ht="12.75" hidden="false" customHeight="false" outlineLevel="0" collapsed="false">
      <c r="A397" s="5" t="n">
        <v>152170</v>
      </c>
      <c r="B397" s="5" t="s">
        <v>22</v>
      </c>
      <c r="C397" s="5" t="s">
        <v>17</v>
      </c>
      <c r="D397" s="5" t="s">
        <v>694</v>
      </c>
      <c r="E397" s="5" t="s">
        <v>695</v>
      </c>
      <c r="F397" s="5" t="n">
        <v>-946747410528</v>
      </c>
      <c r="G397" s="5" t="n">
        <v>-407285418194</v>
      </c>
      <c r="H397" s="5" t="n">
        <v>-54019356.18</v>
      </c>
      <c r="I397" s="5" t="n">
        <v>-54019356.1738356</v>
      </c>
      <c r="J397" s="5" t="n">
        <v>-1354032828722</v>
      </c>
      <c r="K397" s="5" t="n">
        <v>-949703197345</v>
      </c>
      <c r="L397" s="5" t="n">
        <v>-403081341658</v>
      </c>
      <c r="M397" s="5" t="n">
        <v>-53461758.23</v>
      </c>
      <c r="N397" s="5" t="n">
        <v>-1352784539003</v>
      </c>
      <c r="O397" s="5" t="n">
        <v>4914075801</v>
      </c>
      <c r="P397" s="5" t="n">
        <v>6162365520</v>
      </c>
    </row>
    <row r="398" customFormat="false" ht="12.75" hidden="false" customHeight="false" outlineLevel="0" collapsed="false">
      <c r="A398" s="5" t="n">
        <v>152224</v>
      </c>
      <c r="B398" s="5" t="s">
        <v>22</v>
      </c>
      <c r="C398" s="5" t="s">
        <v>17</v>
      </c>
      <c r="D398" s="5" t="s">
        <v>696</v>
      </c>
      <c r="E398" s="5" t="s">
        <v>697</v>
      </c>
      <c r="F398" s="5" t="n">
        <v>-3521001985</v>
      </c>
      <c r="G398" s="5" t="n">
        <v>-25801857</v>
      </c>
      <c r="H398" s="5" t="n">
        <v>-3422.17</v>
      </c>
      <c r="I398" s="5" t="n">
        <v>-3422.17</v>
      </c>
      <c r="J398" s="5" t="n">
        <v>-3546803842</v>
      </c>
      <c r="K398" s="5" t="n">
        <v>-6701961736</v>
      </c>
      <c r="L398" s="5" t="n">
        <v>-6242307823</v>
      </c>
      <c r="M398" s="5" t="n">
        <v>-827933.99</v>
      </c>
      <c r="N398" s="5" t="n">
        <v>-12944269559</v>
      </c>
      <c r="O398" s="5" t="n">
        <v>16318602890</v>
      </c>
      <c r="P398" s="5" t="n">
        <v>6921137173</v>
      </c>
    </row>
    <row r="399" customFormat="false" ht="12.75" hidden="false" customHeight="false" outlineLevel="0" collapsed="false">
      <c r="A399" s="5" t="n">
        <v>152278</v>
      </c>
      <c r="B399" s="5" t="s">
        <v>22</v>
      </c>
      <c r="C399" s="5" t="s">
        <v>17</v>
      </c>
      <c r="D399" s="5" t="s">
        <v>698</v>
      </c>
      <c r="E399" s="5" t="s">
        <v>699</v>
      </c>
      <c r="F399" s="5" t="n">
        <v>875638188274</v>
      </c>
      <c r="G399" s="5" t="n">
        <v>353159036035</v>
      </c>
      <c r="H399" s="5" t="n">
        <v>46840429.1</v>
      </c>
      <c r="I399" s="5" t="n">
        <v>46840429.0972603</v>
      </c>
      <c r="J399" s="5" t="n">
        <v>1228797224309</v>
      </c>
      <c r="K399" s="5" t="n">
        <v>878651720597</v>
      </c>
      <c r="L399" s="5" t="n">
        <v>351154381409</v>
      </c>
      <c r="M399" s="5" t="n">
        <v>46574546.35</v>
      </c>
      <c r="N399" s="5" t="n">
        <v>1229806102006</v>
      </c>
      <c r="O399" s="5" t="n">
        <v>5213293832</v>
      </c>
      <c r="P399" s="5" t="n">
        <v>6222171529</v>
      </c>
    </row>
    <row r="400" customFormat="false" ht="12.75" hidden="false" customHeight="false" outlineLevel="0" collapsed="false">
      <c r="A400" s="5" t="n">
        <v>184613</v>
      </c>
      <c r="B400" s="5" t="s">
        <v>1334</v>
      </c>
      <c r="C400" s="5" t="s">
        <v>17</v>
      </c>
      <c r="D400" s="5" t="s">
        <v>700</v>
      </c>
      <c r="E400" s="5" t="s">
        <v>701</v>
      </c>
      <c r="F400" s="5" t="n">
        <v>-155348848732</v>
      </c>
      <c r="G400" s="5" t="n">
        <v>-18869213123.7</v>
      </c>
      <c r="H400" s="5" t="n">
        <v>-2502674.27</v>
      </c>
      <c r="I400" s="5" t="n">
        <v>-2502674.29</v>
      </c>
      <c r="J400" s="5" t="n">
        <v>-174218061855.7</v>
      </c>
      <c r="K400" s="5" t="n">
        <v>-134333586413</v>
      </c>
      <c r="L400" s="5" t="n">
        <v>-17994908704.7</v>
      </c>
      <c r="M400" s="5" t="n">
        <v>-2386712.93</v>
      </c>
      <c r="N400" s="5" t="n">
        <v>-152328495117.7</v>
      </c>
      <c r="O400" s="5" t="n">
        <v>70847598279</v>
      </c>
      <c r="P400" s="5" t="n">
        <v>92737165017</v>
      </c>
    </row>
    <row r="401" customFormat="false" ht="12.75" hidden="false" customHeight="false" outlineLevel="0" collapsed="false">
      <c r="A401" s="5" t="n">
        <v>184641</v>
      </c>
      <c r="B401" s="5" t="s">
        <v>1334</v>
      </c>
      <c r="C401" s="5" t="s">
        <v>17</v>
      </c>
      <c r="D401" s="5" t="s">
        <v>702</v>
      </c>
      <c r="E401" s="5" t="s">
        <v>703</v>
      </c>
      <c r="F401" s="5" t="n">
        <v>-31878595297</v>
      </c>
      <c r="G401" s="5" t="n">
        <v>0</v>
      </c>
      <c r="H401" s="5" t="n">
        <v>0</v>
      </c>
      <c r="I401" s="5" t="n">
        <v>0</v>
      </c>
      <c r="J401" s="5" t="n">
        <v>-31878595297</v>
      </c>
      <c r="K401" s="5" t="n">
        <v>-30181702179</v>
      </c>
      <c r="L401" s="5" t="n">
        <v>0</v>
      </c>
      <c r="M401" s="5" t="n">
        <v>0</v>
      </c>
      <c r="N401" s="5" t="n">
        <v>-30181702179</v>
      </c>
      <c r="O401" s="5" t="n">
        <v>30986271784</v>
      </c>
      <c r="P401" s="5" t="n">
        <v>32683164902</v>
      </c>
    </row>
    <row r="402" customFormat="false" ht="12.75" hidden="false" customHeight="false" outlineLevel="0" collapsed="false">
      <c r="A402" s="5" t="n">
        <v>184669</v>
      </c>
      <c r="B402" s="5" t="s">
        <v>1334</v>
      </c>
      <c r="C402" s="5" t="s">
        <v>17</v>
      </c>
      <c r="D402" s="5" t="s">
        <v>704</v>
      </c>
      <c r="E402" s="5" t="s">
        <v>705</v>
      </c>
      <c r="F402" s="5" t="n">
        <v>-8699107774</v>
      </c>
      <c r="G402" s="5" t="n">
        <v>0</v>
      </c>
      <c r="H402" s="5" t="n">
        <v>0</v>
      </c>
      <c r="I402" s="5" t="n">
        <v>0</v>
      </c>
      <c r="J402" s="5" t="n">
        <v>-8699107774</v>
      </c>
      <c r="K402" s="5" t="n">
        <v>-7598568874</v>
      </c>
      <c r="L402" s="5" t="n">
        <v>0</v>
      </c>
      <c r="M402" s="5" t="n">
        <v>0</v>
      </c>
      <c r="N402" s="5" t="n">
        <v>-7598568874</v>
      </c>
      <c r="O402" s="5" t="n">
        <v>1850670</v>
      </c>
      <c r="P402" s="5" t="n">
        <v>1102389570</v>
      </c>
    </row>
    <row r="403" customFormat="false" ht="12.75" hidden="false" customHeight="false" outlineLevel="0" collapsed="false">
      <c r="A403" s="5" t="n">
        <v>185008</v>
      </c>
      <c r="B403" s="5" t="s">
        <v>1334</v>
      </c>
      <c r="C403" s="5" t="s">
        <v>17</v>
      </c>
      <c r="D403" s="5" t="s">
        <v>706</v>
      </c>
      <c r="E403" s="5" t="s">
        <v>707</v>
      </c>
      <c r="F403" s="5" t="n">
        <v>-23179487523</v>
      </c>
      <c r="G403" s="5" t="n">
        <v>0</v>
      </c>
      <c r="H403" s="5" t="n">
        <v>0</v>
      </c>
      <c r="I403" s="5" t="n">
        <v>0</v>
      </c>
      <c r="J403" s="5" t="n">
        <v>-23179487523</v>
      </c>
      <c r="K403" s="5" t="n">
        <v>-22583133305</v>
      </c>
      <c r="L403" s="5" t="n">
        <v>0</v>
      </c>
      <c r="M403" s="5" t="n">
        <v>0</v>
      </c>
      <c r="N403" s="5" t="n">
        <v>-22583133305</v>
      </c>
      <c r="O403" s="5" t="n">
        <v>30984421114</v>
      </c>
      <c r="P403" s="5" t="n">
        <v>31580775332</v>
      </c>
    </row>
    <row r="404" customFormat="false" ht="12.75" hidden="false" customHeight="false" outlineLevel="0" collapsed="false">
      <c r="A404" s="5" t="n">
        <v>185514</v>
      </c>
      <c r="B404" s="5" t="s">
        <v>1334</v>
      </c>
      <c r="C404" s="5" t="s">
        <v>17</v>
      </c>
      <c r="D404" s="5" t="s">
        <v>708</v>
      </c>
      <c r="E404" s="5" t="s">
        <v>709</v>
      </c>
      <c r="F404" s="5" t="n">
        <v>-35181729229</v>
      </c>
      <c r="G404" s="5" t="n">
        <v>0</v>
      </c>
      <c r="H404" s="5" t="n">
        <v>0</v>
      </c>
      <c r="I404" s="5" t="n">
        <v>0</v>
      </c>
      <c r="J404" s="5" t="n">
        <v>-35181729229</v>
      </c>
      <c r="K404" s="5" t="n">
        <v>-35467426009</v>
      </c>
      <c r="L404" s="5" t="n">
        <v>0</v>
      </c>
      <c r="M404" s="5" t="n">
        <v>0</v>
      </c>
      <c r="N404" s="5" t="n">
        <v>-35467426009</v>
      </c>
      <c r="O404" s="5" t="n">
        <v>285696780</v>
      </c>
      <c r="P404" s="5" t="n">
        <v>0</v>
      </c>
    </row>
    <row r="405" customFormat="false" ht="12.75" hidden="false" customHeight="false" outlineLevel="0" collapsed="false">
      <c r="A405" s="5" t="n">
        <v>185541</v>
      </c>
      <c r="B405" s="5" t="s">
        <v>1334</v>
      </c>
      <c r="C405" s="5" t="s">
        <v>17</v>
      </c>
      <c r="D405" s="5" t="s">
        <v>710</v>
      </c>
      <c r="E405" s="5" t="s">
        <v>709</v>
      </c>
      <c r="F405" s="5" t="n">
        <v>-35181729229</v>
      </c>
      <c r="G405" s="5" t="n">
        <v>0</v>
      </c>
      <c r="H405" s="5" t="n">
        <v>0</v>
      </c>
      <c r="I405" s="5" t="n">
        <v>0</v>
      </c>
      <c r="J405" s="5" t="n">
        <v>-35181729229</v>
      </c>
      <c r="K405" s="5" t="n">
        <v>-35467426009</v>
      </c>
      <c r="L405" s="5" t="n">
        <v>0</v>
      </c>
      <c r="M405" s="5" t="n">
        <v>0</v>
      </c>
      <c r="N405" s="5" t="n">
        <v>-35467426009</v>
      </c>
      <c r="O405" s="5" t="n">
        <v>285696780</v>
      </c>
      <c r="P405" s="5" t="n">
        <v>0</v>
      </c>
    </row>
    <row r="406" customFormat="false" ht="12.75" hidden="false" customHeight="false" outlineLevel="0" collapsed="false">
      <c r="A406" s="5" t="n">
        <v>185570</v>
      </c>
      <c r="B406" s="5" t="s">
        <v>1334</v>
      </c>
      <c r="C406" s="5" t="s">
        <v>17</v>
      </c>
      <c r="D406" s="5" t="s">
        <v>711</v>
      </c>
      <c r="E406" s="5" t="s">
        <v>712</v>
      </c>
      <c r="F406" s="5" t="n">
        <v>-88288524206</v>
      </c>
      <c r="G406" s="5" t="n">
        <v>-18869213123.7</v>
      </c>
      <c r="H406" s="5" t="n">
        <v>-2502674.27</v>
      </c>
      <c r="I406" s="5" t="n">
        <v>-2502674.29</v>
      </c>
      <c r="J406" s="5" t="n">
        <v>-107157737329.7</v>
      </c>
      <c r="K406" s="5" t="n">
        <v>-68684458225</v>
      </c>
      <c r="L406" s="5" t="n">
        <v>-17994908704.7</v>
      </c>
      <c r="M406" s="5" t="n">
        <v>-2386712.93</v>
      </c>
      <c r="N406" s="5" t="n">
        <v>-86679366929.7</v>
      </c>
      <c r="O406" s="5" t="n">
        <v>39575629715</v>
      </c>
      <c r="P406" s="5" t="n">
        <v>60054000115</v>
      </c>
    </row>
    <row r="407" customFormat="false" ht="12.75" hidden="false" customHeight="false" outlineLevel="0" collapsed="false">
      <c r="A407" s="5" t="n">
        <v>185705</v>
      </c>
      <c r="B407" s="5" t="s">
        <v>1334</v>
      </c>
      <c r="C407" s="5" t="s">
        <v>17</v>
      </c>
      <c r="D407" s="5" t="s">
        <v>713</v>
      </c>
      <c r="E407" s="5" t="s">
        <v>714</v>
      </c>
      <c r="F407" s="5" t="n">
        <v>-23713560</v>
      </c>
      <c r="G407" s="5" t="n">
        <v>0</v>
      </c>
      <c r="H407" s="5" t="n">
        <v>0</v>
      </c>
      <c r="I407" s="5" t="n">
        <v>0</v>
      </c>
      <c r="J407" s="5" t="n">
        <v>-23713560</v>
      </c>
      <c r="K407" s="5" t="n">
        <v>-1015881755</v>
      </c>
      <c r="L407" s="5" t="n">
        <v>0</v>
      </c>
      <c r="M407" s="5" t="n">
        <v>0</v>
      </c>
      <c r="N407" s="5" t="n">
        <v>-1015881755</v>
      </c>
      <c r="O407" s="5" t="n">
        <v>1005440755</v>
      </c>
      <c r="P407" s="5" t="n">
        <v>13272560</v>
      </c>
    </row>
    <row r="408" customFormat="false" ht="12.75" hidden="false" customHeight="false" outlineLevel="0" collapsed="false">
      <c r="A408" s="5" t="n">
        <v>185732</v>
      </c>
      <c r="B408" s="5" t="s">
        <v>1334</v>
      </c>
      <c r="C408" s="5" t="s">
        <v>17</v>
      </c>
      <c r="D408" s="5" t="s">
        <v>715</v>
      </c>
      <c r="E408" s="5" t="s">
        <v>65</v>
      </c>
      <c r="F408" s="5" t="n">
        <v>-23713560</v>
      </c>
      <c r="G408" s="5" t="n">
        <v>0</v>
      </c>
      <c r="H408" s="5" t="n">
        <v>0</v>
      </c>
      <c r="I408" s="5" t="n">
        <v>0</v>
      </c>
      <c r="J408" s="5" t="n">
        <v>-23713560</v>
      </c>
      <c r="K408" s="5" t="n">
        <v>-1015881755</v>
      </c>
      <c r="L408" s="5" t="n">
        <v>0</v>
      </c>
      <c r="M408" s="5" t="n">
        <v>0</v>
      </c>
      <c r="N408" s="5" t="n">
        <v>-1015881755</v>
      </c>
      <c r="O408" s="5" t="n">
        <v>1005440755</v>
      </c>
      <c r="P408" s="5" t="n">
        <v>13272560</v>
      </c>
    </row>
    <row r="409" customFormat="false" ht="12.75" hidden="false" customHeight="false" outlineLevel="0" collapsed="false">
      <c r="A409" s="5" t="n">
        <v>186306</v>
      </c>
      <c r="B409" s="5" t="s">
        <v>1334</v>
      </c>
      <c r="C409" s="5" t="s">
        <v>17</v>
      </c>
      <c r="D409" s="5" t="s">
        <v>716</v>
      </c>
      <c r="E409" s="5" t="s">
        <v>278</v>
      </c>
      <c r="F409" s="5" t="n">
        <v>-88264810646</v>
      </c>
      <c r="G409" s="5" t="n">
        <v>-18869213123.7</v>
      </c>
      <c r="H409" s="5" t="n">
        <v>-2502674.27</v>
      </c>
      <c r="I409" s="5" t="n">
        <v>-2502674.29</v>
      </c>
      <c r="J409" s="5" t="n">
        <v>-107134023769.7</v>
      </c>
      <c r="K409" s="5" t="n">
        <v>-67668576470</v>
      </c>
      <c r="L409" s="5" t="n">
        <v>-17994908704.7</v>
      </c>
      <c r="M409" s="5" t="n">
        <v>-2386712.93</v>
      </c>
      <c r="N409" s="5" t="n">
        <v>-85663485174.7</v>
      </c>
      <c r="O409" s="5" t="n">
        <v>38570188960</v>
      </c>
      <c r="P409" s="5" t="n">
        <v>60040727555</v>
      </c>
    </row>
    <row r="410" customFormat="false" ht="12.75" hidden="false" customHeight="false" outlineLevel="0" collapsed="false">
      <c r="A410" s="5" t="n">
        <v>186333</v>
      </c>
      <c r="B410" s="5" t="s">
        <v>1334</v>
      </c>
      <c r="C410" s="5" t="s">
        <v>17</v>
      </c>
      <c r="D410" s="5" t="s">
        <v>717</v>
      </c>
      <c r="E410" s="5" t="s">
        <v>65</v>
      </c>
      <c r="F410" s="5" t="n">
        <v>-82845753737</v>
      </c>
      <c r="G410" s="5" t="n">
        <v>-18869213123.7</v>
      </c>
      <c r="H410" s="5" t="n">
        <v>-2502674.27</v>
      </c>
      <c r="I410" s="5" t="n">
        <v>-2502674.29</v>
      </c>
      <c r="J410" s="5" t="n">
        <v>-101714966860.7</v>
      </c>
      <c r="K410" s="5" t="n">
        <v>-62069907381</v>
      </c>
      <c r="L410" s="5" t="n">
        <v>-17994908704.7</v>
      </c>
      <c r="M410" s="5" t="n">
        <v>-2386712.93</v>
      </c>
      <c r="N410" s="5" t="n">
        <v>-80064816085.7</v>
      </c>
      <c r="O410" s="5" t="n">
        <v>38386296465</v>
      </c>
      <c r="P410" s="5" t="n">
        <v>60036447240</v>
      </c>
    </row>
    <row r="411" customFormat="false" ht="12.75" hidden="false" customHeight="false" outlineLevel="0" collapsed="false">
      <c r="A411" s="5" t="n">
        <v>406954</v>
      </c>
      <c r="B411" s="5" t="s">
        <v>1334</v>
      </c>
      <c r="C411" s="5" t="s">
        <v>17</v>
      </c>
      <c r="D411" s="5" t="s">
        <v>718</v>
      </c>
      <c r="E411" s="5" t="s">
        <v>719</v>
      </c>
      <c r="F411" s="5" t="n">
        <v>-5419056909</v>
      </c>
      <c r="G411" s="5" t="n">
        <v>0</v>
      </c>
      <c r="H411" s="5" t="n">
        <v>0</v>
      </c>
      <c r="I411" s="5" t="n">
        <v>0</v>
      </c>
      <c r="J411" s="5" t="n">
        <v>-5419056909</v>
      </c>
      <c r="K411" s="5" t="n">
        <v>-5598669089</v>
      </c>
      <c r="L411" s="5" t="n">
        <v>0</v>
      </c>
      <c r="M411" s="5" t="n">
        <v>0</v>
      </c>
      <c r="N411" s="5" t="n">
        <v>-5598669089</v>
      </c>
      <c r="O411" s="5" t="n">
        <v>183892495</v>
      </c>
      <c r="P411" s="5" t="n">
        <v>4280315</v>
      </c>
    </row>
    <row r="412" customFormat="false" ht="12.75" hidden="false" customHeight="false" outlineLevel="0" collapsed="false">
      <c r="A412" s="5" t="n">
        <v>187776</v>
      </c>
      <c r="B412" s="5" t="s">
        <v>1334</v>
      </c>
      <c r="C412" s="5" t="s">
        <v>17</v>
      </c>
      <c r="D412" s="5" t="s">
        <v>720</v>
      </c>
      <c r="E412" s="5" t="s">
        <v>721</v>
      </c>
      <c r="F412" s="5" t="n">
        <v>-89100257871</v>
      </c>
      <c r="G412" s="5" t="n">
        <v>-15517850608</v>
      </c>
      <c r="H412" s="5" t="n">
        <v>-2058174.1</v>
      </c>
      <c r="I412" s="5" t="n">
        <v>-2058174.1</v>
      </c>
      <c r="J412" s="5" t="n">
        <v>-104618108479</v>
      </c>
      <c r="K412" s="5" t="n">
        <v>-91356237051</v>
      </c>
      <c r="L412" s="5" t="n">
        <v>-16717646563</v>
      </c>
      <c r="M412" s="5" t="n">
        <v>-2217306.25</v>
      </c>
      <c r="N412" s="5" t="n">
        <v>-108073883614</v>
      </c>
      <c r="O412" s="5" t="n">
        <v>16381075999</v>
      </c>
      <c r="P412" s="5" t="n">
        <v>12925300864</v>
      </c>
    </row>
    <row r="413" customFormat="false" ht="12.75" hidden="false" customHeight="false" outlineLevel="0" collapsed="false">
      <c r="A413" s="5" t="n">
        <v>187803</v>
      </c>
      <c r="B413" s="5" t="s">
        <v>1334</v>
      </c>
      <c r="C413" s="5" t="s">
        <v>17</v>
      </c>
      <c r="D413" s="5" t="s">
        <v>722</v>
      </c>
      <c r="E413" s="5" t="s">
        <v>723</v>
      </c>
      <c r="F413" s="5" t="n">
        <v>-84189473773</v>
      </c>
      <c r="G413" s="5" t="n">
        <v>-15506956461</v>
      </c>
      <c r="H413" s="5" t="n">
        <v>-2056729.18</v>
      </c>
      <c r="I413" s="5" t="n">
        <v>-2056729.18</v>
      </c>
      <c r="J413" s="5" t="n">
        <v>-99696430234</v>
      </c>
      <c r="K413" s="5" t="n">
        <v>-86250816347</v>
      </c>
      <c r="L413" s="5" t="n">
        <v>-16706746378</v>
      </c>
      <c r="M413" s="5" t="n">
        <v>-2215860.53</v>
      </c>
      <c r="N413" s="5" t="n">
        <v>-102957562725</v>
      </c>
      <c r="O413" s="5" t="n">
        <v>16152117845</v>
      </c>
      <c r="P413" s="5" t="n">
        <v>12890985354</v>
      </c>
    </row>
    <row r="414" customFormat="false" ht="12.75" hidden="false" customHeight="false" outlineLevel="0" collapsed="false">
      <c r="A414" s="5" t="n">
        <v>187829</v>
      </c>
      <c r="B414" s="5" t="s">
        <v>1334</v>
      </c>
      <c r="C414" s="5" t="s">
        <v>17</v>
      </c>
      <c r="D414" s="5" t="s">
        <v>724</v>
      </c>
      <c r="E414" s="5" t="s">
        <v>725</v>
      </c>
      <c r="F414" s="5" t="n">
        <v>-52142000000</v>
      </c>
      <c r="G414" s="5" t="n">
        <v>0</v>
      </c>
      <c r="H414" s="5" t="n">
        <v>0</v>
      </c>
      <c r="I414" s="5" t="n">
        <v>0</v>
      </c>
      <c r="J414" s="5" t="n">
        <v>-52142000000</v>
      </c>
      <c r="K414" s="5" t="n">
        <v>-43240000000</v>
      </c>
      <c r="L414" s="5" t="n">
        <v>0</v>
      </c>
      <c r="M414" s="5" t="n">
        <v>0</v>
      </c>
      <c r="N414" s="5" t="n">
        <v>-43240000000</v>
      </c>
      <c r="O414" s="5" t="n">
        <v>0</v>
      </c>
      <c r="P414" s="5" t="n">
        <v>8902000000</v>
      </c>
    </row>
    <row r="415" customFormat="false" ht="12.75" hidden="false" customHeight="false" outlineLevel="0" collapsed="false">
      <c r="A415" s="5" t="n">
        <v>187856</v>
      </c>
      <c r="B415" s="5" t="s">
        <v>1334</v>
      </c>
      <c r="C415" s="5" t="s">
        <v>17</v>
      </c>
      <c r="D415" s="5" t="s">
        <v>726</v>
      </c>
      <c r="E415" s="5" t="s">
        <v>727</v>
      </c>
      <c r="F415" s="5" t="n">
        <v>-32047473773</v>
      </c>
      <c r="G415" s="5" t="n">
        <v>-15506956461</v>
      </c>
      <c r="H415" s="5" t="n">
        <v>-2056729.18</v>
      </c>
      <c r="I415" s="5" t="n">
        <v>-2056729.18</v>
      </c>
      <c r="J415" s="5" t="n">
        <v>-47554430234</v>
      </c>
      <c r="K415" s="5" t="n">
        <v>-43010816347</v>
      </c>
      <c r="L415" s="5" t="n">
        <v>-16706746378</v>
      </c>
      <c r="M415" s="5" t="n">
        <v>-2215860.53</v>
      </c>
      <c r="N415" s="5" t="n">
        <v>-59717562725</v>
      </c>
      <c r="O415" s="5" t="n">
        <v>16152117845</v>
      </c>
      <c r="P415" s="5" t="n">
        <v>3988985354</v>
      </c>
    </row>
    <row r="416" customFormat="false" ht="12.75" hidden="false" customHeight="false" outlineLevel="0" collapsed="false">
      <c r="A416" s="5" t="n">
        <v>188558</v>
      </c>
      <c r="B416" s="5" t="s">
        <v>1334</v>
      </c>
      <c r="C416" s="5" t="s">
        <v>17</v>
      </c>
      <c r="D416" s="5" t="s">
        <v>728</v>
      </c>
      <c r="E416" s="5" t="s">
        <v>729</v>
      </c>
      <c r="F416" s="5" t="n">
        <v>-4910784098</v>
      </c>
      <c r="G416" s="5" t="n">
        <v>-10894147</v>
      </c>
      <c r="H416" s="5" t="n">
        <v>-1444.92</v>
      </c>
      <c r="I416" s="5" t="n">
        <v>-1444.92</v>
      </c>
      <c r="J416" s="5" t="n">
        <v>-4921678245</v>
      </c>
      <c r="K416" s="5" t="n">
        <v>-5105420704</v>
      </c>
      <c r="L416" s="5" t="n">
        <v>-10900185</v>
      </c>
      <c r="M416" s="5" t="n">
        <v>-1445.72</v>
      </c>
      <c r="N416" s="5" t="n">
        <v>-5116320889</v>
      </c>
      <c r="O416" s="5" t="n">
        <v>228958154</v>
      </c>
      <c r="P416" s="5" t="n">
        <v>34315510</v>
      </c>
    </row>
    <row r="417" customFormat="false" ht="12.75" hidden="false" customHeight="false" outlineLevel="0" collapsed="false">
      <c r="A417" s="5" t="n">
        <v>188583</v>
      </c>
      <c r="B417" s="5" t="s">
        <v>1334</v>
      </c>
      <c r="C417" s="5" t="s">
        <v>17</v>
      </c>
      <c r="D417" s="5" t="s">
        <v>730</v>
      </c>
      <c r="E417" s="5" t="s">
        <v>731</v>
      </c>
      <c r="F417" s="5" t="n">
        <v>-889861921</v>
      </c>
      <c r="G417" s="5" t="n">
        <v>-10894147</v>
      </c>
      <c r="H417" s="5" t="n">
        <v>-1444.92</v>
      </c>
      <c r="I417" s="5" t="n">
        <v>-1444.92000000001</v>
      </c>
      <c r="J417" s="5" t="n">
        <v>-900756068</v>
      </c>
      <c r="K417" s="5" t="n">
        <v>-877018812</v>
      </c>
      <c r="L417" s="5" t="n">
        <v>-10900185</v>
      </c>
      <c r="M417" s="5" t="n">
        <v>-1445.72</v>
      </c>
      <c r="N417" s="5" t="n">
        <v>-887918997</v>
      </c>
      <c r="O417" s="5" t="n">
        <v>21478439</v>
      </c>
      <c r="P417" s="5" t="n">
        <v>34315510</v>
      </c>
    </row>
    <row r="418" customFormat="false" ht="12.75" hidden="false" customHeight="false" outlineLevel="0" collapsed="false">
      <c r="A418" s="5" t="n">
        <v>188608</v>
      </c>
      <c r="B418" s="5" t="s">
        <v>1334</v>
      </c>
      <c r="C418" s="5" t="s">
        <v>17</v>
      </c>
      <c r="D418" s="5" t="s">
        <v>732</v>
      </c>
      <c r="E418" s="5" t="s">
        <v>65</v>
      </c>
      <c r="F418" s="5" t="n">
        <v>-889861921</v>
      </c>
      <c r="G418" s="5" t="n">
        <v>-10894147</v>
      </c>
      <c r="H418" s="5" t="n">
        <v>-1444.92</v>
      </c>
      <c r="I418" s="5" t="n">
        <v>-1444.92000000001</v>
      </c>
      <c r="J418" s="5" t="n">
        <v>-900756068</v>
      </c>
      <c r="K418" s="5" t="n">
        <v>-877018812</v>
      </c>
      <c r="L418" s="5" t="n">
        <v>-10900185</v>
      </c>
      <c r="M418" s="5" t="n">
        <v>-1445.72</v>
      </c>
      <c r="N418" s="5" t="n">
        <v>-887918997</v>
      </c>
      <c r="O418" s="5" t="n">
        <v>21478439</v>
      </c>
      <c r="P418" s="5" t="n">
        <v>34315510</v>
      </c>
    </row>
    <row r="419" customFormat="false" ht="12.75" hidden="false" customHeight="false" outlineLevel="0" collapsed="false">
      <c r="A419" s="5" t="n">
        <v>188690</v>
      </c>
      <c r="B419" s="5" t="s">
        <v>1334</v>
      </c>
      <c r="C419" s="5" t="s">
        <v>17</v>
      </c>
      <c r="D419" s="5" t="s">
        <v>733</v>
      </c>
      <c r="E419" s="5" t="s">
        <v>734</v>
      </c>
      <c r="F419" s="5" t="n">
        <v>-1444656244</v>
      </c>
      <c r="G419" s="5" t="n">
        <v>0</v>
      </c>
      <c r="H419" s="5" t="n">
        <v>0</v>
      </c>
      <c r="I419" s="5" t="n">
        <v>0</v>
      </c>
      <c r="J419" s="5" t="n">
        <v>-1444656244</v>
      </c>
      <c r="K419" s="5" t="n">
        <v>-1652135959</v>
      </c>
      <c r="L419" s="5" t="n">
        <v>0</v>
      </c>
      <c r="M419" s="5" t="n">
        <v>0</v>
      </c>
      <c r="N419" s="5" t="n">
        <v>-1652135959</v>
      </c>
      <c r="O419" s="5" t="n">
        <v>207479715</v>
      </c>
      <c r="P419" s="5" t="n">
        <v>0</v>
      </c>
    </row>
    <row r="420" customFormat="false" ht="12.75" hidden="false" customHeight="false" outlineLevel="0" collapsed="false">
      <c r="A420" s="5" t="n">
        <v>188745</v>
      </c>
      <c r="B420" s="5" t="s">
        <v>735</v>
      </c>
      <c r="C420" s="5" t="s">
        <v>17</v>
      </c>
      <c r="D420" s="5" t="s">
        <v>736</v>
      </c>
      <c r="E420" s="5" t="s">
        <v>737</v>
      </c>
      <c r="F420" s="5" t="n">
        <v>-2576265933</v>
      </c>
      <c r="G420" s="5" t="n">
        <v>0</v>
      </c>
      <c r="H420" s="5" t="n">
        <v>0</v>
      </c>
      <c r="I420" s="5" t="n">
        <v>8.9E-012</v>
      </c>
      <c r="J420" s="5" t="n">
        <v>-2576265933</v>
      </c>
      <c r="K420" s="5" t="n">
        <v>-2576265933</v>
      </c>
      <c r="L420" s="5" t="n">
        <v>0</v>
      </c>
      <c r="M420" s="5" t="n">
        <v>0</v>
      </c>
      <c r="N420" s="5" t="n">
        <v>-2576265933</v>
      </c>
      <c r="O420" s="5" t="n">
        <v>0</v>
      </c>
      <c r="P420" s="5" t="n">
        <v>0</v>
      </c>
    </row>
    <row r="421" customFormat="false" ht="12.75" hidden="false" customHeight="false" outlineLevel="0" collapsed="false">
      <c r="A421" s="5" t="n">
        <v>188816</v>
      </c>
      <c r="B421" s="5" t="s">
        <v>1334</v>
      </c>
      <c r="C421" s="5" t="s">
        <v>17</v>
      </c>
      <c r="D421" s="5" t="s">
        <v>738</v>
      </c>
      <c r="E421" s="5" t="s">
        <v>739</v>
      </c>
      <c r="F421" s="5" t="n">
        <v>-4672894983177.16</v>
      </c>
      <c r="G421" s="5" t="n">
        <v>0</v>
      </c>
      <c r="H421" s="5" t="n">
        <v>0</v>
      </c>
      <c r="I421" s="5" t="n">
        <v>0</v>
      </c>
      <c r="J421" s="5" t="n">
        <v>-4672894983177.16</v>
      </c>
      <c r="K421" s="5" t="n">
        <v>-4665466198875.16</v>
      </c>
      <c r="L421" s="5" t="n">
        <v>0</v>
      </c>
      <c r="M421" s="5" t="n">
        <v>0</v>
      </c>
      <c r="N421" s="5" t="n">
        <v>-4665466198875.16</v>
      </c>
      <c r="O421" s="5" t="n">
        <v>21641471119</v>
      </c>
      <c r="P421" s="5" t="n">
        <v>29070255421</v>
      </c>
    </row>
    <row r="422" customFormat="false" ht="12.75" hidden="false" customHeight="false" outlineLevel="0" collapsed="false">
      <c r="A422" s="5" t="n">
        <v>188847</v>
      </c>
      <c r="B422" s="5" t="s">
        <v>1334</v>
      </c>
      <c r="C422" s="5" t="s">
        <v>17</v>
      </c>
      <c r="D422" s="5" t="s">
        <v>740</v>
      </c>
      <c r="E422" s="5" t="s">
        <v>739</v>
      </c>
      <c r="F422" s="5" t="n">
        <v>-4672894983177.16</v>
      </c>
      <c r="G422" s="5" t="n">
        <v>0</v>
      </c>
      <c r="H422" s="5" t="n">
        <v>0</v>
      </c>
      <c r="I422" s="5" t="n">
        <v>0</v>
      </c>
      <c r="J422" s="5" t="n">
        <v>-4672894983177.16</v>
      </c>
      <c r="K422" s="5" t="n">
        <v>-4665466198875.16</v>
      </c>
      <c r="L422" s="5" t="n">
        <v>0</v>
      </c>
      <c r="M422" s="5" t="n">
        <v>0</v>
      </c>
      <c r="N422" s="5" t="n">
        <v>-4665466198875.16</v>
      </c>
      <c r="O422" s="5" t="n">
        <v>21641471119</v>
      </c>
      <c r="P422" s="5" t="n">
        <v>29070255421</v>
      </c>
    </row>
    <row r="423" customFormat="false" ht="12.75" hidden="false" customHeight="false" outlineLevel="0" collapsed="false">
      <c r="A423" s="5" t="n">
        <v>188878</v>
      </c>
      <c r="B423" s="5" t="s">
        <v>1375</v>
      </c>
      <c r="C423" s="5" t="s">
        <v>17</v>
      </c>
      <c r="D423" s="5" t="s">
        <v>741</v>
      </c>
      <c r="E423" s="5" t="s">
        <v>742</v>
      </c>
      <c r="F423" s="5" t="n">
        <v>-1620000000000</v>
      </c>
      <c r="G423" s="5" t="n">
        <v>0</v>
      </c>
      <c r="H423" s="5" t="n">
        <v>0</v>
      </c>
      <c r="I423" s="5" t="n">
        <v>0</v>
      </c>
      <c r="J423" s="5" t="n">
        <v>-1620000000000</v>
      </c>
      <c r="K423" s="5" t="n">
        <v>-1620000000000</v>
      </c>
      <c r="L423" s="5" t="n">
        <v>0</v>
      </c>
      <c r="M423" s="5" t="n">
        <v>0</v>
      </c>
      <c r="N423" s="5" t="n">
        <v>-1620000000000</v>
      </c>
      <c r="O423" s="5" t="n">
        <v>0</v>
      </c>
      <c r="P423" s="5" t="n">
        <v>0</v>
      </c>
    </row>
    <row r="424" customFormat="false" ht="12.75" hidden="false" customHeight="false" outlineLevel="0" collapsed="false">
      <c r="A424" s="5" t="n">
        <v>188905</v>
      </c>
      <c r="B424" s="5" t="s">
        <v>1375</v>
      </c>
      <c r="C424" s="5" t="s">
        <v>17</v>
      </c>
      <c r="D424" s="5" t="s">
        <v>743</v>
      </c>
      <c r="E424" s="5" t="s">
        <v>744</v>
      </c>
      <c r="F424" s="5" t="n">
        <v>-1616946130000</v>
      </c>
      <c r="G424" s="5" t="n">
        <v>0</v>
      </c>
      <c r="H424" s="5" t="n">
        <v>0</v>
      </c>
      <c r="I424" s="5" t="n">
        <v>0</v>
      </c>
      <c r="J424" s="5" t="n">
        <v>-1616946130000</v>
      </c>
      <c r="K424" s="5" t="n">
        <v>-1616946130000</v>
      </c>
      <c r="L424" s="5" t="n">
        <v>0</v>
      </c>
      <c r="M424" s="5" t="n">
        <v>0</v>
      </c>
      <c r="N424" s="5" t="n">
        <v>-1616946130000</v>
      </c>
      <c r="O424" s="5" t="n">
        <v>0</v>
      </c>
      <c r="P424" s="5" t="n">
        <v>0</v>
      </c>
    </row>
    <row r="425" customFormat="false" ht="12.75" hidden="false" customHeight="false" outlineLevel="0" collapsed="false">
      <c r="A425" s="5" t="n">
        <v>188986</v>
      </c>
      <c r="B425" s="5" t="s">
        <v>1375</v>
      </c>
      <c r="C425" s="5" t="s">
        <v>17</v>
      </c>
      <c r="D425" s="5" t="s">
        <v>745</v>
      </c>
      <c r="E425" s="5" t="s">
        <v>746</v>
      </c>
      <c r="F425" s="5" t="n">
        <v>-3053870000</v>
      </c>
      <c r="G425" s="5" t="n">
        <v>0</v>
      </c>
      <c r="H425" s="5" t="n">
        <v>0</v>
      </c>
      <c r="I425" s="5" t="n">
        <v>0</v>
      </c>
      <c r="J425" s="5" t="n">
        <v>-3053870000</v>
      </c>
      <c r="K425" s="5" t="n">
        <v>-3053870000</v>
      </c>
      <c r="L425" s="5" t="n">
        <v>0</v>
      </c>
      <c r="M425" s="5" t="n">
        <v>0</v>
      </c>
      <c r="N425" s="5" t="n">
        <v>-3053870000</v>
      </c>
      <c r="O425" s="5" t="n">
        <v>0</v>
      </c>
      <c r="P425" s="5" t="n">
        <v>0</v>
      </c>
    </row>
    <row r="426" customFormat="false" ht="12.75" hidden="false" customHeight="false" outlineLevel="0" collapsed="false">
      <c r="A426" s="5" t="n">
        <v>189013</v>
      </c>
      <c r="B426" s="5" t="s">
        <v>1375</v>
      </c>
      <c r="C426" s="5" t="s">
        <v>17</v>
      </c>
      <c r="D426" s="5" t="s">
        <v>747</v>
      </c>
      <c r="E426" s="5" t="s">
        <v>746</v>
      </c>
      <c r="F426" s="5" t="n">
        <v>-3053870000</v>
      </c>
      <c r="G426" s="5" t="n">
        <v>0</v>
      </c>
      <c r="H426" s="5" t="n">
        <v>0</v>
      </c>
      <c r="I426" s="5" t="n">
        <v>0</v>
      </c>
      <c r="J426" s="5" t="n">
        <v>-3053870000</v>
      </c>
      <c r="K426" s="5" t="n">
        <v>-3053870000</v>
      </c>
      <c r="L426" s="5" t="n">
        <v>0</v>
      </c>
      <c r="M426" s="5" t="n">
        <v>0</v>
      </c>
      <c r="N426" s="5" t="n">
        <v>-3053870000</v>
      </c>
      <c r="O426" s="5" t="n">
        <v>0</v>
      </c>
      <c r="P426" s="5" t="n">
        <v>0</v>
      </c>
    </row>
    <row r="427" customFormat="false" ht="12.75" hidden="false" customHeight="false" outlineLevel="0" collapsed="false">
      <c r="A427" s="5" t="n">
        <v>189067</v>
      </c>
      <c r="B427" s="5" t="s">
        <v>1375</v>
      </c>
      <c r="C427" s="5" t="s">
        <v>17</v>
      </c>
      <c r="D427" s="5" t="s">
        <v>748</v>
      </c>
      <c r="E427" s="5" t="s">
        <v>749</v>
      </c>
      <c r="F427" s="5" t="n">
        <v>-1082496877765</v>
      </c>
      <c r="G427" s="5" t="n">
        <v>0</v>
      </c>
      <c r="H427" s="5" t="n">
        <v>0</v>
      </c>
      <c r="I427" s="5" t="n">
        <v>0</v>
      </c>
      <c r="J427" s="5" t="n">
        <v>-1082496877765</v>
      </c>
      <c r="K427" s="5" t="n">
        <v>-1082496877765</v>
      </c>
      <c r="L427" s="5" t="n">
        <v>0</v>
      </c>
      <c r="M427" s="5" t="n">
        <v>0</v>
      </c>
      <c r="N427" s="5" t="n">
        <v>-1082496877765</v>
      </c>
      <c r="O427" s="5" t="n">
        <v>0</v>
      </c>
      <c r="P427" s="5" t="n">
        <v>0</v>
      </c>
    </row>
    <row r="428" customFormat="false" ht="12.75" hidden="false" customHeight="false" outlineLevel="0" collapsed="false">
      <c r="A428" s="5" t="n">
        <v>189094</v>
      </c>
      <c r="B428" s="5" t="s">
        <v>1375</v>
      </c>
      <c r="C428" s="5" t="s">
        <v>17</v>
      </c>
      <c r="D428" s="5" t="s">
        <v>750</v>
      </c>
      <c r="E428" s="5" t="s">
        <v>751</v>
      </c>
      <c r="F428" s="5" t="n">
        <v>-1082495779372</v>
      </c>
      <c r="G428" s="5" t="n">
        <v>0</v>
      </c>
      <c r="H428" s="5" t="n">
        <v>0</v>
      </c>
      <c r="I428" s="5" t="n">
        <v>0</v>
      </c>
      <c r="J428" s="5" t="n">
        <v>-1082495779372</v>
      </c>
      <c r="K428" s="5" t="n">
        <v>-1082495779372</v>
      </c>
      <c r="L428" s="5" t="n">
        <v>0</v>
      </c>
      <c r="M428" s="5" t="n">
        <v>0</v>
      </c>
      <c r="N428" s="5" t="n">
        <v>-1082495779372</v>
      </c>
      <c r="O428" s="5" t="n">
        <v>0</v>
      </c>
      <c r="P428" s="5" t="n">
        <v>0</v>
      </c>
    </row>
    <row r="429" customFormat="false" ht="12.75" hidden="false" customHeight="false" outlineLevel="0" collapsed="false">
      <c r="A429" s="5" t="n">
        <v>189151</v>
      </c>
      <c r="B429" s="5" t="s">
        <v>1376</v>
      </c>
      <c r="C429" s="5" t="s">
        <v>17</v>
      </c>
      <c r="D429" s="5" t="s">
        <v>752</v>
      </c>
      <c r="E429" s="5" t="s">
        <v>753</v>
      </c>
      <c r="F429" s="5" t="n">
        <v>-1098393</v>
      </c>
      <c r="G429" s="5" t="n">
        <v>0</v>
      </c>
      <c r="H429" s="5" t="n">
        <v>0</v>
      </c>
      <c r="I429" s="5" t="n">
        <v>0</v>
      </c>
      <c r="J429" s="5" t="n">
        <v>-1098393</v>
      </c>
      <c r="K429" s="5" t="n">
        <v>-1098393</v>
      </c>
      <c r="L429" s="5" t="n">
        <v>0</v>
      </c>
      <c r="M429" s="5" t="n">
        <v>0</v>
      </c>
      <c r="N429" s="5" t="n">
        <v>-1098393</v>
      </c>
      <c r="O429" s="5" t="n">
        <v>0</v>
      </c>
      <c r="P429" s="5" t="n">
        <v>0</v>
      </c>
    </row>
    <row r="430" customFormat="false" ht="12.75" hidden="false" customHeight="false" outlineLevel="0" collapsed="false">
      <c r="A430" s="5" t="n">
        <v>189235</v>
      </c>
      <c r="B430" s="5" t="s">
        <v>754</v>
      </c>
      <c r="C430" s="5" t="s">
        <v>17</v>
      </c>
      <c r="D430" s="5" t="s">
        <v>755</v>
      </c>
      <c r="E430" s="5" t="s">
        <v>756</v>
      </c>
      <c r="F430" s="5" t="n">
        <v>-39142250845</v>
      </c>
      <c r="G430" s="5" t="n">
        <v>0</v>
      </c>
      <c r="H430" s="5" t="n">
        <v>0</v>
      </c>
      <c r="I430" s="5" t="n">
        <v>0</v>
      </c>
      <c r="J430" s="5" t="n">
        <v>-39142250845</v>
      </c>
      <c r="K430" s="5" t="n">
        <v>-39142250845</v>
      </c>
      <c r="L430" s="5" t="n">
        <v>0</v>
      </c>
      <c r="M430" s="5" t="n">
        <v>0</v>
      </c>
      <c r="N430" s="5" t="n">
        <v>-39142250845</v>
      </c>
      <c r="O430" s="5" t="n">
        <v>0</v>
      </c>
      <c r="P430" s="5" t="n">
        <v>0</v>
      </c>
    </row>
    <row r="431" customFormat="false" ht="12.75" hidden="false" customHeight="false" outlineLevel="0" collapsed="false">
      <c r="A431" s="5" t="n">
        <v>189262</v>
      </c>
      <c r="B431" s="5" t="s">
        <v>754</v>
      </c>
      <c r="C431" s="5" t="s">
        <v>17</v>
      </c>
      <c r="D431" s="5" t="s">
        <v>757</v>
      </c>
      <c r="E431" s="5" t="s">
        <v>758</v>
      </c>
      <c r="F431" s="5" t="n">
        <v>-39142250845</v>
      </c>
      <c r="G431" s="5" t="n">
        <v>0</v>
      </c>
      <c r="H431" s="5" t="n">
        <v>0</v>
      </c>
      <c r="I431" s="5" t="n">
        <v>0</v>
      </c>
      <c r="J431" s="5" t="n">
        <v>-39142250845</v>
      </c>
      <c r="K431" s="5" t="n">
        <v>-39142250845</v>
      </c>
      <c r="L431" s="5" t="n">
        <v>0</v>
      </c>
      <c r="M431" s="5" t="n">
        <v>0</v>
      </c>
      <c r="N431" s="5" t="n">
        <v>-39142250845</v>
      </c>
      <c r="O431" s="5" t="n">
        <v>0</v>
      </c>
      <c r="P431" s="5" t="n">
        <v>0</v>
      </c>
    </row>
    <row r="432" customFormat="false" ht="12.75" hidden="false" customHeight="false" outlineLevel="0" collapsed="false">
      <c r="A432" s="5" t="n">
        <v>189424</v>
      </c>
      <c r="B432" s="5" t="s">
        <v>1375</v>
      </c>
      <c r="C432" s="5" t="s">
        <v>17</v>
      </c>
      <c r="D432" s="5" t="s">
        <v>759</v>
      </c>
      <c r="E432" s="5" t="s">
        <v>760</v>
      </c>
      <c r="F432" s="5" t="n">
        <v>-1450685061188</v>
      </c>
      <c r="G432" s="5" t="n">
        <v>0</v>
      </c>
      <c r="H432" s="5" t="n">
        <v>0</v>
      </c>
      <c r="I432" s="5" t="n">
        <v>0</v>
      </c>
      <c r="J432" s="5" t="n">
        <v>-1450685061188</v>
      </c>
      <c r="K432" s="5" t="n">
        <v>-1450685061188</v>
      </c>
      <c r="L432" s="5" t="n">
        <v>0</v>
      </c>
      <c r="M432" s="5" t="n">
        <v>0</v>
      </c>
      <c r="N432" s="5" t="n">
        <v>-1450685061188</v>
      </c>
      <c r="O432" s="5" t="n">
        <v>0</v>
      </c>
      <c r="P432" s="5" t="n">
        <v>0</v>
      </c>
    </row>
    <row r="433" customFormat="false" ht="12.75" hidden="false" customHeight="false" outlineLevel="0" collapsed="false">
      <c r="A433" s="5" t="n">
        <v>189478</v>
      </c>
      <c r="B433" s="5" t="s">
        <v>1377</v>
      </c>
      <c r="C433" s="5" t="s">
        <v>17</v>
      </c>
      <c r="D433" s="5" t="s">
        <v>762</v>
      </c>
      <c r="E433" s="5" t="s">
        <v>763</v>
      </c>
      <c r="F433" s="5" t="n">
        <v>-89124052155</v>
      </c>
      <c r="G433" s="5" t="n">
        <v>0</v>
      </c>
      <c r="H433" s="5" t="n">
        <v>0</v>
      </c>
      <c r="I433" s="5" t="n">
        <v>0</v>
      </c>
      <c r="J433" s="5" t="n">
        <v>-89124052155</v>
      </c>
      <c r="K433" s="5" t="n">
        <v>-89124052155</v>
      </c>
      <c r="L433" s="5" t="n">
        <v>0</v>
      </c>
      <c r="M433" s="5" t="n">
        <v>0</v>
      </c>
      <c r="N433" s="5" t="n">
        <v>-89124052155</v>
      </c>
      <c r="O433" s="5" t="n">
        <v>0</v>
      </c>
      <c r="P433" s="5" t="n">
        <v>0</v>
      </c>
    </row>
    <row r="434" customFormat="false" ht="12.75" hidden="false" customHeight="false" outlineLevel="0" collapsed="false">
      <c r="A434" s="5" t="n">
        <v>189535</v>
      </c>
      <c r="B434" s="5" t="s">
        <v>1375</v>
      </c>
      <c r="C434" s="5" t="s">
        <v>17</v>
      </c>
      <c r="D434" s="5" t="s">
        <v>764</v>
      </c>
      <c r="E434" s="5" t="s">
        <v>765</v>
      </c>
      <c r="F434" s="5" t="n">
        <v>-1361561009033</v>
      </c>
      <c r="G434" s="5" t="n">
        <v>0</v>
      </c>
      <c r="H434" s="5" t="n">
        <v>0</v>
      </c>
      <c r="I434" s="5" t="n">
        <v>0</v>
      </c>
      <c r="J434" s="5" t="n">
        <v>-1361561009033</v>
      </c>
      <c r="K434" s="5" t="n">
        <v>-1361561009033</v>
      </c>
      <c r="L434" s="5" t="n">
        <v>0</v>
      </c>
      <c r="M434" s="5" t="n">
        <v>0</v>
      </c>
      <c r="N434" s="5" t="n">
        <v>-1361561009033</v>
      </c>
      <c r="O434" s="5" t="n">
        <v>0</v>
      </c>
      <c r="P434" s="5" t="n">
        <v>0</v>
      </c>
    </row>
    <row r="435" customFormat="false" ht="12.75" hidden="false" customHeight="false" outlineLevel="0" collapsed="false">
      <c r="A435" s="5" t="n">
        <v>189616</v>
      </c>
      <c r="B435" s="5" t="s">
        <v>1377</v>
      </c>
      <c r="C435" s="5" t="s">
        <v>17</v>
      </c>
      <c r="D435" s="5" t="s">
        <v>767</v>
      </c>
      <c r="E435" s="5" t="s">
        <v>768</v>
      </c>
      <c r="F435" s="5" t="n">
        <v>-0.1599999999</v>
      </c>
      <c r="G435" s="5" t="n">
        <v>0</v>
      </c>
      <c r="H435" s="5" t="n">
        <v>0</v>
      </c>
      <c r="I435" s="5" t="n">
        <v>0</v>
      </c>
      <c r="J435" s="5" t="n">
        <v>-0.1599999999</v>
      </c>
      <c r="K435" s="5" t="n">
        <v>-0.1599999999</v>
      </c>
      <c r="L435" s="5" t="n">
        <v>0</v>
      </c>
      <c r="M435" s="5" t="n">
        <v>0</v>
      </c>
      <c r="N435" s="5" t="n">
        <v>-0.1599999999</v>
      </c>
      <c r="O435" s="5" t="n">
        <v>0</v>
      </c>
      <c r="P435" s="5" t="n">
        <v>0</v>
      </c>
    </row>
    <row r="436" customFormat="false" ht="12.75" hidden="false" customHeight="false" outlineLevel="0" collapsed="false">
      <c r="A436" s="5" t="n">
        <v>189643</v>
      </c>
      <c r="B436" s="5" t="s">
        <v>1377</v>
      </c>
      <c r="C436" s="5" t="s">
        <v>17</v>
      </c>
      <c r="D436" s="5" t="s">
        <v>769</v>
      </c>
      <c r="E436" s="5" t="s">
        <v>770</v>
      </c>
      <c r="F436" s="5" t="n">
        <v>-0.1599999999</v>
      </c>
      <c r="G436" s="5" t="n">
        <v>0</v>
      </c>
      <c r="H436" s="5" t="n">
        <v>0</v>
      </c>
      <c r="I436" s="5" t="n">
        <v>0</v>
      </c>
      <c r="J436" s="5" t="n">
        <v>-0.1599999999</v>
      </c>
      <c r="K436" s="5" t="n">
        <v>-0.1599999999</v>
      </c>
      <c r="L436" s="5" t="n">
        <v>0</v>
      </c>
      <c r="M436" s="5" t="n">
        <v>0</v>
      </c>
      <c r="N436" s="5" t="n">
        <v>-0.1599999999</v>
      </c>
      <c r="O436" s="5" t="n">
        <v>0</v>
      </c>
      <c r="P436" s="5" t="n">
        <v>0</v>
      </c>
    </row>
    <row r="437" customFormat="false" ht="12.75" hidden="false" customHeight="false" outlineLevel="0" collapsed="false">
      <c r="A437" s="5" t="n">
        <v>189805</v>
      </c>
      <c r="B437" s="5" t="s">
        <v>1334</v>
      </c>
      <c r="C437" s="5" t="s">
        <v>17</v>
      </c>
      <c r="D437" s="5" t="s">
        <v>771</v>
      </c>
      <c r="E437" s="5" t="s">
        <v>772</v>
      </c>
      <c r="F437" s="5" t="n">
        <v>-480570793379</v>
      </c>
      <c r="G437" s="5" t="n">
        <v>0</v>
      </c>
      <c r="H437" s="5" t="n">
        <v>0</v>
      </c>
      <c r="I437" s="5" t="n">
        <v>0</v>
      </c>
      <c r="J437" s="5" t="n">
        <v>-480570793379</v>
      </c>
      <c r="K437" s="5" t="n">
        <v>-473142009077</v>
      </c>
      <c r="L437" s="5" t="n">
        <v>0</v>
      </c>
      <c r="M437" s="5" t="n">
        <v>0</v>
      </c>
      <c r="N437" s="5" t="n">
        <v>-473142009077</v>
      </c>
      <c r="O437" s="5" t="n">
        <v>21641471119</v>
      </c>
      <c r="P437" s="5" t="n">
        <v>29070255421</v>
      </c>
    </row>
    <row r="438" customFormat="false" ht="12.75" hidden="false" customHeight="false" outlineLevel="0" collapsed="false">
      <c r="A438" s="5" t="n">
        <v>189836</v>
      </c>
      <c r="B438" s="5" t="s">
        <v>1334</v>
      </c>
      <c r="C438" s="5" t="s">
        <v>17</v>
      </c>
      <c r="D438" s="5" t="s">
        <v>773</v>
      </c>
      <c r="E438" s="5" t="s">
        <v>774</v>
      </c>
      <c r="F438" s="5" t="n">
        <v>-480570793379</v>
      </c>
      <c r="G438" s="5" t="n">
        <v>0</v>
      </c>
      <c r="H438" s="5" t="n">
        <v>0</v>
      </c>
      <c r="I438" s="5" t="n">
        <v>0</v>
      </c>
      <c r="J438" s="5" t="n">
        <v>-480570793379</v>
      </c>
      <c r="K438" s="5" t="n">
        <v>-473142009077</v>
      </c>
      <c r="L438" s="5" t="n">
        <v>0</v>
      </c>
      <c r="M438" s="5" t="n">
        <v>0</v>
      </c>
      <c r="N438" s="5" t="n">
        <v>-473142009077</v>
      </c>
      <c r="O438" s="5" t="n">
        <v>21641471119</v>
      </c>
      <c r="P438" s="5" t="n">
        <v>29070255421</v>
      </c>
    </row>
    <row r="439" customFormat="false" ht="12.75" hidden="false" customHeight="false" outlineLevel="0" collapsed="false">
      <c r="A439" s="5" t="n">
        <v>189925</v>
      </c>
      <c r="B439" s="5" t="s">
        <v>1334</v>
      </c>
      <c r="C439" s="5" t="s">
        <v>17</v>
      </c>
      <c r="D439" s="5" t="s">
        <v>775</v>
      </c>
      <c r="E439" s="5" t="s">
        <v>776</v>
      </c>
      <c r="F439" s="5" t="n">
        <v>1827285393407</v>
      </c>
      <c r="G439" s="5" t="n">
        <v>900004210915</v>
      </c>
      <c r="H439" s="5" t="n">
        <v>119369969.71</v>
      </c>
      <c r="I439" s="5" t="n">
        <v>119255880.74</v>
      </c>
      <c r="J439" s="5" t="n">
        <v>2727289604322</v>
      </c>
      <c r="K439" s="5" t="n">
        <v>1863511681533</v>
      </c>
      <c r="L439" s="5" t="n">
        <v>918489670688</v>
      </c>
      <c r="M439" s="5" t="n">
        <v>121821745.78</v>
      </c>
      <c r="N439" s="5" t="n">
        <v>2782001352221</v>
      </c>
      <c r="O439" s="5" t="n">
        <v>63173104957</v>
      </c>
      <c r="P439" s="5" t="n">
        <v>117884852856</v>
      </c>
    </row>
    <row r="440" customFormat="false" ht="12.75" hidden="false" customHeight="false" outlineLevel="0" collapsed="false">
      <c r="A440" s="5" t="n">
        <v>189952</v>
      </c>
      <c r="B440" s="5" t="s">
        <v>1334</v>
      </c>
      <c r="C440" s="5" t="s">
        <v>17</v>
      </c>
      <c r="D440" s="5" t="s">
        <v>777</v>
      </c>
      <c r="E440" s="5" t="s">
        <v>778</v>
      </c>
      <c r="F440" s="5" t="n">
        <v>1827285393407</v>
      </c>
      <c r="G440" s="5" t="n">
        <v>900004210915</v>
      </c>
      <c r="H440" s="5" t="n">
        <v>119369969.71</v>
      </c>
      <c r="I440" s="5" t="n">
        <v>119255880.74</v>
      </c>
      <c r="J440" s="5" t="n">
        <v>2727289604322</v>
      </c>
      <c r="K440" s="5" t="n">
        <v>1863511681533</v>
      </c>
      <c r="L440" s="5" t="n">
        <v>918489670688</v>
      </c>
      <c r="M440" s="5" t="n">
        <v>121821745.78</v>
      </c>
      <c r="N440" s="5" t="n">
        <v>2782001352221</v>
      </c>
      <c r="O440" s="5" t="n">
        <v>63173104957</v>
      </c>
      <c r="P440" s="5" t="n">
        <v>117884852856</v>
      </c>
    </row>
    <row r="441" customFormat="false" ht="12.75" hidden="false" customHeight="false" outlineLevel="0" collapsed="false">
      <c r="A441" s="5" t="n">
        <v>189978</v>
      </c>
      <c r="B441" s="5" t="s">
        <v>1334</v>
      </c>
      <c r="C441" s="5" t="s">
        <v>17</v>
      </c>
      <c r="D441" s="5" t="s">
        <v>779</v>
      </c>
      <c r="E441" s="5" t="s">
        <v>778</v>
      </c>
      <c r="F441" s="5" t="n">
        <v>1827285393407</v>
      </c>
      <c r="G441" s="5" t="n">
        <v>900004210915</v>
      </c>
      <c r="H441" s="5" t="n">
        <v>119369969.71</v>
      </c>
      <c r="I441" s="5" t="n">
        <v>119255880.74</v>
      </c>
      <c r="J441" s="5" t="n">
        <v>2727289604322</v>
      </c>
      <c r="K441" s="5" t="n">
        <v>1863511681533</v>
      </c>
      <c r="L441" s="5" t="n">
        <v>918489670688</v>
      </c>
      <c r="M441" s="5" t="n">
        <v>121821745.78</v>
      </c>
      <c r="N441" s="5" t="n">
        <v>2782001352221</v>
      </c>
      <c r="O441" s="5" t="n">
        <v>63173104957</v>
      </c>
      <c r="P441" s="5" t="n">
        <v>117884852856</v>
      </c>
    </row>
    <row r="442" customFormat="false" ht="12.75" hidden="false" customHeight="false" outlineLevel="0" collapsed="false">
      <c r="A442" s="5" t="n">
        <v>190079</v>
      </c>
      <c r="B442" s="5" t="s">
        <v>1334</v>
      </c>
      <c r="C442" s="5" t="s">
        <v>17</v>
      </c>
      <c r="D442" s="5" t="s">
        <v>780</v>
      </c>
      <c r="E442" s="5" t="s">
        <v>781</v>
      </c>
      <c r="F442" s="5" t="n">
        <v>0</v>
      </c>
      <c r="G442" s="5" t="n">
        <v>205553501551</v>
      </c>
      <c r="H442" s="5" t="n">
        <v>27263111.62</v>
      </c>
      <c r="I442" s="5" t="n">
        <v>27235188.74</v>
      </c>
      <c r="J442" s="5" t="n">
        <v>205553501551</v>
      </c>
      <c r="K442" s="5" t="n">
        <v>0</v>
      </c>
      <c r="L442" s="5" t="n">
        <v>207810252960</v>
      </c>
      <c r="M442" s="5" t="n">
        <v>27562430.61</v>
      </c>
      <c r="N442" s="5" t="n">
        <v>207810252960</v>
      </c>
      <c r="O442" s="5" t="n">
        <v>0</v>
      </c>
      <c r="P442" s="5" t="n">
        <v>2256751409</v>
      </c>
    </row>
    <row r="443" customFormat="false" ht="12.75" hidden="false" customHeight="false" outlineLevel="0" collapsed="false">
      <c r="A443" s="5" t="n">
        <v>190104</v>
      </c>
      <c r="B443" s="5" t="s">
        <v>1334</v>
      </c>
      <c r="C443" s="5" t="s">
        <v>17</v>
      </c>
      <c r="D443" s="5" t="s">
        <v>782</v>
      </c>
      <c r="E443" s="5" t="s">
        <v>65</v>
      </c>
      <c r="F443" s="5" t="n">
        <v>0</v>
      </c>
      <c r="G443" s="5" t="n">
        <v>205553501551</v>
      </c>
      <c r="H443" s="5" t="n">
        <v>27263111.62</v>
      </c>
      <c r="I443" s="5" t="n">
        <v>27235188.74</v>
      </c>
      <c r="J443" s="5" t="n">
        <v>205553501551</v>
      </c>
      <c r="K443" s="5" t="n">
        <v>0</v>
      </c>
      <c r="L443" s="5" t="n">
        <v>207810252960</v>
      </c>
      <c r="M443" s="5" t="n">
        <v>27562430.61</v>
      </c>
      <c r="N443" s="5" t="n">
        <v>207810252960</v>
      </c>
      <c r="O443" s="5" t="n">
        <v>0</v>
      </c>
      <c r="P443" s="5" t="n">
        <v>2256751409</v>
      </c>
    </row>
    <row r="444" customFormat="false" ht="12.75" hidden="false" customHeight="false" outlineLevel="0" collapsed="false">
      <c r="A444" s="5" t="n">
        <v>190185</v>
      </c>
      <c r="B444" s="5" t="s">
        <v>1334</v>
      </c>
      <c r="C444" s="5" t="s">
        <v>17</v>
      </c>
      <c r="D444" s="5" t="s">
        <v>783</v>
      </c>
      <c r="E444" s="5" t="s">
        <v>784</v>
      </c>
      <c r="F444" s="5" t="n">
        <v>493969951794</v>
      </c>
      <c r="G444" s="5" t="n">
        <v>225663789732</v>
      </c>
      <c r="H444" s="5" t="n">
        <v>29930393.01</v>
      </c>
      <c r="I444" s="5" t="n">
        <v>29915930.14</v>
      </c>
      <c r="J444" s="5" t="n">
        <v>719633741526</v>
      </c>
      <c r="K444" s="5" t="n">
        <v>493969951794</v>
      </c>
      <c r="L444" s="5" t="n">
        <v>225789473672</v>
      </c>
      <c r="M444" s="5" t="n">
        <v>29947062.8</v>
      </c>
      <c r="N444" s="5" t="n">
        <v>719759425466</v>
      </c>
      <c r="O444" s="5" t="n">
        <v>2734536871</v>
      </c>
      <c r="P444" s="5" t="n">
        <v>2860220811</v>
      </c>
    </row>
    <row r="445" customFormat="false" ht="12.75" hidden="false" customHeight="false" outlineLevel="0" collapsed="false">
      <c r="A445" s="5" t="n">
        <v>190210</v>
      </c>
      <c r="B445" s="5" t="s">
        <v>1334</v>
      </c>
      <c r="C445" s="5" t="s">
        <v>17</v>
      </c>
      <c r="D445" s="5" t="s">
        <v>785</v>
      </c>
      <c r="E445" s="5" t="s">
        <v>65</v>
      </c>
      <c r="F445" s="5" t="n">
        <v>493969951794</v>
      </c>
      <c r="G445" s="5" t="n">
        <v>225663789732</v>
      </c>
      <c r="H445" s="5" t="n">
        <v>29930393.01</v>
      </c>
      <c r="I445" s="5" t="n">
        <v>29915930.14</v>
      </c>
      <c r="J445" s="5" t="n">
        <v>719633741526</v>
      </c>
      <c r="K445" s="5" t="n">
        <v>493969951794</v>
      </c>
      <c r="L445" s="5" t="n">
        <v>225789473672</v>
      </c>
      <c r="M445" s="5" t="n">
        <v>29947062.8</v>
      </c>
      <c r="N445" s="5" t="n">
        <v>719759425466</v>
      </c>
      <c r="O445" s="5" t="n">
        <v>2734536871</v>
      </c>
      <c r="P445" s="5" t="n">
        <v>2860220811</v>
      </c>
    </row>
    <row r="446" customFormat="false" ht="12.75" hidden="false" customHeight="false" outlineLevel="0" collapsed="false">
      <c r="A446" s="5" t="n">
        <v>190325</v>
      </c>
      <c r="B446" s="5" t="s">
        <v>1334</v>
      </c>
      <c r="C446" s="5" t="s">
        <v>17</v>
      </c>
      <c r="D446" s="5" t="s">
        <v>788</v>
      </c>
      <c r="E446" s="5" t="s">
        <v>789</v>
      </c>
      <c r="F446" s="5" t="n">
        <v>0</v>
      </c>
      <c r="G446" s="5" t="n">
        <v>218416526564</v>
      </c>
      <c r="H446" s="5" t="n">
        <v>28969169.08</v>
      </c>
      <c r="I446" s="5" t="n">
        <v>28897465.86</v>
      </c>
      <c r="J446" s="5" t="n">
        <v>218416526564</v>
      </c>
      <c r="K446" s="5" t="n">
        <v>0</v>
      </c>
      <c r="L446" s="5" t="n">
        <v>222675110148</v>
      </c>
      <c r="M446" s="5" t="n">
        <v>29533996.42</v>
      </c>
      <c r="N446" s="5" t="n">
        <v>222675110148</v>
      </c>
      <c r="O446" s="5" t="n">
        <v>982789467</v>
      </c>
      <c r="P446" s="5" t="n">
        <v>5241373051</v>
      </c>
    </row>
    <row r="447" customFormat="false" ht="12.75" hidden="false" customHeight="false" outlineLevel="0" collapsed="false">
      <c r="A447" s="5" t="n">
        <v>190350</v>
      </c>
      <c r="B447" s="5" t="s">
        <v>1334</v>
      </c>
      <c r="C447" s="5" t="s">
        <v>17</v>
      </c>
      <c r="D447" s="5" t="s">
        <v>790</v>
      </c>
      <c r="E447" s="5" t="s">
        <v>791</v>
      </c>
      <c r="F447" s="5" t="n">
        <v>0</v>
      </c>
      <c r="G447" s="5" t="n">
        <v>218416526564</v>
      </c>
      <c r="H447" s="5" t="n">
        <v>28969169.08</v>
      </c>
      <c r="I447" s="5" t="n">
        <v>28897465.86</v>
      </c>
      <c r="J447" s="5" t="n">
        <v>218416526564</v>
      </c>
      <c r="K447" s="5" t="n">
        <v>0</v>
      </c>
      <c r="L447" s="5" t="n">
        <v>222675110148</v>
      </c>
      <c r="M447" s="5" t="n">
        <v>29533996.42</v>
      </c>
      <c r="N447" s="5" t="n">
        <v>222675110148</v>
      </c>
      <c r="O447" s="5" t="n">
        <v>982789467</v>
      </c>
      <c r="P447" s="5" t="n">
        <v>5241373051</v>
      </c>
    </row>
    <row r="448" customFormat="false" ht="12.75" hidden="false" customHeight="false" outlineLevel="0" collapsed="false">
      <c r="A448" s="5" t="n">
        <v>190791</v>
      </c>
      <c r="B448" s="5" t="s">
        <v>1334</v>
      </c>
      <c r="C448" s="5" t="s">
        <v>17</v>
      </c>
      <c r="D448" s="5" t="s">
        <v>792</v>
      </c>
      <c r="E448" s="5" t="s">
        <v>793</v>
      </c>
      <c r="F448" s="5" t="n">
        <v>571284219303</v>
      </c>
      <c r="G448" s="5" t="n">
        <v>250370393068</v>
      </c>
      <c r="H448" s="5" t="n">
        <v>33207296</v>
      </c>
      <c r="I448" s="5" t="n">
        <v>33207296</v>
      </c>
      <c r="J448" s="5" t="n">
        <v>821654612371</v>
      </c>
      <c r="K448" s="5" t="n">
        <v>610195187509</v>
      </c>
      <c r="L448" s="5" t="n">
        <v>262214833908</v>
      </c>
      <c r="M448" s="5" t="n">
        <v>34778255.95</v>
      </c>
      <c r="N448" s="5" t="n">
        <v>872410021417</v>
      </c>
      <c r="O448" s="5" t="n">
        <v>51774788249</v>
      </c>
      <c r="P448" s="5" t="n">
        <v>102530197295</v>
      </c>
    </row>
    <row r="449" customFormat="false" ht="12.75" hidden="false" customHeight="false" outlineLevel="0" collapsed="false">
      <c r="A449" s="5" t="n">
        <v>190817</v>
      </c>
      <c r="B449" s="5" t="s">
        <v>1334</v>
      </c>
      <c r="C449" s="5" t="s">
        <v>17</v>
      </c>
      <c r="D449" s="5" t="s">
        <v>794</v>
      </c>
      <c r="E449" s="5" t="s">
        <v>65</v>
      </c>
      <c r="F449" s="5" t="n">
        <v>571284219303</v>
      </c>
      <c r="G449" s="5" t="n">
        <v>250370393068</v>
      </c>
      <c r="H449" s="5" t="n">
        <v>33207296</v>
      </c>
      <c r="I449" s="5" t="n">
        <v>33207296</v>
      </c>
      <c r="J449" s="5" t="n">
        <v>821654612371</v>
      </c>
      <c r="K449" s="5" t="n">
        <v>610195187509</v>
      </c>
      <c r="L449" s="5" t="n">
        <v>262214833908</v>
      </c>
      <c r="M449" s="5" t="n">
        <v>34778255.95</v>
      </c>
      <c r="N449" s="5" t="n">
        <v>872410021417</v>
      </c>
      <c r="O449" s="5" t="n">
        <v>51774788249</v>
      </c>
      <c r="P449" s="5" t="n">
        <v>102530197295</v>
      </c>
    </row>
    <row r="450" customFormat="false" ht="12.75" hidden="false" customHeight="false" outlineLevel="0" collapsed="false">
      <c r="A450" s="5" t="n">
        <v>190889</v>
      </c>
      <c r="B450" s="5" t="s">
        <v>1334</v>
      </c>
      <c r="C450" s="5" t="s">
        <v>17</v>
      </c>
      <c r="D450" s="5" t="s">
        <v>795</v>
      </c>
      <c r="E450" s="5" t="s">
        <v>796</v>
      </c>
      <c r="F450" s="5" t="n">
        <v>762031222310</v>
      </c>
      <c r="G450" s="5" t="n">
        <v>0</v>
      </c>
      <c r="H450" s="5" t="n">
        <v>0</v>
      </c>
      <c r="I450" s="5" t="n">
        <v>0</v>
      </c>
      <c r="J450" s="5" t="n">
        <v>762031222310</v>
      </c>
      <c r="K450" s="5" t="n">
        <v>759346542230</v>
      </c>
      <c r="L450" s="5" t="n">
        <v>0</v>
      </c>
      <c r="M450" s="5" t="n">
        <v>0</v>
      </c>
      <c r="N450" s="5" t="n">
        <v>759346542230</v>
      </c>
      <c r="O450" s="5" t="n">
        <v>7680990370</v>
      </c>
      <c r="P450" s="5" t="n">
        <v>4996310290</v>
      </c>
    </row>
    <row r="451" customFormat="false" ht="12.75" hidden="false" customHeight="false" outlineLevel="0" collapsed="false">
      <c r="A451" s="5" t="n">
        <v>190915</v>
      </c>
      <c r="B451" s="5" t="s">
        <v>1334</v>
      </c>
      <c r="C451" s="5" t="s">
        <v>17</v>
      </c>
      <c r="D451" s="5" t="s">
        <v>797</v>
      </c>
      <c r="E451" s="5" t="s">
        <v>65</v>
      </c>
      <c r="F451" s="5" t="n">
        <v>762031222310</v>
      </c>
      <c r="G451" s="5" t="n">
        <v>0</v>
      </c>
      <c r="H451" s="5" t="n">
        <v>0</v>
      </c>
      <c r="I451" s="5" t="n">
        <v>0</v>
      </c>
      <c r="J451" s="5" t="n">
        <v>762031222310</v>
      </c>
      <c r="K451" s="5" t="n">
        <v>759346542230</v>
      </c>
      <c r="L451" s="5" t="n">
        <v>0</v>
      </c>
      <c r="M451" s="5" t="n">
        <v>0</v>
      </c>
      <c r="N451" s="5" t="n">
        <v>759346542230</v>
      </c>
      <c r="O451" s="5" t="n">
        <v>7680990370</v>
      </c>
      <c r="P451" s="5" t="n">
        <v>4996310290</v>
      </c>
    </row>
    <row r="452" customFormat="false" ht="12.75" hidden="false" customHeight="false" outlineLevel="0" collapsed="false">
      <c r="A452" s="5" t="n">
        <v>191706</v>
      </c>
      <c r="B452" s="5" t="s">
        <v>1334</v>
      </c>
      <c r="C452" s="5" t="s">
        <v>17</v>
      </c>
      <c r="D452" s="5" t="s">
        <v>798</v>
      </c>
      <c r="E452" s="5" t="s">
        <v>799</v>
      </c>
      <c r="F452" s="5" t="n">
        <v>-1827285393407</v>
      </c>
      <c r="G452" s="5" t="n">
        <v>-900004210915</v>
      </c>
      <c r="H452" s="5" t="n">
        <v>-119369969.7</v>
      </c>
      <c r="I452" s="5" t="n">
        <v>-119255880.74</v>
      </c>
      <c r="J452" s="5" t="n">
        <v>-2727289604322</v>
      </c>
      <c r="K452" s="5" t="n">
        <v>-1863511681533</v>
      </c>
      <c r="L452" s="5" t="n">
        <v>-918489670688</v>
      </c>
      <c r="M452" s="5" t="n">
        <v>-121821745.77</v>
      </c>
      <c r="N452" s="5" t="n">
        <v>-2782001352221</v>
      </c>
      <c r="O452" s="5" t="n">
        <v>117973757381</v>
      </c>
      <c r="P452" s="5" t="n">
        <v>63262009482</v>
      </c>
    </row>
    <row r="453" customFormat="false" ht="12.75" hidden="false" customHeight="false" outlineLevel="0" collapsed="false">
      <c r="A453" s="5" t="n">
        <v>191732</v>
      </c>
      <c r="B453" s="5" t="s">
        <v>1334</v>
      </c>
      <c r="C453" s="5" t="s">
        <v>17</v>
      </c>
      <c r="D453" s="5" t="s">
        <v>800</v>
      </c>
      <c r="E453" s="5" t="s">
        <v>799</v>
      </c>
      <c r="F453" s="5" t="n">
        <v>-1827285393407</v>
      </c>
      <c r="G453" s="5" t="n">
        <v>-900004210915</v>
      </c>
      <c r="H453" s="5" t="n">
        <v>-119369969.7</v>
      </c>
      <c r="I453" s="5" t="n">
        <v>-119255880.74</v>
      </c>
      <c r="J453" s="5" t="n">
        <v>-2727289604322</v>
      </c>
      <c r="K453" s="5" t="n">
        <v>-1863511681533</v>
      </c>
      <c r="L453" s="5" t="n">
        <v>-918489670688</v>
      </c>
      <c r="M453" s="5" t="n">
        <v>-121821745.77</v>
      </c>
      <c r="N453" s="5" t="n">
        <v>-2782001352221</v>
      </c>
      <c r="O453" s="5" t="n">
        <v>117973757381</v>
      </c>
      <c r="P453" s="5" t="n">
        <v>63262009482</v>
      </c>
    </row>
    <row r="454" customFormat="false" ht="12.75" hidden="false" customHeight="false" outlineLevel="0" collapsed="false">
      <c r="A454" s="5" t="n">
        <v>191983</v>
      </c>
      <c r="B454" s="5" t="s">
        <v>1334</v>
      </c>
      <c r="C454" s="5" t="s">
        <v>17</v>
      </c>
      <c r="D454" s="5" t="s">
        <v>801</v>
      </c>
      <c r="E454" s="5" t="s">
        <v>802</v>
      </c>
      <c r="F454" s="5" t="n">
        <v>0</v>
      </c>
      <c r="G454" s="5" t="n">
        <v>-205553501551</v>
      </c>
      <c r="H454" s="5" t="n">
        <v>-27263111.61</v>
      </c>
      <c r="I454" s="5" t="n">
        <v>-27235188.74</v>
      </c>
      <c r="J454" s="5" t="n">
        <v>-205553501551</v>
      </c>
      <c r="K454" s="5" t="n">
        <v>0</v>
      </c>
      <c r="L454" s="5" t="n">
        <v>-207810252960</v>
      </c>
      <c r="M454" s="5" t="n">
        <v>-27562430.6</v>
      </c>
      <c r="N454" s="5" t="n">
        <v>-207810252960</v>
      </c>
      <c r="O454" s="5" t="n">
        <v>2256751409</v>
      </c>
      <c r="P454" s="5" t="n">
        <v>0</v>
      </c>
    </row>
    <row r="455" customFormat="false" ht="12.75" hidden="false" customHeight="false" outlineLevel="0" collapsed="false">
      <c r="A455" s="5" t="n">
        <v>192008</v>
      </c>
      <c r="B455" s="5" t="s">
        <v>1334</v>
      </c>
      <c r="C455" s="5" t="s">
        <v>17</v>
      </c>
      <c r="D455" s="5" t="s">
        <v>803</v>
      </c>
      <c r="E455" s="5" t="s">
        <v>65</v>
      </c>
      <c r="F455" s="5" t="n">
        <v>0</v>
      </c>
      <c r="G455" s="5" t="n">
        <v>-205553501551</v>
      </c>
      <c r="H455" s="5" t="n">
        <v>-27263111.61</v>
      </c>
      <c r="I455" s="5" t="n">
        <v>-27235188.74</v>
      </c>
      <c r="J455" s="5" t="n">
        <v>-205553501551</v>
      </c>
      <c r="K455" s="5" t="n">
        <v>0</v>
      </c>
      <c r="L455" s="5" t="n">
        <v>-207810252960</v>
      </c>
      <c r="M455" s="5" t="n">
        <v>-27562430.6</v>
      </c>
      <c r="N455" s="5" t="n">
        <v>-207810252960</v>
      </c>
      <c r="O455" s="5" t="n">
        <v>2256751409</v>
      </c>
      <c r="P455" s="5" t="n">
        <v>0</v>
      </c>
    </row>
    <row r="456" customFormat="false" ht="12.75" hidden="false" customHeight="false" outlineLevel="0" collapsed="false">
      <c r="A456" s="5" t="n">
        <v>192088</v>
      </c>
      <c r="B456" s="5" t="s">
        <v>1334</v>
      </c>
      <c r="C456" s="5" t="s">
        <v>17</v>
      </c>
      <c r="D456" s="5" t="s">
        <v>804</v>
      </c>
      <c r="E456" s="5" t="s">
        <v>805</v>
      </c>
      <c r="F456" s="5" t="n">
        <v>-493969951794</v>
      </c>
      <c r="G456" s="5" t="n">
        <v>-225663789732</v>
      </c>
      <c r="H456" s="5" t="n">
        <v>-29930393.01</v>
      </c>
      <c r="I456" s="5" t="n">
        <v>-29915930.14</v>
      </c>
      <c r="J456" s="5" t="n">
        <v>-719633741526</v>
      </c>
      <c r="K456" s="5" t="n">
        <v>-493969951794</v>
      </c>
      <c r="L456" s="5" t="n">
        <v>-225789473672</v>
      </c>
      <c r="M456" s="5" t="n">
        <v>-29947062.8</v>
      </c>
      <c r="N456" s="5" t="n">
        <v>-719759425466</v>
      </c>
      <c r="O456" s="5" t="n">
        <v>2860220811</v>
      </c>
      <c r="P456" s="5" t="n">
        <v>2734536871</v>
      </c>
    </row>
    <row r="457" customFormat="false" ht="12.75" hidden="false" customHeight="false" outlineLevel="0" collapsed="false">
      <c r="A457" s="5" t="n">
        <v>192113</v>
      </c>
      <c r="B457" s="5" t="s">
        <v>1334</v>
      </c>
      <c r="C457" s="5" t="s">
        <v>17</v>
      </c>
      <c r="D457" s="5" t="s">
        <v>806</v>
      </c>
      <c r="E457" s="5" t="s">
        <v>65</v>
      </c>
      <c r="F457" s="5" t="n">
        <v>-493969951794</v>
      </c>
      <c r="G457" s="5" t="n">
        <v>-225663789732</v>
      </c>
      <c r="H457" s="5" t="n">
        <v>-29930393.01</v>
      </c>
      <c r="I457" s="5" t="n">
        <v>-29915930.14</v>
      </c>
      <c r="J457" s="5" t="n">
        <v>-719633741526</v>
      </c>
      <c r="K457" s="5" t="n">
        <v>-493969951794</v>
      </c>
      <c r="L457" s="5" t="n">
        <v>-225789473672</v>
      </c>
      <c r="M457" s="5" t="n">
        <v>-29947062.8</v>
      </c>
      <c r="N457" s="5" t="n">
        <v>-719759425466</v>
      </c>
      <c r="O457" s="5" t="n">
        <v>2860220811</v>
      </c>
      <c r="P457" s="5" t="n">
        <v>2734536871</v>
      </c>
    </row>
    <row r="458" customFormat="false" ht="12.75" hidden="false" customHeight="false" outlineLevel="0" collapsed="false">
      <c r="A458" s="5" t="n">
        <v>192402</v>
      </c>
      <c r="B458" s="5" t="s">
        <v>1334</v>
      </c>
      <c r="C458" s="5" t="s">
        <v>17</v>
      </c>
      <c r="D458" s="5" t="s">
        <v>808</v>
      </c>
      <c r="E458" s="5" t="s">
        <v>809</v>
      </c>
      <c r="F458" s="5" t="n">
        <v>0</v>
      </c>
      <c r="G458" s="5" t="n">
        <v>-218416526564</v>
      </c>
      <c r="H458" s="5" t="n">
        <v>-28969169.08</v>
      </c>
      <c r="I458" s="5" t="n">
        <v>-28897465.86</v>
      </c>
      <c r="J458" s="5" t="n">
        <v>-218416526564</v>
      </c>
      <c r="K458" s="5" t="n">
        <v>0</v>
      </c>
      <c r="L458" s="5" t="n">
        <v>-222675110148</v>
      </c>
      <c r="M458" s="5" t="n">
        <v>-29533996.42</v>
      </c>
      <c r="N458" s="5" t="n">
        <v>-222675110148</v>
      </c>
      <c r="O458" s="5" t="n">
        <v>5241373051</v>
      </c>
      <c r="P458" s="5" t="n">
        <v>982789467</v>
      </c>
    </row>
    <row r="459" customFormat="false" ht="12.75" hidden="false" customHeight="false" outlineLevel="0" collapsed="false">
      <c r="A459" s="5" t="n">
        <v>192552</v>
      </c>
      <c r="B459" s="5" t="s">
        <v>1334</v>
      </c>
      <c r="C459" s="5" t="s">
        <v>17</v>
      </c>
      <c r="D459" s="5" t="s">
        <v>810</v>
      </c>
      <c r="E459" s="5" t="s">
        <v>50</v>
      </c>
      <c r="F459" s="5" t="n">
        <v>0</v>
      </c>
      <c r="G459" s="5" t="n">
        <v>-218416526564</v>
      </c>
      <c r="H459" s="5" t="n">
        <v>-28969169.08</v>
      </c>
      <c r="I459" s="5" t="n">
        <v>-28897465.86</v>
      </c>
      <c r="J459" s="5" t="n">
        <v>-218416526564</v>
      </c>
      <c r="K459" s="5" t="n">
        <v>0</v>
      </c>
      <c r="L459" s="5" t="n">
        <v>-222675110148</v>
      </c>
      <c r="M459" s="5" t="n">
        <v>-29533996.42</v>
      </c>
      <c r="N459" s="5" t="n">
        <v>-222675110148</v>
      </c>
      <c r="O459" s="5" t="n">
        <v>5241373051</v>
      </c>
      <c r="P459" s="5" t="n">
        <v>982789467</v>
      </c>
    </row>
    <row r="460" customFormat="false" ht="12.75" hidden="false" customHeight="false" outlineLevel="0" collapsed="false">
      <c r="A460" s="5" t="n">
        <v>192918</v>
      </c>
      <c r="B460" s="5" t="s">
        <v>1334</v>
      </c>
      <c r="C460" s="5" t="s">
        <v>17</v>
      </c>
      <c r="D460" s="5" t="s">
        <v>811</v>
      </c>
      <c r="E460" s="5" t="s">
        <v>812</v>
      </c>
      <c r="F460" s="5" t="n">
        <v>-571284219303</v>
      </c>
      <c r="G460" s="5" t="n">
        <v>-250370393068</v>
      </c>
      <c r="H460" s="5" t="n">
        <v>-33207296</v>
      </c>
      <c r="I460" s="5" t="n">
        <v>-33207296</v>
      </c>
      <c r="J460" s="5" t="n">
        <v>-821654612371</v>
      </c>
      <c r="K460" s="5" t="n">
        <v>-610195187509</v>
      </c>
      <c r="L460" s="5" t="n">
        <v>-262214833908</v>
      </c>
      <c r="M460" s="5" t="n">
        <v>-34778255.95</v>
      </c>
      <c r="N460" s="5" t="n">
        <v>-872410021417</v>
      </c>
      <c r="O460" s="5" t="n">
        <v>102619101820</v>
      </c>
      <c r="P460" s="5" t="n">
        <v>51863692774</v>
      </c>
    </row>
    <row r="461" customFormat="false" ht="12.75" hidden="false" customHeight="false" outlineLevel="0" collapsed="false">
      <c r="A461" s="5" t="n">
        <v>192965</v>
      </c>
      <c r="B461" s="5" t="s">
        <v>1334</v>
      </c>
      <c r="C461" s="5" t="s">
        <v>17</v>
      </c>
      <c r="D461" s="5" t="s">
        <v>813</v>
      </c>
      <c r="E461" s="5" t="s">
        <v>814</v>
      </c>
      <c r="F461" s="5" t="n">
        <v>-762031222310</v>
      </c>
      <c r="G461" s="5" t="n">
        <v>0</v>
      </c>
      <c r="H461" s="5" t="n">
        <v>0</v>
      </c>
      <c r="I461" s="5" t="n">
        <v>0</v>
      </c>
      <c r="J461" s="5" t="n">
        <v>-762031222310</v>
      </c>
      <c r="K461" s="5" t="n">
        <v>-759346542230</v>
      </c>
      <c r="L461" s="5" t="n">
        <v>0</v>
      </c>
      <c r="M461" s="5" t="n">
        <v>0</v>
      </c>
      <c r="N461" s="5" t="n">
        <v>-759346542230</v>
      </c>
      <c r="O461" s="5" t="n">
        <v>4996310290</v>
      </c>
      <c r="P461" s="5" t="n">
        <v>7680990370</v>
      </c>
    </row>
    <row r="462" customFormat="false" ht="12.75" hidden="false" customHeight="false" outlineLevel="0" collapsed="false">
      <c r="A462" s="5" t="n">
        <v>193706</v>
      </c>
      <c r="B462" s="5" t="s">
        <v>1334</v>
      </c>
      <c r="C462" s="5" t="s">
        <v>17</v>
      </c>
      <c r="D462" s="5" t="s">
        <v>815</v>
      </c>
      <c r="E462" s="5" t="s">
        <v>816</v>
      </c>
      <c r="F462" s="5" t="n">
        <v>26331937842308.2</v>
      </c>
      <c r="G462" s="5" t="n">
        <v>16596598977701</v>
      </c>
      <c r="H462" s="5" t="n">
        <v>2201251386.35</v>
      </c>
      <c r="I462" s="5" t="n">
        <v>2211615085.58088</v>
      </c>
      <c r="J462" s="5" t="n">
        <v>42928536820009.2</v>
      </c>
      <c r="K462" s="5" t="n">
        <v>25570591534666.2</v>
      </c>
      <c r="L462" s="5" t="n">
        <v>15856495029398</v>
      </c>
      <c r="M462" s="5" t="n">
        <v>2103089416.87</v>
      </c>
      <c r="N462" s="5" t="n">
        <v>41427086564064.2</v>
      </c>
      <c r="O462" s="5" t="n">
        <v>1960814408094</v>
      </c>
      <c r="P462" s="5" t="n">
        <v>459364152149</v>
      </c>
    </row>
    <row r="463" customFormat="false" ht="12.75" hidden="false" customHeight="false" outlineLevel="0" collapsed="false">
      <c r="A463" s="5" t="n">
        <v>193734</v>
      </c>
      <c r="B463" s="5" t="s">
        <v>1334</v>
      </c>
      <c r="C463" s="5" t="s">
        <v>17</v>
      </c>
      <c r="D463" s="5" t="s">
        <v>817</v>
      </c>
      <c r="E463" s="5" t="s">
        <v>818</v>
      </c>
      <c r="F463" s="5" t="n">
        <v>26331937842308.2</v>
      </c>
      <c r="G463" s="5" t="n">
        <v>16596598977701</v>
      </c>
      <c r="H463" s="5" t="n">
        <v>2201251386.35</v>
      </c>
      <c r="I463" s="5" t="n">
        <v>2211615085.58088</v>
      </c>
      <c r="J463" s="5" t="n">
        <v>42928536820009.2</v>
      </c>
      <c r="K463" s="5" t="n">
        <v>25570591534666.2</v>
      </c>
      <c r="L463" s="5" t="n">
        <v>15856495029398</v>
      </c>
      <c r="M463" s="5" t="n">
        <v>2103089416.87</v>
      </c>
      <c r="N463" s="5" t="n">
        <v>41427086564064.2</v>
      </c>
      <c r="O463" s="5" t="n">
        <v>1960814408094</v>
      </c>
      <c r="P463" s="5" t="n">
        <v>459364152149</v>
      </c>
    </row>
    <row r="464" customFormat="false" ht="12.75" hidden="false" customHeight="false" outlineLevel="0" collapsed="false">
      <c r="A464" s="5" t="n">
        <v>193762</v>
      </c>
      <c r="B464" s="5" t="s">
        <v>1334</v>
      </c>
      <c r="C464" s="5" t="s">
        <v>17</v>
      </c>
      <c r="D464" s="5" t="s">
        <v>819</v>
      </c>
      <c r="E464" s="5" t="s">
        <v>820</v>
      </c>
      <c r="F464" s="5" t="n">
        <v>22482337734749</v>
      </c>
      <c r="G464" s="5" t="n">
        <v>12240533026684</v>
      </c>
      <c r="H464" s="5" t="n">
        <v>1623494688.92</v>
      </c>
      <c r="I464" s="5" t="n">
        <v>1633889499.54088</v>
      </c>
      <c r="J464" s="5" t="n">
        <v>34722870761433</v>
      </c>
      <c r="K464" s="5" t="n">
        <v>22112121582745</v>
      </c>
      <c r="L464" s="5" t="n">
        <v>11509387047259</v>
      </c>
      <c r="M464" s="5" t="n">
        <v>1526520838.9</v>
      </c>
      <c r="N464" s="5" t="n">
        <v>33621508630004</v>
      </c>
      <c r="O464" s="5" t="n">
        <v>1401778850299</v>
      </c>
      <c r="P464" s="5" t="n">
        <v>300416718870</v>
      </c>
    </row>
    <row r="465" customFormat="false" ht="12.75" hidden="false" customHeight="false" outlineLevel="0" collapsed="false">
      <c r="A465" s="5" t="n">
        <v>193790</v>
      </c>
      <c r="B465" s="5" t="s">
        <v>1334</v>
      </c>
      <c r="C465" s="5" t="s">
        <v>17</v>
      </c>
      <c r="D465" s="5" t="s">
        <v>821</v>
      </c>
      <c r="E465" s="5" t="s">
        <v>822</v>
      </c>
      <c r="F465" s="5" t="n">
        <v>12319231654547</v>
      </c>
      <c r="G465" s="5" t="n">
        <v>305115578710</v>
      </c>
      <c r="H465" s="5" t="n">
        <v>40468296.62</v>
      </c>
      <c r="I465" s="5" t="n">
        <v>53188158</v>
      </c>
      <c r="J465" s="5" t="n">
        <v>12624347233257</v>
      </c>
      <c r="K465" s="5" t="n">
        <v>12321548435098</v>
      </c>
      <c r="L465" s="5" t="n">
        <v>298184015968</v>
      </c>
      <c r="M465" s="5" t="n">
        <v>39548944.89</v>
      </c>
      <c r="N465" s="5" t="n">
        <v>12619732451066</v>
      </c>
      <c r="O465" s="5" t="n">
        <v>285110380405</v>
      </c>
      <c r="P465" s="5" t="n">
        <v>280495598214</v>
      </c>
    </row>
    <row r="466" customFormat="false" ht="12.75" hidden="false" customHeight="false" outlineLevel="0" collapsed="false">
      <c r="A466" s="5" t="n">
        <v>193844</v>
      </c>
      <c r="B466" s="5" t="s">
        <v>1334</v>
      </c>
      <c r="C466" s="5" t="s">
        <v>17</v>
      </c>
      <c r="D466" s="5" t="s">
        <v>823</v>
      </c>
      <c r="E466" s="5" t="s">
        <v>824</v>
      </c>
      <c r="F466" s="5" t="n">
        <v>185027408581</v>
      </c>
      <c r="G466" s="5" t="n">
        <v>127910517492</v>
      </c>
      <c r="H466" s="5" t="n">
        <v>16965114.6</v>
      </c>
      <c r="I466" s="5" t="n">
        <v>16965114.62</v>
      </c>
      <c r="J466" s="5" t="n">
        <v>312937926073</v>
      </c>
      <c r="K466" s="5" t="n">
        <v>185032962713</v>
      </c>
      <c r="L466" s="5" t="n">
        <v>117734772025</v>
      </c>
      <c r="M466" s="5" t="n">
        <v>15615478.23</v>
      </c>
      <c r="N466" s="5" t="n">
        <v>302767734738</v>
      </c>
      <c r="O466" s="5" t="n">
        <v>48709151779</v>
      </c>
      <c r="P466" s="5" t="n">
        <v>38538960444</v>
      </c>
    </row>
    <row r="467" customFormat="false" ht="12.75" hidden="false" customHeight="false" outlineLevel="0" collapsed="false">
      <c r="A467" s="5" t="n">
        <v>194007</v>
      </c>
      <c r="B467" s="5" t="s">
        <v>1334</v>
      </c>
      <c r="C467" s="5" t="s">
        <v>17</v>
      </c>
      <c r="D467" s="5" t="s">
        <v>831</v>
      </c>
      <c r="E467" s="5" t="s">
        <v>832</v>
      </c>
      <c r="F467" s="5" t="n">
        <v>4244254431134</v>
      </c>
      <c r="G467" s="5" t="n">
        <v>56</v>
      </c>
      <c r="H467" s="5" t="n">
        <v>0.01</v>
      </c>
      <c r="I467" s="5" t="n">
        <v>-1E-011</v>
      </c>
      <c r="J467" s="5" t="n">
        <v>4244254431190</v>
      </c>
      <c r="K467" s="5" t="n">
        <v>4233779278876</v>
      </c>
      <c r="L467" s="5" t="n">
        <v>56</v>
      </c>
      <c r="M467" s="5" t="n">
        <v>0.01</v>
      </c>
      <c r="N467" s="5" t="n">
        <v>4233779278932</v>
      </c>
      <c r="O467" s="5" t="n">
        <v>45512460663</v>
      </c>
      <c r="P467" s="5" t="n">
        <v>35037308405</v>
      </c>
    </row>
    <row r="468" customFormat="false" ht="12.75" hidden="false" customHeight="false" outlineLevel="0" collapsed="false">
      <c r="A468" s="5" t="n">
        <v>194093</v>
      </c>
      <c r="B468" s="5" t="s">
        <v>1334</v>
      </c>
      <c r="C468" s="5" t="s">
        <v>17</v>
      </c>
      <c r="D468" s="5" t="s">
        <v>833</v>
      </c>
      <c r="E468" s="5" t="s">
        <v>834</v>
      </c>
      <c r="F468" s="5" t="n">
        <v>3154782449049</v>
      </c>
      <c r="G468" s="5" t="n">
        <v>0</v>
      </c>
      <c r="H468" s="5" t="n">
        <v>0</v>
      </c>
      <c r="I468" s="5" t="n">
        <v>0</v>
      </c>
      <c r="J468" s="5" t="n">
        <v>3154782449049</v>
      </c>
      <c r="K468" s="5" t="n">
        <v>3167665452062</v>
      </c>
      <c r="L468" s="5" t="n">
        <v>0</v>
      </c>
      <c r="M468" s="5" t="n">
        <v>0</v>
      </c>
      <c r="N468" s="5" t="n">
        <v>3167665452062</v>
      </c>
      <c r="O468" s="5" t="n">
        <v>2847378477</v>
      </c>
      <c r="P468" s="5" t="n">
        <v>15730381490</v>
      </c>
    </row>
    <row r="469" customFormat="false" ht="12.75" hidden="false" customHeight="false" outlineLevel="0" collapsed="false">
      <c r="A469" s="5" t="n">
        <v>194120</v>
      </c>
      <c r="B469" s="5" t="s">
        <v>1334</v>
      </c>
      <c r="C469" s="5" t="s">
        <v>17</v>
      </c>
      <c r="D469" s="5" t="s">
        <v>835</v>
      </c>
      <c r="E469" s="5" t="s">
        <v>836</v>
      </c>
      <c r="F469" s="5" t="n">
        <v>100893972624</v>
      </c>
      <c r="G469" s="5" t="n">
        <v>0</v>
      </c>
      <c r="H469" s="5" t="n">
        <v>0</v>
      </c>
      <c r="I469" s="5" t="n">
        <v>0</v>
      </c>
      <c r="J469" s="5" t="n">
        <v>100893972624</v>
      </c>
      <c r="K469" s="5" t="n">
        <v>100920258644</v>
      </c>
      <c r="L469" s="5" t="n">
        <v>0</v>
      </c>
      <c r="M469" s="5" t="n">
        <v>0</v>
      </c>
      <c r="N469" s="5" t="n">
        <v>100920258644</v>
      </c>
      <c r="O469" s="5" t="n">
        <v>1200296128</v>
      </c>
      <c r="P469" s="5" t="n">
        <v>1226582148</v>
      </c>
    </row>
    <row r="470" customFormat="false" ht="12.75" hidden="false" customHeight="false" outlineLevel="0" collapsed="false">
      <c r="A470" s="5" t="n">
        <v>389850</v>
      </c>
      <c r="B470" s="5" t="s">
        <v>1334</v>
      </c>
      <c r="C470" s="5" t="s">
        <v>17</v>
      </c>
      <c r="D470" s="5" t="s">
        <v>837</v>
      </c>
      <c r="E470" s="5" t="s">
        <v>838</v>
      </c>
      <c r="F470" s="5" t="n">
        <v>312046755324</v>
      </c>
      <c r="G470" s="5" t="n">
        <v>0</v>
      </c>
      <c r="H470" s="5" t="n">
        <v>0</v>
      </c>
      <c r="I470" s="5" t="n">
        <v>0</v>
      </c>
      <c r="J470" s="5" t="n">
        <v>312046755324</v>
      </c>
      <c r="K470" s="5" t="n">
        <v>312060078897</v>
      </c>
      <c r="L470" s="5" t="n">
        <v>0</v>
      </c>
      <c r="M470" s="5" t="n">
        <v>0</v>
      </c>
      <c r="N470" s="5" t="n">
        <v>312060078897</v>
      </c>
      <c r="O470" s="5" t="n">
        <v>291098548</v>
      </c>
      <c r="P470" s="5" t="n">
        <v>304422121</v>
      </c>
    </row>
    <row r="471" customFormat="false" ht="12.75" hidden="false" customHeight="false" outlineLevel="0" collapsed="false">
      <c r="A471" s="5" t="n">
        <v>390254</v>
      </c>
      <c r="B471" s="5" t="s">
        <v>1334</v>
      </c>
      <c r="C471" s="5" t="s">
        <v>17</v>
      </c>
      <c r="D471" s="5" t="s">
        <v>839</v>
      </c>
      <c r="E471" s="5" t="s">
        <v>840</v>
      </c>
      <c r="F471" s="5" t="n">
        <v>0</v>
      </c>
      <c r="G471" s="5" t="n">
        <v>84984127716</v>
      </c>
      <c r="H471" s="5" t="n">
        <v>11271672.54</v>
      </c>
      <c r="I471" s="5" t="n">
        <v>11271672.54</v>
      </c>
      <c r="J471" s="5" t="n">
        <v>84984127716</v>
      </c>
      <c r="K471" s="5" t="n">
        <v>0</v>
      </c>
      <c r="L471" s="5" t="n">
        <v>87962410808</v>
      </c>
      <c r="M471" s="5" t="n">
        <v>11666690.21</v>
      </c>
      <c r="N471" s="5" t="n">
        <v>87962410808</v>
      </c>
      <c r="O471" s="5" t="n">
        <v>0</v>
      </c>
      <c r="P471" s="5" t="n">
        <v>2978283092</v>
      </c>
    </row>
    <row r="472" customFormat="false" ht="12.75" hidden="false" customHeight="false" outlineLevel="0" collapsed="false">
      <c r="A472" s="5" t="n">
        <v>389852</v>
      </c>
      <c r="B472" s="5" t="s">
        <v>1334</v>
      </c>
      <c r="C472" s="5" t="s">
        <v>17</v>
      </c>
      <c r="D472" s="5" t="s">
        <v>844</v>
      </c>
      <c r="E472" s="5" t="s">
        <v>845</v>
      </c>
      <c r="F472" s="5" t="n">
        <v>0</v>
      </c>
      <c r="G472" s="5" t="n">
        <v>515163160</v>
      </c>
      <c r="H472" s="5" t="n">
        <v>68327.47</v>
      </c>
      <c r="I472" s="5" t="n">
        <v>68327.47</v>
      </c>
      <c r="J472" s="5" t="n">
        <v>515163160</v>
      </c>
      <c r="K472" s="5" t="n">
        <v>0</v>
      </c>
      <c r="L472" s="5" t="n">
        <v>934317591</v>
      </c>
      <c r="M472" s="5" t="n">
        <v>123921.05</v>
      </c>
      <c r="N472" s="5" t="n">
        <v>934317591</v>
      </c>
      <c r="O472" s="5" t="n">
        <v>3348843385</v>
      </c>
      <c r="P472" s="5" t="n">
        <v>3767997816</v>
      </c>
    </row>
    <row r="473" customFormat="false" ht="12.75" hidden="false" customHeight="false" outlineLevel="0" collapsed="false">
      <c r="A473" s="5" t="n">
        <v>389853</v>
      </c>
      <c r="B473" s="5" t="s">
        <v>1334</v>
      </c>
      <c r="C473" s="5" t="s">
        <v>17</v>
      </c>
      <c r="D473" s="5" t="s">
        <v>846</v>
      </c>
      <c r="E473" s="5" t="s">
        <v>847</v>
      </c>
      <c r="F473" s="5" t="n">
        <v>2103520659488</v>
      </c>
      <c r="G473" s="5" t="n">
        <v>15856018635</v>
      </c>
      <c r="H473" s="5" t="n">
        <v>2103026.23</v>
      </c>
      <c r="I473" s="5" t="n">
        <v>11689436.05</v>
      </c>
      <c r="J473" s="5" t="n">
        <v>2119376678123</v>
      </c>
      <c r="K473" s="5" t="n">
        <v>2103373323576</v>
      </c>
      <c r="L473" s="5" t="n">
        <v>15851530953</v>
      </c>
      <c r="M473" s="5" t="n">
        <v>2102431.01</v>
      </c>
      <c r="N473" s="5" t="n">
        <v>2119224854529</v>
      </c>
      <c r="O473" s="5" t="n">
        <v>1166428067</v>
      </c>
      <c r="P473" s="5" t="n">
        <v>1014604473</v>
      </c>
    </row>
    <row r="474" customFormat="false" ht="12.75" hidden="false" customHeight="false" outlineLevel="0" collapsed="false">
      <c r="A474" s="5" t="n">
        <v>389854</v>
      </c>
      <c r="B474" s="5" t="s">
        <v>1334</v>
      </c>
      <c r="C474" s="5" t="s">
        <v>17</v>
      </c>
      <c r="D474" s="5" t="s">
        <v>848</v>
      </c>
      <c r="E474" s="5" t="s">
        <v>849</v>
      </c>
      <c r="F474" s="5" t="n">
        <v>682037398848</v>
      </c>
      <c r="G474" s="5" t="n">
        <v>5182760502</v>
      </c>
      <c r="H474" s="5" t="n">
        <v>687403.41</v>
      </c>
      <c r="I474" s="5" t="n">
        <v>3820854.96</v>
      </c>
      <c r="J474" s="5" t="n">
        <v>687220159350</v>
      </c>
      <c r="K474" s="5" t="n">
        <v>682777079223</v>
      </c>
      <c r="L474" s="5" t="n">
        <v>5308228441</v>
      </c>
      <c r="M474" s="5" t="n">
        <v>704044.56</v>
      </c>
      <c r="N474" s="5" t="n">
        <v>688085307664</v>
      </c>
      <c r="O474" s="5" t="n">
        <v>81840162</v>
      </c>
      <c r="P474" s="5" t="n">
        <v>946988476</v>
      </c>
    </row>
    <row r="475" customFormat="false" ht="12.75" hidden="false" customHeight="false" outlineLevel="0" collapsed="false">
      <c r="A475" s="5" t="n">
        <v>390260</v>
      </c>
      <c r="B475" s="5" t="s">
        <v>1334</v>
      </c>
      <c r="C475" s="5" t="s">
        <v>17</v>
      </c>
      <c r="D475" s="5" t="s">
        <v>850</v>
      </c>
      <c r="E475" s="5" t="s">
        <v>851</v>
      </c>
      <c r="F475" s="5" t="n">
        <v>229736285831</v>
      </c>
      <c r="G475" s="5" t="n">
        <v>0</v>
      </c>
      <c r="H475" s="5" t="n">
        <v>0</v>
      </c>
      <c r="I475" s="5" t="n">
        <v>0</v>
      </c>
      <c r="J475" s="5" t="n">
        <v>229736285831</v>
      </c>
      <c r="K475" s="5" t="n">
        <v>229770483870</v>
      </c>
      <c r="L475" s="5" t="n">
        <v>0</v>
      </c>
      <c r="M475" s="5" t="n">
        <v>0</v>
      </c>
      <c r="N475" s="5" t="n">
        <v>229770483870</v>
      </c>
      <c r="O475" s="5" t="n">
        <v>168293354389</v>
      </c>
      <c r="P475" s="5" t="n">
        <v>168327552428</v>
      </c>
    </row>
    <row r="476" customFormat="false" ht="12.75" hidden="false" customHeight="false" outlineLevel="0" collapsed="false">
      <c r="A476" s="5" t="n">
        <v>389859</v>
      </c>
      <c r="B476" s="5" t="s">
        <v>1334</v>
      </c>
      <c r="C476" s="5" t="s">
        <v>17</v>
      </c>
      <c r="D476" s="5" t="s">
        <v>852</v>
      </c>
      <c r="E476" s="5" t="s">
        <v>853</v>
      </c>
      <c r="F476" s="5" t="n">
        <v>1123223121486</v>
      </c>
      <c r="G476" s="5" t="n">
        <v>55587751149</v>
      </c>
      <c r="H476" s="5" t="n">
        <v>7372752.36</v>
      </c>
      <c r="I476" s="5" t="n">
        <v>7372752.36</v>
      </c>
      <c r="J476" s="5" t="n">
        <v>1178810872635</v>
      </c>
      <c r="K476" s="5" t="n">
        <v>1122030724748</v>
      </c>
      <c r="L476" s="5" t="n">
        <v>55305056094</v>
      </c>
      <c r="M476" s="5" t="n">
        <v>7335257.75</v>
      </c>
      <c r="N476" s="5" t="n">
        <v>1177335780842</v>
      </c>
      <c r="O476" s="5" t="n">
        <v>13653660350</v>
      </c>
      <c r="P476" s="5" t="n">
        <v>12178568557</v>
      </c>
    </row>
    <row r="477" customFormat="false" ht="12.75" hidden="false" customHeight="false" outlineLevel="0" collapsed="false">
      <c r="A477" s="5" t="n">
        <v>392838</v>
      </c>
      <c r="B477" s="5" t="s">
        <v>1334</v>
      </c>
      <c r="C477" s="5" t="s">
        <v>17</v>
      </c>
      <c r="D477" s="5" t="s">
        <v>1378</v>
      </c>
      <c r="E477" s="5" t="s">
        <v>1379</v>
      </c>
      <c r="F477" s="5" t="n">
        <v>0</v>
      </c>
      <c r="G477" s="5" t="n">
        <v>15079240000</v>
      </c>
      <c r="H477" s="5" t="n">
        <v>2000000</v>
      </c>
      <c r="I477" s="5" t="n">
        <v>2000000</v>
      </c>
      <c r="J477" s="5" t="n">
        <v>15079240000</v>
      </c>
      <c r="K477" s="5" t="n">
        <v>0</v>
      </c>
      <c r="L477" s="5" t="n">
        <v>15087700000</v>
      </c>
      <c r="M477" s="5" t="n">
        <v>2001122.07</v>
      </c>
      <c r="N477" s="5" t="n">
        <v>15087700000</v>
      </c>
      <c r="O477" s="5" t="n">
        <v>0</v>
      </c>
      <c r="P477" s="5" t="n">
        <v>8460000</v>
      </c>
    </row>
    <row r="478" customFormat="false" ht="12.75" hidden="false" customHeight="false" outlineLevel="0" collapsed="false">
      <c r="A478" s="5" t="n">
        <v>407149</v>
      </c>
      <c r="B478" s="5" t="s">
        <v>1334</v>
      </c>
      <c r="C478" s="5" t="s">
        <v>17</v>
      </c>
      <c r="D478" s="5" t="s">
        <v>857</v>
      </c>
      <c r="E478" s="5" t="s">
        <v>858</v>
      </c>
      <c r="F478" s="5" t="n">
        <v>183709172182</v>
      </c>
      <c r="G478" s="5" t="n">
        <v>0</v>
      </c>
      <c r="H478" s="5" t="n">
        <v>0</v>
      </c>
      <c r="I478" s="5" t="n">
        <v>0</v>
      </c>
      <c r="J478" s="5" t="n">
        <v>183709172182</v>
      </c>
      <c r="K478" s="5" t="n">
        <v>184138792489</v>
      </c>
      <c r="L478" s="5" t="n">
        <v>0</v>
      </c>
      <c r="M478" s="5" t="n">
        <v>0</v>
      </c>
      <c r="N478" s="5" t="n">
        <v>184138792489</v>
      </c>
      <c r="O478" s="5" t="n">
        <v>5868457</v>
      </c>
      <c r="P478" s="5" t="n">
        <v>435488764</v>
      </c>
    </row>
    <row r="479" customFormat="false" ht="12.75" hidden="false" customHeight="false" outlineLevel="0" collapsed="false">
      <c r="A479" s="5" t="n">
        <v>194201</v>
      </c>
      <c r="B479" s="5" t="s">
        <v>1334</v>
      </c>
      <c r="C479" s="5" t="s">
        <v>17</v>
      </c>
      <c r="D479" s="5" t="s">
        <v>859</v>
      </c>
      <c r="E479" s="5" t="s">
        <v>860</v>
      </c>
      <c r="F479" s="5" t="n">
        <v>10163106080202</v>
      </c>
      <c r="G479" s="5" t="n">
        <v>11935417447974</v>
      </c>
      <c r="H479" s="5" t="n">
        <v>1583026392.3</v>
      </c>
      <c r="I479" s="5" t="n">
        <v>1580701341.54088</v>
      </c>
      <c r="J479" s="5" t="n">
        <v>22098523528176</v>
      </c>
      <c r="K479" s="5" t="n">
        <v>9790573147647</v>
      </c>
      <c r="L479" s="5" t="n">
        <v>11211203031291</v>
      </c>
      <c r="M479" s="5" t="n">
        <v>1486971894.01</v>
      </c>
      <c r="N479" s="5" t="n">
        <v>21001776178938</v>
      </c>
      <c r="O479" s="5" t="n">
        <v>1116668469894</v>
      </c>
      <c r="P479" s="5" t="n">
        <v>19921120656</v>
      </c>
    </row>
    <row r="480" customFormat="false" ht="12.75" hidden="false" customHeight="false" outlineLevel="0" collapsed="false">
      <c r="A480" s="5" t="n">
        <v>194394</v>
      </c>
      <c r="B480" s="5" t="s">
        <v>1334</v>
      </c>
      <c r="C480" s="5" t="s">
        <v>17</v>
      </c>
      <c r="D480" s="5" t="s">
        <v>861</v>
      </c>
      <c r="E480" s="5" t="s">
        <v>862</v>
      </c>
      <c r="F480" s="5" t="n">
        <v>496475522857</v>
      </c>
      <c r="G480" s="5" t="n">
        <v>364606960576</v>
      </c>
      <c r="H480" s="5" t="n">
        <v>48358798</v>
      </c>
      <c r="I480" s="5" t="n">
        <v>48358798</v>
      </c>
      <c r="J480" s="5" t="n">
        <v>861082483433</v>
      </c>
      <c r="K480" s="5" t="n">
        <v>488933576658</v>
      </c>
      <c r="L480" s="5" t="n">
        <v>364406367000</v>
      </c>
      <c r="M480" s="5" t="n">
        <v>48332192.71</v>
      </c>
      <c r="N480" s="5" t="n">
        <v>853339943658</v>
      </c>
      <c r="O480" s="5" t="n">
        <v>13346403884</v>
      </c>
      <c r="P480" s="5" t="n">
        <v>5603864109</v>
      </c>
    </row>
    <row r="481" customFormat="false" ht="12.75" hidden="false" customHeight="false" outlineLevel="0" collapsed="false">
      <c r="A481" s="5" t="n">
        <v>194421</v>
      </c>
      <c r="B481" s="5" t="s">
        <v>1334</v>
      </c>
      <c r="C481" s="5" t="s">
        <v>17</v>
      </c>
      <c r="D481" s="5" t="s">
        <v>863</v>
      </c>
      <c r="E481" s="5" t="s">
        <v>864</v>
      </c>
      <c r="F481" s="5" t="n">
        <v>496447134470</v>
      </c>
      <c r="G481" s="5" t="n">
        <v>364606960576</v>
      </c>
      <c r="H481" s="5" t="n">
        <v>48358798</v>
      </c>
      <c r="I481" s="5" t="n">
        <v>48358798</v>
      </c>
      <c r="J481" s="5" t="n">
        <v>861054095046</v>
      </c>
      <c r="K481" s="5" t="n">
        <v>488905188271</v>
      </c>
      <c r="L481" s="5" t="n">
        <v>364406367000</v>
      </c>
      <c r="M481" s="5" t="n">
        <v>48332192.71</v>
      </c>
      <c r="N481" s="5" t="n">
        <v>853311555271</v>
      </c>
      <c r="O481" s="5" t="n">
        <v>13346403884</v>
      </c>
      <c r="P481" s="5" t="n">
        <v>5603864109</v>
      </c>
    </row>
    <row r="482" customFormat="false" ht="12.75" hidden="false" customHeight="false" outlineLevel="0" collapsed="false">
      <c r="A482" s="5" t="n">
        <v>194475</v>
      </c>
      <c r="B482" s="5" t="s">
        <v>1334</v>
      </c>
      <c r="C482" s="5" t="s">
        <v>17</v>
      </c>
      <c r="D482" s="5" t="s">
        <v>865</v>
      </c>
      <c r="E482" s="5" t="s">
        <v>866</v>
      </c>
      <c r="F482" s="5" t="n">
        <v>496447134470</v>
      </c>
      <c r="G482" s="5" t="n">
        <v>364606960576</v>
      </c>
      <c r="H482" s="5" t="n">
        <v>48358798</v>
      </c>
      <c r="I482" s="5" t="n">
        <v>48358798</v>
      </c>
      <c r="J482" s="5" t="n">
        <v>861054095046</v>
      </c>
      <c r="K482" s="5" t="n">
        <v>488905188271</v>
      </c>
      <c r="L482" s="5" t="n">
        <v>364406367000</v>
      </c>
      <c r="M482" s="5" t="n">
        <v>48332192.71</v>
      </c>
      <c r="N482" s="5" t="n">
        <v>853311555271</v>
      </c>
      <c r="O482" s="5" t="n">
        <v>13346403884</v>
      </c>
      <c r="P482" s="5" t="n">
        <v>5603864109</v>
      </c>
    </row>
    <row r="483" customFormat="false" ht="12.75" hidden="false" customHeight="false" outlineLevel="0" collapsed="false">
      <c r="A483" s="5" t="n">
        <v>194615</v>
      </c>
      <c r="B483" s="5" t="s">
        <v>1380</v>
      </c>
      <c r="C483" s="5" t="s">
        <v>17</v>
      </c>
      <c r="D483" s="5" t="s">
        <v>868</v>
      </c>
      <c r="E483" s="5" t="s">
        <v>869</v>
      </c>
      <c r="F483" s="5" t="n">
        <v>388387</v>
      </c>
      <c r="G483" s="5" t="n">
        <v>0</v>
      </c>
      <c r="H483" s="5" t="n">
        <v>0</v>
      </c>
      <c r="I483" s="5" t="n">
        <v>0</v>
      </c>
      <c r="J483" s="5" t="n">
        <v>388387</v>
      </c>
      <c r="K483" s="5" t="n">
        <v>388387</v>
      </c>
      <c r="L483" s="5" t="n">
        <v>0</v>
      </c>
      <c r="M483" s="5" t="n">
        <v>0</v>
      </c>
      <c r="N483" s="5" t="n">
        <v>388387</v>
      </c>
      <c r="O483" s="5" t="n">
        <v>0</v>
      </c>
      <c r="P483" s="5" t="n">
        <v>0</v>
      </c>
    </row>
    <row r="484" customFormat="false" ht="12.75" hidden="false" customHeight="false" outlineLevel="0" collapsed="false">
      <c r="A484" s="5" t="n">
        <v>194642</v>
      </c>
      <c r="B484" s="5" t="s">
        <v>870</v>
      </c>
      <c r="C484" s="5" t="s">
        <v>17</v>
      </c>
      <c r="D484" s="5" t="s">
        <v>871</v>
      </c>
      <c r="E484" s="5" t="s">
        <v>872</v>
      </c>
      <c r="F484" s="5" t="n">
        <v>28000000</v>
      </c>
      <c r="G484" s="5" t="n">
        <v>0</v>
      </c>
      <c r="H484" s="5" t="n">
        <v>0</v>
      </c>
      <c r="I484" s="5" t="n">
        <v>0</v>
      </c>
      <c r="J484" s="5" t="n">
        <v>28000000</v>
      </c>
      <c r="K484" s="5" t="n">
        <v>28000000</v>
      </c>
      <c r="L484" s="5" t="n">
        <v>0</v>
      </c>
      <c r="M484" s="5" t="n">
        <v>0</v>
      </c>
      <c r="N484" s="5" t="n">
        <v>28000000</v>
      </c>
      <c r="O484" s="5" t="n">
        <v>0</v>
      </c>
      <c r="P484" s="5" t="n">
        <v>0</v>
      </c>
    </row>
    <row r="485" customFormat="false" ht="12.75" hidden="false" customHeight="false" outlineLevel="0" collapsed="false">
      <c r="A485" s="5" t="n">
        <v>194669</v>
      </c>
      <c r="B485" s="5" t="s">
        <v>873</v>
      </c>
      <c r="C485" s="5" t="s">
        <v>17</v>
      </c>
      <c r="D485" s="5" t="s">
        <v>874</v>
      </c>
      <c r="E485" s="5" t="s">
        <v>875</v>
      </c>
      <c r="F485" s="5" t="n">
        <v>28000000</v>
      </c>
      <c r="G485" s="5" t="n">
        <v>0</v>
      </c>
      <c r="H485" s="5" t="n">
        <v>0</v>
      </c>
      <c r="I485" s="5" t="n">
        <v>0</v>
      </c>
      <c r="J485" s="5" t="n">
        <v>28000000</v>
      </c>
      <c r="K485" s="5" t="n">
        <v>28000000</v>
      </c>
      <c r="L485" s="5" t="n">
        <v>0</v>
      </c>
      <c r="M485" s="5" t="n">
        <v>0</v>
      </c>
      <c r="N485" s="5" t="n">
        <v>28000000</v>
      </c>
      <c r="O485" s="5" t="n">
        <v>0</v>
      </c>
      <c r="P485" s="5" t="n">
        <v>0</v>
      </c>
    </row>
    <row r="486" customFormat="false" ht="12.75" hidden="false" customHeight="false" outlineLevel="0" collapsed="false">
      <c r="A486" s="5" t="n">
        <v>194802</v>
      </c>
      <c r="B486" s="5" t="s">
        <v>1334</v>
      </c>
      <c r="C486" s="5" t="s">
        <v>17</v>
      </c>
      <c r="D486" s="5" t="s">
        <v>876</v>
      </c>
      <c r="E486" s="5" t="s">
        <v>877</v>
      </c>
      <c r="F486" s="5" t="n">
        <v>-2124410114</v>
      </c>
      <c r="G486" s="5" t="n">
        <v>25757111785</v>
      </c>
      <c r="H486" s="5" t="n">
        <v>3416234.75</v>
      </c>
      <c r="I486" s="5" t="n">
        <v>3385123.36</v>
      </c>
      <c r="J486" s="5" t="n">
        <v>23632701671</v>
      </c>
      <c r="K486" s="5" t="n">
        <v>-2124410114</v>
      </c>
      <c r="L486" s="5" t="n">
        <v>26073004043</v>
      </c>
      <c r="M486" s="5" t="n">
        <v>3458132.38</v>
      </c>
      <c r="N486" s="5" t="n">
        <v>23948593929</v>
      </c>
      <c r="O486" s="5" t="n">
        <v>179775</v>
      </c>
      <c r="P486" s="5" t="n">
        <v>316072033</v>
      </c>
    </row>
    <row r="487" customFormat="false" ht="12.75" hidden="false" customHeight="false" outlineLevel="0" collapsed="false">
      <c r="A487" s="5" t="n">
        <v>194829</v>
      </c>
      <c r="B487" s="5" t="s">
        <v>1334</v>
      </c>
      <c r="C487" s="5" t="s">
        <v>17</v>
      </c>
      <c r="D487" s="5" t="s">
        <v>878</v>
      </c>
      <c r="E487" s="5" t="s">
        <v>879</v>
      </c>
      <c r="F487" s="5" t="n">
        <v>-2124410114</v>
      </c>
      <c r="G487" s="5" t="n">
        <v>25757111785</v>
      </c>
      <c r="H487" s="5" t="n">
        <v>3416234.75</v>
      </c>
      <c r="I487" s="5" t="n">
        <v>3385123.36</v>
      </c>
      <c r="J487" s="5" t="n">
        <v>23632701671</v>
      </c>
      <c r="K487" s="5" t="n">
        <v>-2124410114</v>
      </c>
      <c r="L487" s="5" t="n">
        <v>26073004043</v>
      </c>
      <c r="M487" s="5" t="n">
        <v>3458132.38</v>
      </c>
      <c r="N487" s="5" t="n">
        <v>23948593929</v>
      </c>
      <c r="O487" s="5" t="n">
        <v>179775</v>
      </c>
      <c r="P487" s="5" t="n">
        <v>316072033</v>
      </c>
    </row>
    <row r="488" customFormat="false" ht="12.75" hidden="false" customHeight="false" outlineLevel="0" collapsed="false">
      <c r="A488" s="5" t="n">
        <v>195226</v>
      </c>
      <c r="B488" s="5" t="s">
        <v>1334</v>
      </c>
      <c r="C488" s="5" t="s">
        <v>17</v>
      </c>
      <c r="D488" s="5" t="s">
        <v>880</v>
      </c>
      <c r="E488" s="5" t="s">
        <v>881</v>
      </c>
      <c r="F488" s="5" t="n">
        <v>3355248994816.2</v>
      </c>
      <c r="G488" s="5" t="n">
        <v>3965701878656</v>
      </c>
      <c r="H488" s="5" t="n">
        <v>525981664.68</v>
      </c>
      <c r="I488" s="5" t="n">
        <v>525981664.68</v>
      </c>
      <c r="J488" s="5" t="n">
        <v>7320950873472.2</v>
      </c>
      <c r="K488" s="5" t="n">
        <v>2971660785377.2</v>
      </c>
      <c r="L488" s="5" t="n">
        <v>3956628611096</v>
      </c>
      <c r="M488" s="5" t="n">
        <v>524778252.88</v>
      </c>
      <c r="N488" s="5" t="n">
        <v>6928289396473.2</v>
      </c>
      <c r="O488" s="5" t="n">
        <v>545688974136</v>
      </c>
      <c r="P488" s="5" t="n">
        <v>153027497137</v>
      </c>
    </row>
    <row r="489" customFormat="false" ht="12.75" hidden="false" customHeight="false" outlineLevel="0" collapsed="false">
      <c r="A489" s="5" t="n">
        <v>195253</v>
      </c>
      <c r="B489" s="5" t="s">
        <v>1334</v>
      </c>
      <c r="C489" s="5" t="s">
        <v>17</v>
      </c>
      <c r="D489" s="5" t="s">
        <v>882</v>
      </c>
      <c r="E489" s="5" t="s">
        <v>883</v>
      </c>
      <c r="F489" s="5" t="n">
        <v>2778506046582</v>
      </c>
      <c r="G489" s="5" t="n">
        <v>3371452755478</v>
      </c>
      <c r="H489" s="5" t="n">
        <v>447164811.42</v>
      </c>
      <c r="I489" s="5" t="n">
        <v>447164811.42</v>
      </c>
      <c r="J489" s="5" t="n">
        <v>6149958802060</v>
      </c>
      <c r="K489" s="5" t="n">
        <v>2444172018247</v>
      </c>
      <c r="L489" s="5" t="n">
        <v>3362030982307</v>
      </c>
      <c r="M489" s="5" t="n">
        <v>445915176.4</v>
      </c>
      <c r="N489" s="5" t="n">
        <v>5806203000554</v>
      </c>
      <c r="O489" s="5" t="n">
        <v>345640965058</v>
      </c>
      <c r="P489" s="5" t="n">
        <v>1885163552</v>
      </c>
    </row>
    <row r="490" customFormat="false" ht="12.75" hidden="false" customHeight="false" outlineLevel="0" collapsed="false">
      <c r="A490" s="5" t="n">
        <v>195280</v>
      </c>
      <c r="B490" s="5" t="s">
        <v>1334</v>
      </c>
      <c r="C490" s="5" t="s">
        <v>17</v>
      </c>
      <c r="D490" s="5" t="s">
        <v>884</v>
      </c>
      <c r="E490" s="5" t="s">
        <v>885</v>
      </c>
      <c r="F490" s="5" t="n">
        <v>2689556985394</v>
      </c>
      <c r="G490" s="5" t="n">
        <v>3118875485478</v>
      </c>
      <c r="H490" s="5" t="n">
        <v>413664811.42</v>
      </c>
      <c r="I490" s="5" t="n">
        <v>413664811.42</v>
      </c>
      <c r="J490" s="5" t="n">
        <v>5808432470872</v>
      </c>
      <c r="K490" s="5" t="n">
        <v>2355222957059</v>
      </c>
      <c r="L490" s="5" t="n">
        <v>3109312007307</v>
      </c>
      <c r="M490" s="5" t="n">
        <v>412396381.69</v>
      </c>
      <c r="N490" s="5" t="n">
        <v>5464534964366</v>
      </c>
      <c r="O490" s="5" t="n">
        <v>345640965058</v>
      </c>
      <c r="P490" s="5" t="n">
        <v>1743458552</v>
      </c>
    </row>
    <row r="491" customFormat="false" ht="12.75" hidden="false" customHeight="false" outlineLevel="0" collapsed="false">
      <c r="A491" s="5" t="n">
        <v>195376</v>
      </c>
      <c r="B491" s="5" t="s">
        <v>1334</v>
      </c>
      <c r="C491" s="5" t="s">
        <v>17</v>
      </c>
      <c r="D491" s="5" t="s">
        <v>886</v>
      </c>
      <c r="E491" s="5" t="s">
        <v>278</v>
      </c>
      <c r="F491" s="5" t="n">
        <v>88949061188</v>
      </c>
      <c r="G491" s="5" t="n">
        <v>252577270000</v>
      </c>
      <c r="H491" s="5" t="n">
        <v>33500000</v>
      </c>
      <c r="I491" s="5" t="n">
        <v>33500000</v>
      </c>
      <c r="J491" s="5" t="n">
        <v>341526331188</v>
      </c>
      <c r="K491" s="5" t="n">
        <v>88949061188</v>
      </c>
      <c r="L491" s="5" t="n">
        <v>252718975000</v>
      </c>
      <c r="M491" s="5" t="n">
        <v>33518794.71</v>
      </c>
      <c r="N491" s="5" t="n">
        <v>341668036188</v>
      </c>
      <c r="O491" s="5" t="n">
        <v>0</v>
      </c>
      <c r="P491" s="5" t="n">
        <v>141705000</v>
      </c>
    </row>
    <row r="492" customFormat="false" ht="12.75" hidden="false" customHeight="false" outlineLevel="0" collapsed="false">
      <c r="A492" s="5" t="n">
        <v>195579</v>
      </c>
      <c r="B492" s="5" t="s">
        <v>1334</v>
      </c>
      <c r="C492" s="5" t="s">
        <v>17</v>
      </c>
      <c r="D492" s="5" t="s">
        <v>887</v>
      </c>
      <c r="E492" s="5" t="s">
        <v>888</v>
      </c>
      <c r="F492" s="5" t="n">
        <v>396163238700</v>
      </c>
      <c r="G492" s="5" t="n">
        <v>573173984161</v>
      </c>
      <c r="H492" s="5" t="n">
        <v>76021601.11</v>
      </c>
      <c r="I492" s="5" t="n">
        <v>76021601.11</v>
      </c>
      <c r="J492" s="5" t="n">
        <v>969337222861</v>
      </c>
      <c r="K492" s="5" t="n">
        <v>396163238700</v>
      </c>
      <c r="L492" s="5" t="n">
        <v>573495555534</v>
      </c>
      <c r="M492" s="5" t="n">
        <v>76064251.98</v>
      </c>
      <c r="N492" s="5" t="n">
        <v>969658794234</v>
      </c>
      <c r="O492" s="5" t="n">
        <v>0</v>
      </c>
      <c r="P492" s="5" t="n">
        <v>321571373</v>
      </c>
    </row>
    <row r="493" customFormat="false" ht="12.75" hidden="false" customHeight="false" outlineLevel="0" collapsed="false">
      <c r="A493" s="5" t="n">
        <v>398024</v>
      </c>
      <c r="B493" s="5" t="s">
        <v>1334</v>
      </c>
      <c r="C493" s="5" t="s">
        <v>17</v>
      </c>
      <c r="D493" s="5" t="s">
        <v>889</v>
      </c>
      <c r="E493" s="5" t="s">
        <v>890</v>
      </c>
      <c r="F493" s="5" t="n">
        <v>11219169093</v>
      </c>
      <c r="G493" s="5" t="n">
        <v>20581904615</v>
      </c>
      <c r="H493" s="5" t="n">
        <v>2729833.15</v>
      </c>
      <c r="I493" s="5" t="n">
        <v>2729833.15</v>
      </c>
      <c r="J493" s="5" t="n">
        <v>31801073708</v>
      </c>
      <c r="K493" s="5" t="n">
        <v>11219169093</v>
      </c>
      <c r="L493" s="5" t="n">
        <v>20593451809</v>
      </c>
      <c r="M493" s="5" t="n">
        <v>2731364.68</v>
      </c>
      <c r="N493" s="5" t="n">
        <v>31812620902</v>
      </c>
      <c r="O493" s="5" t="n">
        <v>0</v>
      </c>
      <c r="P493" s="5" t="n">
        <v>11547194</v>
      </c>
    </row>
    <row r="494" customFormat="false" ht="12.75" hidden="false" customHeight="false" outlineLevel="0" collapsed="false">
      <c r="A494" s="5" t="n">
        <v>398025</v>
      </c>
      <c r="B494" s="5" t="s">
        <v>1334</v>
      </c>
      <c r="C494" s="5" t="s">
        <v>17</v>
      </c>
      <c r="D494" s="5" t="s">
        <v>891</v>
      </c>
      <c r="E494" s="5" t="s">
        <v>892</v>
      </c>
      <c r="F494" s="5" t="n">
        <v>5249878140</v>
      </c>
      <c r="G494" s="5" t="n">
        <v>20581904615</v>
      </c>
      <c r="H494" s="5" t="n">
        <v>2729833.15</v>
      </c>
      <c r="I494" s="5" t="n">
        <v>2729833.15</v>
      </c>
      <c r="J494" s="5" t="n">
        <v>25831782755</v>
      </c>
      <c r="K494" s="5" t="n">
        <v>5249878140</v>
      </c>
      <c r="L494" s="5" t="n">
        <v>20593451809</v>
      </c>
      <c r="M494" s="5" t="n">
        <v>2731364.68</v>
      </c>
      <c r="N494" s="5" t="n">
        <v>25843329949</v>
      </c>
      <c r="O494" s="5" t="n">
        <v>0</v>
      </c>
      <c r="P494" s="5" t="n">
        <v>11547194</v>
      </c>
    </row>
    <row r="495" customFormat="false" ht="12.75" hidden="false" customHeight="false" outlineLevel="0" collapsed="false">
      <c r="A495" s="5" t="n">
        <v>398026</v>
      </c>
      <c r="B495" s="5" t="s">
        <v>1381</v>
      </c>
      <c r="C495" s="5" t="s">
        <v>17</v>
      </c>
      <c r="D495" s="5" t="s">
        <v>894</v>
      </c>
      <c r="E495" s="5" t="s">
        <v>895</v>
      </c>
      <c r="F495" s="5" t="n">
        <v>5969290953</v>
      </c>
      <c r="G495" s="5" t="n">
        <v>0</v>
      </c>
      <c r="H495" s="5" t="n">
        <v>0</v>
      </c>
      <c r="I495" s="5" t="n">
        <v>0</v>
      </c>
      <c r="J495" s="5" t="n">
        <v>5969290953</v>
      </c>
      <c r="K495" s="5" t="n">
        <v>5969290953</v>
      </c>
      <c r="L495" s="5" t="n">
        <v>0</v>
      </c>
      <c r="M495" s="5" t="n">
        <v>0</v>
      </c>
      <c r="N495" s="5" t="n">
        <v>5969290953</v>
      </c>
      <c r="O495" s="5" t="n">
        <v>0</v>
      </c>
      <c r="P495" s="5" t="n">
        <v>0</v>
      </c>
    </row>
    <row r="496" customFormat="false" ht="12.75" hidden="false" customHeight="false" outlineLevel="0" collapsed="false">
      <c r="A496" s="5" t="n">
        <v>195821</v>
      </c>
      <c r="B496" s="5" t="s">
        <v>1334</v>
      </c>
      <c r="C496" s="5" t="s">
        <v>17</v>
      </c>
      <c r="D496" s="5" t="s">
        <v>896</v>
      </c>
      <c r="E496" s="5" t="s">
        <v>897</v>
      </c>
      <c r="F496" s="5" t="n">
        <v>92323787425.2</v>
      </c>
      <c r="G496" s="5" t="n">
        <v>0</v>
      </c>
      <c r="H496" s="5" t="n">
        <v>0</v>
      </c>
      <c r="I496" s="5" t="n">
        <v>0</v>
      </c>
      <c r="J496" s="5" t="n">
        <v>92323787425.2</v>
      </c>
      <c r="K496" s="5" t="n">
        <v>62797119331.2</v>
      </c>
      <c r="L496" s="5" t="n">
        <v>0</v>
      </c>
      <c r="M496" s="5" t="n">
        <v>0</v>
      </c>
      <c r="N496" s="5" t="n">
        <v>62797119331.2</v>
      </c>
      <c r="O496" s="5" t="n">
        <v>180137977903</v>
      </c>
      <c r="P496" s="5" t="n">
        <v>150611309809</v>
      </c>
    </row>
    <row r="497" customFormat="false" ht="12.75" hidden="false" customHeight="false" outlineLevel="0" collapsed="false">
      <c r="A497" s="5" t="n">
        <v>195898</v>
      </c>
      <c r="B497" s="5" t="s">
        <v>1334</v>
      </c>
      <c r="C497" s="5" t="s">
        <v>17</v>
      </c>
      <c r="D497" s="5" t="s">
        <v>898</v>
      </c>
      <c r="E497" s="5" t="s">
        <v>899</v>
      </c>
      <c r="F497" s="5" t="n">
        <v>92323787425.2</v>
      </c>
      <c r="G497" s="5" t="n">
        <v>0</v>
      </c>
      <c r="H497" s="5" t="n">
        <v>0</v>
      </c>
      <c r="I497" s="5" t="n">
        <v>0</v>
      </c>
      <c r="J497" s="5" t="n">
        <v>92323787425.2</v>
      </c>
      <c r="K497" s="5" t="n">
        <v>62797119331.2</v>
      </c>
      <c r="L497" s="5" t="n">
        <v>0</v>
      </c>
      <c r="M497" s="5" t="n">
        <v>0</v>
      </c>
      <c r="N497" s="5" t="n">
        <v>62797119331.2</v>
      </c>
      <c r="O497" s="5" t="n">
        <v>180137977903</v>
      </c>
      <c r="P497" s="5" t="n">
        <v>150611309809</v>
      </c>
    </row>
    <row r="498" customFormat="false" ht="12.75" hidden="false" customHeight="false" outlineLevel="0" collapsed="false">
      <c r="A498" s="5" t="n">
        <v>347015</v>
      </c>
      <c r="B498" s="5" t="s">
        <v>1334</v>
      </c>
      <c r="C498" s="5" t="s">
        <v>17</v>
      </c>
      <c r="D498" s="5" t="s">
        <v>904</v>
      </c>
      <c r="E498" s="5" t="s">
        <v>905</v>
      </c>
      <c r="F498" s="5" t="n">
        <v>77036753016</v>
      </c>
      <c r="G498" s="5" t="n">
        <v>493234402</v>
      </c>
      <c r="H498" s="5" t="n">
        <v>65419</v>
      </c>
      <c r="I498" s="5" t="n">
        <v>65419</v>
      </c>
      <c r="J498" s="5" t="n">
        <v>77529987418</v>
      </c>
      <c r="K498" s="5" t="n">
        <v>57309240006</v>
      </c>
      <c r="L498" s="5" t="n">
        <v>508621446</v>
      </c>
      <c r="M498" s="5" t="n">
        <v>67459.82</v>
      </c>
      <c r="N498" s="5" t="n">
        <v>57817861452</v>
      </c>
      <c r="O498" s="5" t="n">
        <v>19910031175</v>
      </c>
      <c r="P498" s="5" t="n">
        <v>197905209</v>
      </c>
    </row>
    <row r="499" customFormat="false" ht="12.75" hidden="false" customHeight="false" outlineLevel="0" collapsed="false">
      <c r="A499" s="5" t="n">
        <v>347020</v>
      </c>
      <c r="B499" s="5" t="s">
        <v>1351</v>
      </c>
      <c r="C499" s="5" t="s">
        <v>17</v>
      </c>
      <c r="D499" s="5" t="s">
        <v>907</v>
      </c>
      <c r="E499" s="5" t="s">
        <v>317</v>
      </c>
      <c r="F499" s="5" t="n">
        <v>25836429</v>
      </c>
      <c r="G499" s="5" t="n">
        <v>0</v>
      </c>
      <c r="H499" s="5" t="n">
        <v>0</v>
      </c>
      <c r="I499" s="5" t="n">
        <v>0</v>
      </c>
      <c r="J499" s="5" t="n">
        <v>25836429</v>
      </c>
      <c r="K499" s="5" t="n">
        <v>25836429</v>
      </c>
      <c r="L499" s="5" t="n">
        <v>0</v>
      </c>
      <c r="M499" s="5" t="n">
        <v>0</v>
      </c>
      <c r="N499" s="5" t="n">
        <v>25836429</v>
      </c>
      <c r="O499" s="5" t="n">
        <v>0</v>
      </c>
      <c r="P499" s="5" t="n">
        <v>0</v>
      </c>
    </row>
    <row r="500" customFormat="false" ht="12.75" hidden="false" customHeight="false" outlineLevel="0" collapsed="false">
      <c r="A500" s="5" t="n">
        <v>347021</v>
      </c>
      <c r="B500" s="5" t="s">
        <v>1334</v>
      </c>
      <c r="C500" s="5" t="s">
        <v>17</v>
      </c>
      <c r="D500" s="5" t="s">
        <v>908</v>
      </c>
      <c r="E500" s="5" t="s">
        <v>909</v>
      </c>
      <c r="F500" s="5" t="n">
        <v>77010916587</v>
      </c>
      <c r="G500" s="5" t="n">
        <v>493234402</v>
      </c>
      <c r="H500" s="5" t="n">
        <v>65419</v>
      </c>
      <c r="I500" s="5" t="n">
        <v>65419</v>
      </c>
      <c r="J500" s="5" t="n">
        <v>77504150989</v>
      </c>
      <c r="K500" s="5" t="n">
        <v>57283403577</v>
      </c>
      <c r="L500" s="5" t="n">
        <v>508621446</v>
      </c>
      <c r="M500" s="5" t="n">
        <v>67459.82</v>
      </c>
      <c r="N500" s="5" t="n">
        <v>57792025023</v>
      </c>
      <c r="O500" s="5" t="n">
        <v>19910031175</v>
      </c>
      <c r="P500" s="5" t="n">
        <v>197905209</v>
      </c>
    </row>
    <row r="501" customFormat="false" ht="12.75" hidden="false" customHeight="false" outlineLevel="0" collapsed="false">
      <c r="A501" s="5" t="n">
        <v>196033</v>
      </c>
      <c r="B501" s="5" t="s">
        <v>1334</v>
      </c>
      <c r="C501" s="5" t="s">
        <v>17</v>
      </c>
      <c r="D501" s="5" t="s">
        <v>910</v>
      </c>
      <c r="E501" s="5" t="s">
        <v>911</v>
      </c>
      <c r="F501" s="5" t="n">
        <v>-26331937842308.2</v>
      </c>
      <c r="G501" s="5" t="n">
        <v>-16596598977692</v>
      </c>
      <c r="H501" s="5" t="n">
        <v>-2201251386.32</v>
      </c>
      <c r="I501" s="5" t="n">
        <v>-2211615085.58088</v>
      </c>
      <c r="J501" s="5" t="n">
        <v>-42928536820000.2</v>
      </c>
      <c r="K501" s="5" t="n">
        <v>-25600118202760.2</v>
      </c>
      <c r="L501" s="5" t="n">
        <v>-15826968361295</v>
      </c>
      <c r="M501" s="5" t="n">
        <v>-2099173215.69</v>
      </c>
      <c r="N501" s="5" t="n">
        <v>-41427086564055.2</v>
      </c>
      <c r="O501" s="5" t="n">
        <v>412289440491</v>
      </c>
      <c r="P501" s="5" t="n">
        <v>1913739696436</v>
      </c>
    </row>
    <row r="502" customFormat="false" ht="12.75" hidden="false" customHeight="false" outlineLevel="0" collapsed="false">
      <c r="A502" s="5" t="n">
        <v>196061</v>
      </c>
      <c r="B502" s="5" t="s">
        <v>1334</v>
      </c>
      <c r="C502" s="5" t="s">
        <v>17</v>
      </c>
      <c r="D502" s="5" t="s">
        <v>912</v>
      </c>
      <c r="E502" s="5" t="s">
        <v>913</v>
      </c>
      <c r="F502" s="5" t="n">
        <v>-22482337734749</v>
      </c>
      <c r="G502" s="5" t="n">
        <v>-12240533026671</v>
      </c>
      <c r="H502" s="5" t="n">
        <v>-1623494688.88</v>
      </c>
      <c r="I502" s="5" t="n">
        <v>-1633889499.54088</v>
      </c>
      <c r="J502" s="5" t="n">
        <v>-34722870761420</v>
      </c>
      <c r="K502" s="5" t="n">
        <v>-22112121582745</v>
      </c>
      <c r="L502" s="5" t="n">
        <v>-11509387047246</v>
      </c>
      <c r="M502" s="5" t="n">
        <v>-1526520838.85</v>
      </c>
      <c r="N502" s="5" t="n">
        <v>-33621508629991</v>
      </c>
      <c r="O502" s="5" t="n">
        <v>253362073547</v>
      </c>
      <c r="P502" s="5" t="n">
        <v>1354724204976</v>
      </c>
    </row>
    <row r="503" customFormat="false" ht="12.75" hidden="false" customHeight="false" outlineLevel="0" collapsed="false">
      <c r="A503" s="5" t="n">
        <v>196089</v>
      </c>
      <c r="B503" s="5" t="s">
        <v>1334</v>
      </c>
      <c r="C503" s="5" t="s">
        <v>17</v>
      </c>
      <c r="D503" s="5" t="s">
        <v>914</v>
      </c>
      <c r="E503" s="5" t="s">
        <v>915</v>
      </c>
      <c r="F503" s="5" t="n">
        <v>-12319231654547</v>
      </c>
      <c r="G503" s="5" t="n">
        <v>-305115578720</v>
      </c>
      <c r="H503" s="5" t="n">
        <v>-40468296.6</v>
      </c>
      <c r="I503" s="5" t="n">
        <v>-53188158</v>
      </c>
      <c r="J503" s="5" t="n">
        <v>-12624347233267</v>
      </c>
      <c r="K503" s="5" t="n">
        <v>-12321548435098</v>
      </c>
      <c r="L503" s="5" t="n">
        <v>-298184015978</v>
      </c>
      <c r="M503" s="5" t="n">
        <v>-39548944.86</v>
      </c>
      <c r="N503" s="5" t="n">
        <v>-12619732451076</v>
      </c>
      <c r="O503" s="5" t="n">
        <v>232931258293</v>
      </c>
      <c r="P503" s="5" t="n">
        <v>237546040484</v>
      </c>
    </row>
    <row r="504" customFormat="false" ht="12.75" hidden="false" customHeight="false" outlineLevel="0" collapsed="false">
      <c r="A504" s="5" t="n">
        <v>196116</v>
      </c>
      <c r="B504" s="5" t="s">
        <v>1334</v>
      </c>
      <c r="C504" s="5" t="s">
        <v>17</v>
      </c>
      <c r="D504" s="5" t="s">
        <v>916</v>
      </c>
      <c r="E504" s="5" t="s">
        <v>65</v>
      </c>
      <c r="F504" s="5" t="n">
        <v>-12319231654547</v>
      </c>
      <c r="G504" s="5" t="n">
        <v>-305115578720</v>
      </c>
      <c r="H504" s="5" t="n">
        <v>-40468296.6</v>
      </c>
      <c r="I504" s="5" t="n">
        <v>-53188158</v>
      </c>
      <c r="J504" s="5" t="n">
        <v>-12624347233267</v>
      </c>
      <c r="K504" s="5" t="n">
        <v>-12321548435098</v>
      </c>
      <c r="L504" s="5" t="n">
        <v>-298184015978</v>
      </c>
      <c r="M504" s="5" t="n">
        <v>-39548944.86</v>
      </c>
      <c r="N504" s="5" t="n">
        <v>-12619732451076</v>
      </c>
      <c r="O504" s="5" t="n">
        <v>232931258293</v>
      </c>
      <c r="P504" s="5" t="n">
        <v>237546040484</v>
      </c>
    </row>
    <row r="505" customFormat="false" ht="12.75" hidden="false" customHeight="false" outlineLevel="0" collapsed="false">
      <c r="A505" s="5" t="n">
        <v>196225</v>
      </c>
      <c r="B505" s="5" t="s">
        <v>1334</v>
      </c>
      <c r="C505" s="5" t="s">
        <v>17</v>
      </c>
      <c r="D505" s="5" t="s">
        <v>917</v>
      </c>
      <c r="E505" s="5" t="s">
        <v>918</v>
      </c>
      <c r="F505" s="5" t="n">
        <v>-10163106080202</v>
      </c>
      <c r="G505" s="5" t="n">
        <v>-11935417447951</v>
      </c>
      <c r="H505" s="5" t="n">
        <v>-1583026392.28</v>
      </c>
      <c r="I505" s="5" t="n">
        <v>-1580701341.54088</v>
      </c>
      <c r="J505" s="5" t="n">
        <v>-22098523528153</v>
      </c>
      <c r="K505" s="5" t="n">
        <v>-9790573147647</v>
      </c>
      <c r="L505" s="5" t="n">
        <v>-11211203031268</v>
      </c>
      <c r="M505" s="5" t="n">
        <v>-1486971893.99</v>
      </c>
      <c r="N505" s="5" t="n">
        <v>-21001776178915</v>
      </c>
      <c r="O505" s="5" t="n">
        <v>20430815254</v>
      </c>
      <c r="P505" s="5" t="n">
        <v>1117178164492</v>
      </c>
    </row>
    <row r="506" customFormat="false" ht="12.75" hidden="false" customHeight="false" outlineLevel="0" collapsed="false">
      <c r="A506" s="5" t="n">
        <v>196253</v>
      </c>
      <c r="B506" s="5" t="s">
        <v>1334</v>
      </c>
      <c r="C506" s="5" t="s">
        <v>17</v>
      </c>
      <c r="D506" s="5" t="s">
        <v>919</v>
      </c>
      <c r="E506" s="5" t="s">
        <v>65</v>
      </c>
      <c r="F506" s="5" t="n">
        <v>-10163106080202</v>
      </c>
      <c r="G506" s="5" t="n">
        <v>-9407480125417</v>
      </c>
      <c r="H506" s="5" t="n">
        <v>-1247739292.6</v>
      </c>
      <c r="I506" s="5" t="n">
        <v>-1239864504.67088</v>
      </c>
      <c r="J506" s="5" t="n">
        <v>-19570586205619</v>
      </c>
      <c r="K506" s="5" t="n">
        <v>-9790573147647</v>
      </c>
      <c r="L506" s="5" t="n">
        <v>-8678670754717</v>
      </c>
      <c r="M506" s="5" t="n">
        <v>-1151075353.25</v>
      </c>
      <c r="N506" s="5" t="n">
        <v>-18469243902364</v>
      </c>
      <c r="O506" s="5" t="n">
        <v>15683723102</v>
      </c>
      <c r="P506" s="5" t="n">
        <v>1117026026357</v>
      </c>
    </row>
    <row r="507" customFormat="false" ht="12.75" hidden="false" customHeight="false" outlineLevel="0" collapsed="false">
      <c r="A507" s="5" t="n">
        <v>196392</v>
      </c>
      <c r="B507" s="5" t="s">
        <v>1334</v>
      </c>
      <c r="C507" s="5" t="s">
        <v>17</v>
      </c>
      <c r="D507" s="5" t="s">
        <v>920</v>
      </c>
      <c r="E507" s="5" t="s">
        <v>152</v>
      </c>
      <c r="F507" s="5" t="n">
        <v>0</v>
      </c>
      <c r="G507" s="5" t="n">
        <v>-2527937322534</v>
      </c>
      <c r="H507" s="5" t="n">
        <v>-335287099.68</v>
      </c>
      <c r="I507" s="5" t="n">
        <v>-340836836.87</v>
      </c>
      <c r="J507" s="5" t="n">
        <v>-2527937322534</v>
      </c>
      <c r="K507" s="5" t="n">
        <v>0</v>
      </c>
      <c r="L507" s="5" t="n">
        <v>-2532532276551</v>
      </c>
      <c r="M507" s="5" t="n">
        <v>-335896540.74</v>
      </c>
      <c r="N507" s="5" t="n">
        <v>-2532532276551</v>
      </c>
      <c r="O507" s="5" t="n">
        <v>4747092152</v>
      </c>
      <c r="P507" s="5" t="n">
        <v>152138135</v>
      </c>
    </row>
    <row r="508" customFormat="false" ht="12.75" hidden="false" customHeight="false" outlineLevel="0" collapsed="false">
      <c r="A508" s="5" t="n">
        <v>196419</v>
      </c>
      <c r="B508" s="5" t="s">
        <v>1334</v>
      </c>
      <c r="C508" s="5" t="s">
        <v>17</v>
      </c>
      <c r="D508" s="5" t="s">
        <v>921</v>
      </c>
      <c r="E508" s="5" t="s">
        <v>922</v>
      </c>
      <c r="F508" s="5" t="n">
        <v>-496475522857</v>
      </c>
      <c r="G508" s="5" t="n">
        <v>-364606960580</v>
      </c>
      <c r="H508" s="5" t="n">
        <v>-48358798.01</v>
      </c>
      <c r="I508" s="5" t="n">
        <v>-48358798</v>
      </c>
      <c r="J508" s="5" t="n">
        <v>-861082483437</v>
      </c>
      <c r="K508" s="5" t="n">
        <v>-488933576658</v>
      </c>
      <c r="L508" s="5" t="n">
        <v>-364406367004</v>
      </c>
      <c r="M508" s="5" t="n">
        <v>-48332192.72</v>
      </c>
      <c r="N508" s="5" t="n">
        <v>-853339943662</v>
      </c>
      <c r="O508" s="5" t="n">
        <v>5603864109</v>
      </c>
      <c r="P508" s="5" t="n">
        <v>13346403884</v>
      </c>
    </row>
    <row r="509" customFormat="false" ht="12.75" hidden="false" customHeight="false" outlineLevel="0" collapsed="false">
      <c r="A509" s="5" t="n">
        <v>196446</v>
      </c>
      <c r="B509" s="5" t="s">
        <v>1380</v>
      </c>
      <c r="C509" s="5" t="s">
        <v>17</v>
      </c>
      <c r="D509" s="5" t="s">
        <v>923</v>
      </c>
      <c r="E509" s="5" t="s">
        <v>924</v>
      </c>
      <c r="F509" s="5" t="n">
        <v>-388387</v>
      </c>
      <c r="G509" s="5" t="n">
        <v>0</v>
      </c>
      <c r="H509" s="5" t="n">
        <v>0</v>
      </c>
      <c r="I509" s="5" t="n">
        <v>0</v>
      </c>
      <c r="J509" s="5" t="n">
        <v>-388387</v>
      </c>
      <c r="K509" s="5" t="n">
        <v>-388387</v>
      </c>
      <c r="L509" s="5" t="n">
        <v>0</v>
      </c>
      <c r="M509" s="5" t="n">
        <v>0</v>
      </c>
      <c r="N509" s="5" t="n">
        <v>-388387</v>
      </c>
      <c r="O509" s="5" t="n">
        <v>0</v>
      </c>
      <c r="P509" s="5" t="n">
        <v>0</v>
      </c>
    </row>
    <row r="510" customFormat="false" ht="12.75" hidden="false" customHeight="false" outlineLevel="0" collapsed="false">
      <c r="A510" s="5" t="n">
        <v>196473</v>
      </c>
      <c r="B510" s="5" t="s">
        <v>925</v>
      </c>
      <c r="C510" s="5" t="s">
        <v>17</v>
      </c>
      <c r="D510" s="5" t="s">
        <v>926</v>
      </c>
      <c r="E510" s="5" t="s">
        <v>927</v>
      </c>
      <c r="F510" s="5" t="n">
        <v>-28000000</v>
      </c>
      <c r="G510" s="5" t="n">
        <v>0</v>
      </c>
      <c r="H510" s="5" t="n">
        <v>-0.01</v>
      </c>
      <c r="I510" s="5" t="n">
        <v>0</v>
      </c>
      <c r="J510" s="5" t="n">
        <v>-28000000</v>
      </c>
      <c r="K510" s="5" t="n">
        <v>-28000000</v>
      </c>
      <c r="L510" s="5" t="n">
        <v>0</v>
      </c>
      <c r="M510" s="5" t="n">
        <v>-0.01</v>
      </c>
      <c r="N510" s="5" t="n">
        <v>-28000000</v>
      </c>
      <c r="O510" s="5" t="n">
        <v>0</v>
      </c>
      <c r="P510" s="5" t="n">
        <v>0</v>
      </c>
    </row>
    <row r="511" customFormat="false" ht="12.75" hidden="false" customHeight="false" outlineLevel="0" collapsed="false">
      <c r="A511" s="5" t="n">
        <v>196500</v>
      </c>
      <c r="B511" s="5" t="s">
        <v>873</v>
      </c>
      <c r="C511" s="5" t="s">
        <v>17</v>
      </c>
      <c r="D511" s="5" t="s">
        <v>928</v>
      </c>
      <c r="E511" s="5" t="s">
        <v>875</v>
      </c>
      <c r="F511" s="5" t="n">
        <v>-28000000</v>
      </c>
      <c r="G511" s="5" t="n">
        <v>0</v>
      </c>
      <c r="H511" s="5" t="n">
        <v>0</v>
      </c>
      <c r="I511" s="5" t="n">
        <v>0</v>
      </c>
      <c r="J511" s="5" t="n">
        <v>-28000000</v>
      </c>
      <c r="K511" s="5" t="n">
        <v>-28000000</v>
      </c>
      <c r="L511" s="5" t="n">
        <v>0</v>
      </c>
      <c r="M511" s="5" t="n">
        <v>0</v>
      </c>
      <c r="N511" s="5" t="n">
        <v>-28000000</v>
      </c>
      <c r="O511" s="5" t="n">
        <v>0</v>
      </c>
      <c r="P511" s="5" t="n">
        <v>0</v>
      </c>
    </row>
    <row r="512" customFormat="false" ht="12.75" hidden="false" customHeight="false" outlineLevel="0" collapsed="false">
      <c r="A512" s="5" t="n">
        <v>196542</v>
      </c>
      <c r="B512" s="5" t="s">
        <v>925</v>
      </c>
      <c r="C512" s="5" t="s">
        <v>17</v>
      </c>
      <c r="D512" s="5" t="s">
        <v>1382</v>
      </c>
      <c r="E512" s="5" t="s">
        <v>1383</v>
      </c>
      <c r="F512" s="5" t="n">
        <v>0</v>
      </c>
      <c r="G512" s="5" t="n">
        <v>0</v>
      </c>
      <c r="H512" s="5" t="n">
        <v>-0.01</v>
      </c>
      <c r="I512" s="5" t="n">
        <v>0</v>
      </c>
      <c r="J512" s="5" t="n">
        <v>0</v>
      </c>
      <c r="K512" s="5" t="n">
        <v>0</v>
      </c>
      <c r="L512" s="5" t="n">
        <v>0</v>
      </c>
      <c r="M512" s="5" t="n">
        <v>-0.01</v>
      </c>
      <c r="N512" s="5" t="n">
        <v>0</v>
      </c>
      <c r="O512" s="5" t="n">
        <v>0</v>
      </c>
      <c r="P512" s="5" t="n">
        <v>0</v>
      </c>
    </row>
    <row r="513" customFormat="false" ht="12.75" hidden="false" customHeight="false" outlineLevel="0" collapsed="false">
      <c r="A513" s="5" t="n">
        <v>196620</v>
      </c>
      <c r="B513" s="5" t="s">
        <v>1334</v>
      </c>
      <c r="C513" s="5" t="s">
        <v>17</v>
      </c>
      <c r="D513" s="5" t="s">
        <v>929</v>
      </c>
      <c r="E513" s="5" t="s">
        <v>930</v>
      </c>
      <c r="F513" s="5" t="n">
        <v>-496447134470</v>
      </c>
      <c r="G513" s="5" t="n">
        <v>-364606960580</v>
      </c>
      <c r="H513" s="5" t="n">
        <v>-48358798</v>
      </c>
      <c r="I513" s="5" t="n">
        <v>-48358798</v>
      </c>
      <c r="J513" s="5" t="n">
        <v>-861054095050</v>
      </c>
      <c r="K513" s="5" t="n">
        <v>-488905188271</v>
      </c>
      <c r="L513" s="5" t="n">
        <v>-364406367004</v>
      </c>
      <c r="M513" s="5" t="n">
        <v>-48332192.71</v>
      </c>
      <c r="N513" s="5" t="n">
        <v>-853311555275</v>
      </c>
      <c r="O513" s="5" t="n">
        <v>5603864109</v>
      </c>
      <c r="P513" s="5" t="n">
        <v>13346403884</v>
      </c>
    </row>
    <row r="514" customFormat="false" ht="12.75" hidden="false" customHeight="false" outlineLevel="0" collapsed="false">
      <c r="A514" s="5" t="n">
        <v>196701</v>
      </c>
      <c r="B514" s="5" t="s">
        <v>1334</v>
      </c>
      <c r="C514" s="5" t="s">
        <v>17</v>
      </c>
      <c r="D514" s="5" t="s">
        <v>931</v>
      </c>
      <c r="E514" s="5" t="s">
        <v>932</v>
      </c>
      <c r="F514" s="5" t="n">
        <v>-496447134470</v>
      </c>
      <c r="G514" s="5" t="n">
        <v>-364606960580</v>
      </c>
      <c r="H514" s="5" t="n">
        <v>-48358798</v>
      </c>
      <c r="I514" s="5" t="n">
        <v>-48358798</v>
      </c>
      <c r="J514" s="5" t="n">
        <v>-861054095050</v>
      </c>
      <c r="K514" s="5" t="n">
        <v>-488905188271</v>
      </c>
      <c r="L514" s="5" t="n">
        <v>-364406367004</v>
      </c>
      <c r="M514" s="5" t="n">
        <v>-48332192.71</v>
      </c>
      <c r="N514" s="5" t="n">
        <v>-853311555275</v>
      </c>
      <c r="O514" s="5" t="n">
        <v>5603864109</v>
      </c>
      <c r="P514" s="5" t="n">
        <v>13346403884</v>
      </c>
    </row>
    <row r="515" customFormat="false" ht="12.75" hidden="false" customHeight="false" outlineLevel="0" collapsed="false">
      <c r="A515" s="5" t="n">
        <v>196857</v>
      </c>
      <c r="B515" s="5" t="s">
        <v>1334</v>
      </c>
      <c r="C515" s="5" t="s">
        <v>17</v>
      </c>
      <c r="D515" s="5" t="s">
        <v>933</v>
      </c>
      <c r="E515" s="5" t="s">
        <v>934</v>
      </c>
      <c r="F515" s="5" t="n">
        <v>2124410114</v>
      </c>
      <c r="G515" s="5" t="n">
        <v>-25757111785</v>
      </c>
      <c r="H515" s="5" t="n">
        <v>-3416234.75</v>
      </c>
      <c r="I515" s="5" t="n">
        <v>-3385123.36</v>
      </c>
      <c r="J515" s="5" t="n">
        <v>-23632701671</v>
      </c>
      <c r="K515" s="5" t="n">
        <v>2124410114</v>
      </c>
      <c r="L515" s="5" t="n">
        <v>-26073004043</v>
      </c>
      <c r="M515" s="5" t="n">
        <v>-3458132.38</v>
      </c>
      <c r="N515" s="5" t="n">
        <v>-23948593929</v>
      </c>
      <c r="O515" s="5" t="n">
        <v>316072033</v>
      </c>
      <c r="P515" s="5" t="n">
        <v>179775</v>
      </c>
    </row>
    <row r="516" customFormat="false" ht="12.75" hidden="false" customHeight="false" outlineLevel="0" collapsed="false">
      <c r="A516" s="5" t="n">
        <v>197046</v>
      </c>
      <c r="B516" s="5" t="s">
        <v>1334</v>
      </c>
      <c r="C516" s="5" t="s">
        <v>17</v>
      </c>
      <c r="D516" s="5" t="s">
        <v>935</v>
      </c>
      <c r="E516" s="5" t="s">
        <v>936</v>
      </c>
      <c r="F516" s="5" t="n">
        <v>2124410114</v>
      </c>
      <c r="G516" s="5" t="n">
        <v>-25757111785</v>
      </c>
      <c r="H516" s="5" t="n">
        <v>-3416234.75</v>
      </c>
      <c r="I516" s="5" t="n">
        <v>-3385123.36</v>
      </c>
      <c r="J516" s="5" t="n">
        <v>-23632701671</v>
      </c>
      <c r="K516" s="5" t="n">
        <v>2124410114</v>
      </c>
      <c r="L516" s="5" t="n">
        <v>-26073004043</v>
      </c>
      <c r="M516" s="5" t="n">
        <v>-3458132.38</v>
      </c>
      <c r="N516" s="5" t="n">
        <v>-23948593929</v>
      </c>
      <c r="O516" s="5" t="n">
        <v>316072033</v>
      </c>
      <c r="P516" s="5" t="n">
        <v>179775</v>
      </c>
    </row>
    <row r="517" customFormat="false" ht="12.75" hidden="false" customHeight="false" outlineLevel="0" collapsed="false">
      <c r="A517" s="5" t="n">
        <v>197100</v>
      </c>
      <c r="B517" s="5" t="s">
        <v>1334</v>
      </c>
      <c r="C517" s="5" t="s">
        <v>17</v>
      </c>
      <c r="D517" s="5" t="s">
        <v>937</v>
      </c>
      <c r="E517" s="5" t="s">
        <v>938</v>
      </c>
      <c r="F517" s="5" t="n">
        <v>2124410114</v>
      </c>
      <c r="G517" s="5" t="n">
        <v>-25757111785</v>
      </c>
      <c r="H517" s="5" t="n">
        <v>-3416234.75</v>
      </c>
      <c r="I517" s="5" t="n">
        <v>-3385123.36</v>
      </c>
      <c r="J517" s="5" t="n">
        <v>-23632701671</v>
      </c>
      <c r="K517" s="5" t="n">
        <v>2124410114</v>
      </c>
      <c r="L517" s="5" t="n">
        <v>-26073004043</v>
      </c>
      <c r="M517" s="5" t="n">
        <v>-3458132.38</v>
      </c>
      <c r="N517" s="5" t="n">
        <v>-23948593929</v>
      </c>
      <c r="O517" s="5" t="n">
        <v>316072033</v>
      </c>
      <c r="P517" s="5" t="n">
        <v>179775</v>
      </c>
    </row>
    <row r="518" customFormat="false" ht="12.75" hidden="false" customHeight="false" outlineLevel="0" collapsed="false">
      <c r="A518" s="5" t="n">
        <v>197325</v>
      </c>
      <c r="B518" s="5" t="s">
        <v>1334</v>
      </c>
      <c r="C518" s="5" t="s">
        <v>17</v>
      </c>
      <c r="D518" s="5" t="s">
        <v>939</v>
      </c>
      <c r="E518" s="5" t="s">
        <v>940</v>
      </c>
      <c r="F518" s="5" t="n">
        <v>-3355248994816.2</v>
      </c>
      <c r="G518" s="5" t="n">
        <v>-3965701878656</v>
      </c>
      <c r="H518" s="5" t="n">
        <v>-525981664.68</v>
      </c>
      <c r="I518" s="5" t="n">
        <v>-525981664.68</v>
      </c>
      <c r="J518" s="5" t="n">
        <v>-7320950873472.2</v>
      </c>
      <c r="K518" s="5" t="n">
        <v>-3001187453471.2</v>
      </c>
      <c r="L518" s="5" t="n">
        <v>-3927101943002</v>
      </c>
      <c r="M518" s="5" t="n">
        <v>-520862051.74</v>
      </c>
      <c r="N518" s="5" t="n">
        <v>-6928289396473.2</v>
      </c>
      <c r="O518" s="5" t="n">
        <v>153007430802</v>
      </c>
      <c r="P518" s="5" t="n">
        <v>545668907801</v>
      </c>
    </row>
    <row r="519" customFormat="false" ht="12.75" hidden="false" customHeight="false" outlineLevel="0" collapsed="false">
      <c r="A519" s="5" t="n">
        <v>197491</v>
      </c>
      <c r="B519" s="5" t="s">
        <v>1334</v>
      </c>
      <c r="C519" s="5" t="s">
        <v>17</v>
      </c>
      <c r="D519" s="5" t="s">
        <v>941</v>
      </c>
      <c r="E519" s="5" t="s">
        <v>942</v>
      </c>
      <c r="F519" s="5" t="n">
        <v>-396163238700</v>
      </c>
      <c r="G519" s="5" t="n">
        <v>-573173984161</v>
      </c>
      <c r="H519" s="5" t="n">
        <v>-76021601.11</v>
      </c>
      <c r="I519" s="5" t="n">
        <v>-76021601.11</v>
      </c>
      <c r="J519" s="5" t="n">
        <v>-969337222861</v>
      </c>
      <c r="K519" s="5" t="n">
        <v>-396163238700</v>
      </c>
      <c r="L519" s="5" t="n">
        <v>-573495555534</v>
      </c>
      <c r="M519" s="5" t="n">
        <v>-76064251.98</v>
      </c>
      <c r="N519" s="5" t="n">
        <v>-969658794234</v>
      </c>
      <c r="O519" s="5" t="n">
        <v>321571373</v>
      </c>
      <c r="P519" s="5" t="n">
        <v>0</v>
      </c>
    </row>
    <row r="520" customFormat="false" ht="12.75" hidden="false" customHeight="false" outlineLevel="0" collapsed="false">
      <c r="A520" s="5" t="n">
        <v>197574</v>
      </c>
      <c r="B520" s="5" t="s">
        <v>1334</v>
      </c>
      <c r="C520" s="5" t="s">
        <v>17</v>
      </c>
      <c r="D520" s="5" t="s">
        <v>943</v>
      </c>
      <c r="E520" s="5" t="s">
        <v>944</v>
      </c>
      <c r="F520" s="5" t="n">
        <v>-2778506046582</v>
      </c>
      <c r="G520" s="5" t="n">
        <v>-3371452755478</v>
      </c>
      <c r="H520" s="5" t="n">
        <v>-447164811.42</v>
      </c>
      <c r="I520" s="5" t="n">
        <v>-447164811.42</v>
      </c>
      <c r="J520" s="5" t="n">
        <v>-6149958802060</v>
      </c>
      <c r="K520" s="5" t="n">
        <v>-2444172018247</v>
      </c>
      <c r="L520" s="5" t="n">
        <v>-3362030982307</v>
      </c>
      <c r="M520" s="5" t="n">
        <v>-445915176.4</v>
      </c>
      <c r="N520" s="5" t="n">
        <v>-5806203000554</v>
      </c>
      <c r="O520" s="5" t="n">
        <v>1885163552</v>
      </c>
      <c r="P520" s="5" t="n">
        <v>345640965058</v>
      </c>
    </row>
    <row r="521" customFormat="false" ht="12.75" hidden="false" customHeight="false" outlineLevel="0" collapsed="false">
      <c r="A521" s="5" t="n">
        <v>197601</v>
      </c>
      <c r="B521" s="5" t="s">
        <v>1334</v>
      </c>
      <c r="C521" s="5" t="s">
        <v>17</v>
      </c>
      <c r="D521" s="5" t="s">
        <v>945</v>
      </c>
      <c r="E521" s="5" t="s">
        <v>885</v>
      </c>
      <c r="F521" s="5" t="n">
        <v>-2689556985394</v>
      </c>
      <c r="G521" s="5" t="n">
        <v>-3118875485478</v>
      </c>
      <c r="H521" s="5" t="n">
        <v>-413664811.42</v>
      </c>
      <c r="I521" s="5" t="n">
        <v>-413664811.42</v>
      </c>
      <c r="J521" s="5" t="n">
        <v>-5808432470872</v>
      </c>
      <c r="K521" s="5" t="n">
        <v>-2355222957059</v>
      </c>
      <c r="L521" s="5" t="n">
        <v>-3109312007307</v>
      </c>
      <c r="M521" s="5" t="n">
        <v>-412396381.69</v>
      </c>
      <c r="N521" s="5" t="n">
        <v>-5464534964366</v>
      </c>
      <c r="O521" s="5" t="n">
        <v>1743458552</v>
      </c>
      <c r="P521" s="5" t="n">
        <v>345640965058</v>
      </c>
    </row>
    <row r="522" customFormat="false" ht="12.75" hidden="false" customHeight="false" outlineLevel="0" collapsed="false">
      <c r="A522" s="5" t="n">
        <v>197684</v>
      </c>
      <c r="B522" s="5" t="s">
        <v>1334</v>
      </c>
      <c r="C522" s="5" t="s">
        <v>17</v>
      </c>
      <c r="D522" s="5" t="s">
        <v>946</v>
      </c>
      <c r="E522" s="5" t="s">
        <v>278</v>
      </c>
      <c r="F522" s="5" t="n">
        <v>-88949061188</v>
      </c>
      <c r="G522" s="5" t="n">
        <v>-252577270000</v>
      </c>
      <c r="H522" s="5" t="n">
        <v>-33500000</v>
      </c>
      <c r="I522" s="5" t="n">
        <v>-33500000</v>
      </c>
      <c r="J522" s="5" t="n">
        <v>-341526331188</v>
      </c>
      <c r="K522" s="5" t="n">
        <v>-88949061188</v>
      </c>
      <c r="L522" s="5" t="n">
        <v>-252718975000</v>
      </c>
      <c r="M522" s="5" t="n">
        <v>-33518794.71</v>
      </c>
      <c r="N522" s="5" t="n">
        <v>-341668036188</v>
      </c>
      <c r="O522" s="5" t="n">
        <v>141705000</v>
      </c>
      <c r="P522" s="5" t="n">
        <v>0</v>
      </c>
    </row>
    <row r="523" customFormat="false" ht="12.75" hidden="false" customHeight="false" outlineLevel="0" collapsed="false">
      <c r="A523" s="5" t="n">
        <v>197782</v>
      </c>
      <c r="B523" s="5" t="s">
        <v>1334</v>
      </c>
      <c r="C523" s="5" t="s">
        <v>17</v>
      </c>
      <c r="D523" s="5" t="s">
        <v>947</v>
      </c>
      <c r="E523" s="5" t="s">
        <v>892</v>
      </c>
      <c r="F523" s="5" t="n">
        <v>-11219169093</v>
      </c>
      <c r="G523" s="5" t="n">
        <v>-20581904615</v>
      </c>
      <c r="H523" s="5" t="n">
        <v>-2729833.15</v>
      </c>
      <c r="I523" s="5" t="n">
        <v>-2729833.15</v>
      </c>
      <c r="J523" s="5" t="n">
        <v>-31801073708</v>
      </c>
      <c r="K523" s="5" t="n">
        <v>-11219169093</v>
      </c>
      <c r="L523" s="5" t="n">
        <v>-20593451809</v>
      </c>
      <c r="M523" s="5" t="n">
        <v>-2731364.68</v>
      </c>
      <c r="N523" s="5" t="n">
        <v>-31812620902</v>
      </c>
      <c r="O523" s="5" t="n">
        <v>11547194</v>
      </c>
      <c r="P523" s="5" t="n">
        <v>0</v>
      </c>
    </row>
    <row r="524" customFormat="false" ht="12.75" hidden="false" customHeight="false" outlineLevel="0" collapsed="false">
      <c r="A524" s="5" t="n">
        <v>197858</v>
      </c>
      <c r="B524" s="5" t="s">
        <v>1334</v>
      </c>
      <c r="C524" s="5" t="s">
        <v>17</v>
      </c>
      <c r="D524" s="5" t="s">
        <v>948</v>
      </c>
      <c r="E524" s="5" t="s">
        <v>897</v>
      </c>
      <c r="F524" s="5" t="n">
        <v>-92323787425.2</v>
      </c>
      <c r="G524" s="5" t="n">
        <v>0</v>
      </c>
      <c r="H524" s="5" t="n">
        <v>0</v>
      </c>
      <c r="I524" s="5" t="n">
        <v>0</v>
      </c>
      <c r="J524" s="5" t="n">
        <v>-92323787425.2</v>
      </c>
      <c r="K524" s="5" t="n">
        <v>-92323787425.2</v>
      </c>
      <c r="L524" s="5" t="n">
        <v>29526668094</v>
      </c>
      <c r="M524" s="5" t="n">
        <v>3916201.14</v>
      </c>
      <c r="N524" s="5" t="n">
        <v>-62797119331.2</v>
      </c>
      <c r="O524" s="5" t="n">
        <v>150591243474</v>
      </c>
      <c r="P524" s="5" t="n">
        <v>180117911568</v>
      </c>
    </row>
    <row r="525" customFormat="false" ht="12.75" hidden="false" customHeight="false" outlineLevel="0" collapsed="false">
      <c r="A525" s="5" t="n">
        <v>197933</v>
      </c>
      <c r="B525" s="5" t="s">
        <v>1334</v>
      </c>
      <c r="C525" s="5" t="s">
        <v>17</v>
      </c>
      <c r="D525" s="5" t="s">
        <v>949</v>
      </c>
      <c r="E525" s="5" t="s">
        <v>899</v>
      </c>
      <c r="F525" s="5" t="n">
        <v>-92323787425.2</v>
      </c>
      <c r="G525" s="5" t="n">
        <v>0</v>
      </c>
      <c r="H525" s="5" t="n">
        <v>0</v>
      </c>
      <c r="I525" s="5" t="n">
        <v>0</v>
      </c>
      <c r="J525" s="5" t="n">
        <v>-92323787425.2</v>
      </c>
      <c r="K525" s="5" t="n">
        <v>-92323787425.2</v>
      </c>
      <c r="L525" s="5" t="n">
        <v>29526668094</v>
      </c>
      <c r="M525" s="5" t="n">
        <v>3916201.14</v>
      </c>
      <c r="N525" s="5" t="n">
        <v>-62797119331.2</v>
      </c>
      <c r="O525" s="5" t="n">
        <v>150591243474</v>
      </c>
      <c r="P525" s="5" t="n">
        <v>180117911568</v>
      </c>
    </row>
    <row r="526" customFormat="false" ht="12.75" hidden="false" customHeight="false" outlineLevel="0" collapsed="false">
      <c r="A526" s="5" t="n">
        <v>347123</v>
      </c>
      <c r="B526" s="5" t="s">
        <v>1334</v>
      </c>
      <c r="C526" s="5" t="s">
        <v>17</v>
      </c>
      <c r="D526" s="5" t="s">
        <v>953</v>
      </c>
      <c r="E526" s="5" t="s">
        <v>905</v>
      </c>
      <c r="F526" s="5" t="n">
        <v>-77036753016</v>
      </c>
      <c r="G526" s="5" t="n">
        <v>-493234402</v>
      </c>
      <c r="H526" s="5" t="n">
        <v>-65419</v>
      </c>
      <c r="I526" s="5" t="n">
        <v>-65419</v>
      </c>
      <c r="J526" s="5" t="n">
        <v>-77529987418</v>
      </c>
      <c r="K526" s="5" t="n">
        <v>-57309240006</v>
      </c>
      <c r="L526" s="5" t="n">
        <v>-508621446</v>
      </c>
      <c r="M526" s="5" t="n">
        <v>-67459.82</v>
      </c>
      <c r="N526" s="5" t="n">
        <v>-57817861452</v>
      </c>
      <c r="O526" s="5" t="n">
        <v>197905209</v>
      </c>
      <c r="P526" s="5" t="n">
        <v>19910031175</v>
      </c>
    </row>
    <row r="527" customFormat="false" ht="12.75" hidden="false" customHeight="false" outlineLevel="0" collapsed="false">
      <c r="A527" s="5" t="n">
        <v>347017</v>
      </c>
      <c r="B527" s="5" t="s">
        <v>1351</v>
      </c>
      <c r="C527" s="5" t="s">
        <v>17</v>
      </c>
      <c r="D527" s="5" t="s">
        <v>954</v>
      </c>
      <c r="E527" s="5" t="s">
        <v>317</v>
      </c>
      <c r="F527" s="5" t="n">
        <v>-25836429</v>
      </c>
      <c r="G527" s="5" t="n">
        <v>0</v>
      </c>
      <c r="H527" s="5" t="n">
        <v>0</v>
      </c>
      <c r="I527" s="5" t="n">
        <v>0</v>
      </c>
      <c r="J527" s="5" t="n">
        <v>-25836429</v>
      </c>
      <c r="K527" s="5" t="n">
        <v>-25836429</v>
      </c>
      <c r="L527" s="5" t="n">
        <v>0</v>
      </c>
      <c r="M527" s="5" t="n">
        <v>0</v>
      </c>
      <c r="N527" s="5" t="n">
        <v>-25836429</v>
      </c>
      <c r="O527" s="5" t="n">
        <v>0</v>
      </c>
      <c r="P527" s="5" t="n">
        <v>0</v>
      </c>
    </row>
    <row r="528" customFormat="false" ht="12.75" hidden="false" customHeight="false" outlineLevel="0" collapsed="false">
      <c r="A528" s="5" t="n">
        <v>347124</v>
      </c>
      <c r="B528" s="5" t="s">
        <v>1334</v>
      </c>
      <c r="C528" s="5" t="s">
        <v>17</v>
      </c>
      <c r="D528" s="5" t="s">
        <v>955</v>
      </c>
      <c r="E528" s="5" t="s">
        <v>909</v>
      </c>
      <c r="F528" s="5" t="n">
        <v>-77010916587</v>
      </c>
      <c r="G528" s="5" t="n">
        <v>-493234402</v>
      </c>
      <c r="H528" s="5" t="n">
        <v>-65419</v>
      </c>
      <c r="I528" s="5" t="n">
        <v>-65419</v>
      </c>
      <c r="J528" s="5" t="n">
        <v>-77504150989</v>
      </c>
      <c r="K528" s="5" t="n">
        <v>-57283403577</v>
      </c>
      <c r="L528" s="5" t="n">
        <v>-508621446</v>
      </c>
      <c r="M528" s="5" t="n">
        <v>-67459.82</v>
      </c>
      <c r="N528" s="5" t="n">
        <v>-57792025023</v>
      </c>
      <c r="O528" s="5" t="n">
        <v>197905209</v>
      </c>
      <c r="P528" s="5" t="n">
        <v>19910031175</v>
      </c>
    </row>
    <row r="529" customFormat="false" ht="12.75" hidden="false" customHeight="false" outlineLevel="0" collapsed="false">
      <c r="A529" s="5" t="n">
        <v>198369</v>
      </c>
      <c r="B529" s="5" t="s">
        <v>1334</v>
      </c>
      <c r="C529" s="5" t="s">
        <v>17</v>
      </c>
      <c r="D529" s="5" t="s">
        <v>956</v>
      </c>
      <c r="E529" s="5" t="s">
        <v>957</v>
      </c>
      <c r="F529" s="5" t="n">
        <v>-4320079756035</v>
      </c>
      <c r="G529" s="5" t="n">
        <v>-690215686369</v>
      </c>
      <c r="H529" s="5" t="n">
        <v>-93225745.5025547</v>
      </c>
      <c r="I529" s="5" t="n">
        <v>-93225745.5025547</v>
      </c>
      <c r="J529" s="5" t="n">
        <v>-5010295442404</v>
      </c>
      <c r="K529" s="5" t="n">
        <v>-4256534471779</v>
      </c>
      <c r="L529" s="5" t="n">
        <v>-675190652587</v>
      </c>
      <c r="M529" s="5" t="n">
        <v>-91233500.6434638</v>
      </c>
      <c r="N529" s="5" t="n">
        <v>-4931725124366</v>
      </c>
      <c r="O529" s="5" t="n">
        <v>20241034962</v>
      </c>
      <c r="P529" s="5" t="n">
        <v>98811353000</v>
      </c>
    </row>
    <row r="530" customFormat="false" ht="12.75" hidden="false" customHeight="false" outlineLevel="0" collapsed="false">
      <c r="A530" s="5" t="n">
        <v>198401</v>
      </c>
      <c r="B530" s="5" t="s">
        <v>1334</v>
      </c>
      <c r="C530" s="5" t="s">
        <v>17</v>
      </c>
      <c r="D530" s="5" t="s">
        <v>958</v>
      </c>
      <c r="E530" s="5" t="s">
        <v>959</v>
      </c>
      <c r="F530" s="5" t="n">
        <v>-3377372921361</v>
      </c>
      <c r="G530" s="5" t="n">
        <v>-631689157464</v>
      </c>
      <c r="H530" s="5" t="n">
        <v>-85328607.7516456</v>
      </c>
      <c r="I530" s="5" t="n">
        <v>-85328607.7516456</v>
      </c>
      <c r="J530" s="5" t="n">
        <v>-4009062078825</v>
      </c>
      <c r="K530" s="5" t="n">
        <v>-3333805328454</v>
      </c>
      <c r="L530" s="5" t="n">
        <v>-618120376742</v>
      </c>
      <c r="M530" s="5" t="n">
        <v>-83530265.3416456</v>
      </c>
      <c r="N530" s="5" t="n">
        <v>-3951925705196</v>
      </c>
      <c r="O530" s="5" t="n">
        <v>19836858159</v>
      </c>
      <c r="P530" s="5" t="n">
        <v>76973231788</v>
      </c>
    </row>
    <row r="531" customFormat="false" ht="12.75" hidden="false" customHeight="false" outlineLevel="0" collapsed="false">
      <c r="A531" s="5" t="n">
        <v>198433</v>
      </c>
      <c r="B531" s="5" t="s">
        <v>1334</v>
      </c>
      <c r="C531" s="5" t="s">
        <v>17</v>
      </c>
      <c r="D531" s="5" t="s">
        <v>960</v>
      </c>
      <c r="E531" s="5" t="s">
        <v>961</v>
      </c>
      <c r="F531" s="5" t="n">
        <v>-60479942684</v>
      </c>
      <c r="G531" s="5" t="n">
        <v>-106125438859</v>
      </c>
      <c r="H531" s="5" t="n">
        <v>-14353323.06</v>
      </c>
      <c r="I531" s="5" t="n">
        <v>-14353323.06</v>
      </c>
      <c r="J531" s="5" t="n">
        <v>-166605381543</v>
      </c>
      <c r="K531" s="5" t="n">
        <v>-59739330415</v>
      </c>
      <c r="L531" s="5" t="n">
        <v>-103811914463</v>
      </c>
      <c r="M531" s="5" t="n">
        <v>-14046660.76</v>
      </c>
      <c r="N531" s="5" t="n">
        <v>-163551244878</v>
      </c>
      <c r="O531" s="5" t="n">
        <v>3397696670</v>
      </c>
      <c r="P531" s="5" t="n">
        <v>6451833335</v>
      </c>
    </row>
    <row r="532" customFormat="false" ht="12.75" hidden="false" customHeight="false" outlineLevel="0" collapsed="false">
      <c r="A532" s="5" t="n">
        <v>198460</v>
      </c>
      <c r="B532" s="5" t="s">
        <v>1334</v>
      </c>
      <c r="C532" s="5" t="s">
        <v>17</v>
      </c>
      <c r="D532" s="5" t="s">
        <v>962</v>
      </c>
      <c r="E532" s="5" t="s">
        <v>963</v>
      </c>
      <c r="F532" s="5" t="n">
        <v>-58451563856</v>
      </c>
      <c r="G532" s="5" t="n">
        <v>-106125438859</v>
      </c>
      <c r="H532" s="5" t="n">
        <v>-14353323.06</v>
      </c>
      <c r="I532" s="5" t="n">
        <v>-14353323.06</v>
      </c>
      <c r="J532" s="5" t="n">
        <v>-164577002715</v>
      </c>
      <c r="K532" s="5" t="n">
        <v>-57710951587</v>
      </c>
      <c r="L532" s="5" t="n">
        <v>-103811914463</v>
      </c>
      <c r="M532" s="5" t="n">
        <v>-14046660.76</v>
      </c>
      <c r="N532" s="5" t="n">
        <v>-161522866050</v>
      </c>
      <c r="O532" s="5" t="n">
        <v>3397696670</v>
      </c>
      <c r="P532" s="5" t="n">
        <v>6451833335</v>
      </c>
    </row>
    <row r="533" customFormat="false" ht="12.75" hidden="false" customHeight="false" outlineLevel="0" collapsed="false">
      <c r="A533" s="5" t="n">
        <v>198487</v>
      </c>
      <c r="B533" s="5" t="s">
        <v>1334</v>
      </c>
      <c r="C533" s="5" t="s">
        <v>17</v>
      </c>
      <c r="D533" s="5" t="s">
        <v>964</v>
      </c>
      <c r="E533" s="5" t="s">
        <v>965</v>
      </c>
      <c r="F533" s="5" t="n">
        <v>-58451563856</v>
      </c>
      <c r="G533" s="5" t="n">
        <v>-35855763834</v>
      </c>
      <c r="H533" s="5" t="n">
        <v>-4847022.57</v>
      </c>
      <c r="I533" s="5" t="n">
        <v>-4847022.57</v>
      </c>
      <c r="J533" s="5" t="n">
        <v>-94307327690</v>
      </c>
      <c r="K533" s="5" t="n">
        <v>-57710951587</v>
      </c>
      <c r="L533" s="5" t="n">
        <v>-35428245590</v>
      </c>
      <c r="M533" s="5" t="n">
        <v>-4790319.68</v>
      </c>
      <c r="N533" s="5" t="n">
        <v>-93139197177</v>
      </c>
      <c r="O533" s="5" t="n">
        <v>3397696670</v>
      </c>
      <c r="P533" s="5" t="n">
        <v>4565827183</v>
      </c>
    </row>
    <row r="534" customFormat="false" ht="12.75" hidden="false" customHeight="false" outlineLevel="0" collapsed="false">
      <c r="A534" s="5" t="n">
        <v>198764</v>
      </c>
      <c r="B534" s="5" t="s">
        <v>1334</v>
      </c>
      <c r="C534" s="5" t="s">
        <v>17</v>
      </c>
      <c r="D534" s="5" t="s">
        <v>966</v>
      </c>
      <c r="E534" s="5" t="s">
        <v>967</v>
      </c>
      <c r="F534" s="5" t="n">
        <v>0</v>
      </c>
      <c r="G534" s="5" t="n">
        <v>-70269675025</v>
      </c>
      <c r="H534" s="5" t="n">
        <v>-9506300.49</v>
      </c>
      <c r="I534" s="5" t="n">
        <v>-9506300.49</v>
      </c>
      <c r="J534" s="5" t="n">
        <v>-70269675025</v>
      </c>
      <c r="K534" s="5" t="n">
        <v>0</v>
      </c>
      <c r="L534" s="5" t="n">
        <v>-68383668873</v>
      </c>
      <c r="M534" s="5" t="n">
        <v>-9256341.08</v>
      </c>
      <c r="N534" s="5" t="n">
        <v>-68383668873</v>
      </c>
      <c r="O534" s="5" t="n">
        <v>0</v>
      </c>
      <c r="P534" s="5" t="n">
        <v>1886006152</v>
      </c>
    </row>
    <row r="535" customFormat="false" ht="12.75" hidden="false" customHeight="false" outlineLevel="0" collapsed="false">
      <c r="A535" s="5" t="n">
        <v>199277</v>
      </c>
      <c r="B535" s="5" t="s">
        <v>1384</v>
      </c>
      <c r="C535" s="5" t="s">
        <v>17</v>
      </c>
      <c r="D535" s="5" t="s">
        <v>968</v>
      </c>
      <c r="E535" s="5" t="s">
        <v>969</v>
      </c>
      <c r="F535" s="5" t="n">
        <v>-2028378828</v>
      </c>
      <c r="G535" s="5" t="n">
        <v>0</v>
      </c>
      <c r="H535" s="5" t="n">
        <v>0</v>
      </c>
      <c r="I535" s="5" t="n">
        <v>0</v>
      </c>
      <c r="J535" s="5" t="n">
        <v>-2028378828</v>
      </c>
      <c r="K535" s="5" t="n">
        <v>-2028378828</v>
      </c>
      <c r="L535" s="5" t="n">
        <v>0</v>
      </c>
      <c r="M535" s="5" t="n">
        <v>0</v>
      </c>
      <c r="N535" s="5" t="n">
        <v>-2028378828</v>
      </c>
      <c r="O535" s="5" t="n">
        <v>0</v>
      </c>
      <c r="P535" s="5" t="n">
        <v>0</v>
      </c>
    </row>
    <row r="536" customFormat="false" ht="12.75" hidden="false" customHeight="false" outlineLevel="0" collapsed="false">
      <c r="A536" s="5" t="n">
        <v>199358</v>
      </c>
      <c r="B536" s="5" t="s">
        <v>1384</v>
      </c>
      <c r="C536" s="5" t="s">
        <v>17</v>
      </c>
      <c r="D536" s="5" t="s">
        <v>970</v>
      </c>
      <c r="E536" s="5" t="s">
        <v>971</v>
      </c>
      <c r="F536" s="5" t="n">
        <v>-2028378828</v>
      </c>
      <c r="G536" s="5" t="n">
        <v>0</v>
      </c>
      <c r="H536" s="5" t="n">
        <v>0</v>
      </c>
      <c r="I536" s="5" t="n">
        <v>0</v>
      </c>
      <c r="J536" s="5" t="n">
        <v>-2028378828</v>
      </c>
      <c r="K536" s="5" t="n">
        <v>-2028378828</v>
      </c>
      <c r="L536" s="5" t="n">
        <v>0</v>
      </c>
      <c r="M536" s="5" t="n">
        <v>0</v>
      </c>
      <c r="N536" s="5" t="n">
        <v>-2028378828</v>
      </c>
      <c r="O536" s="5" t="n">
        <v>0</v>
      </c>
      <c r="P536" s="5" t="n">
        <v>0</v>
      </c>
    </row>
    <row r="537" customFormat="false" ht="12.75" hidden="false" customHeight="false" outlineLevel="0" collapsed="false">
      <c r="A537" s="5" t="n">
        <v>199655</v>
      </c>
      <c r="B537" s="5" t="s">
        <v>1334</v>
      </c>
      <c r="C537" s="5" t="s">
        <v>17</v>
      </c>
      <c r="D537" s="5" t="s">
        <v>972</v>
      </c>
      <c r="E537" s="5" t="s">
        <v>973</v>
      </c>
      <c r="F537" s="5" t="n">
        <v>-559986196036</v>
      </c>
      <c r="G537" s="5" t="n">
        <v>-465784659376</v>
      </c>
      <c r="H537" s="5" t="n">
        <v>-62927721.9716456</v>
      </c>
      <c r="I537" s="5" t="n">
        <v>-62927721.9716456</v>
      </c>
      <c r="J537" s="5" t="n">
        <v>-1025770855412</v>
      </c>
      <c r="K537" s="5" t="n">
        <v>-547742055744</v>
      </c>
      <c r="L537" s="5" t="n">
        <v>-456314264759</v>
      </c>
      <c r="M537" s="5" t="n">
        <v>-61672772.8516456</v>
      </c>
      <c r="N537" s="5" t="n">
        <v>-1004056320503</v>
      </c>
      <c r="O537" s="5" t="n">
        <v>11139019066</v>
      </c>
      <c r="P537" s="5" t="n">
        <v>32853553975</v>
      </c>
    </row>
    <row r="538" customFormat="false" ht="12.75" hidden="false" customHeight="false" outlineLevel="0" collapsed="false">
      <c r="A538" s="5" t="n">
        <v>199683</v>
      </c>
      <c r="B538" s="5" t="s">
        <v>1334</v>
      </c>
      <c r="C538" s="5" t="s">
        <v>17</v>
      </c>
      <c r="D538" s="5" t="s">
        <v>974</v>
      </c>
      <c r="E538" s="5" t="s">
        <v>975</v>
      </c>
      <c r="F538" s="5" t="n">
        <v>-93830177199</v>
      </c>
      <c r="G538" s="5" t="n">
        <v>-119283270564</v>
      </c>
      <c r="H538" s="5" t="n">
        <v>-16120421.45</v>
      </c>
      <c r="I538" s="5" t="n">
        <v>-16120421.45</v>
      </c>
      <c r="J538" s="5" t="n">
        <v>-213113447763</v>
      </c>
      <c r="K538" s="5" t="n">
        <v>-92301928410</v>
      </c>
      <c r="L538" s="5" t="n">
        <v>-117152128197</v>
      </c>
      <c r="M538" s="5" t="n">
        <v>-15838218.15</v>
      </c>
      <c r="N538" s="5" t="n">
        <v>-209454056607</v>
      </c>
      <c r="O538" s="5" t="n">
        <v>12273975</v>
      </c>
      <c r="P538" s="5" t="n">
        <v>3671665131</v>
      </c>
    </row>
    <row r="539" customFormat="false" ht="12.75" hidden="false" customHeight="false" outlineLevel="0" collapsed="false">
      <c r="A539" s="5" t="n">
        <v>199711</v>
      </c>
      <c r="B539" s="5" t="s">
        <v>1334</v>
      </c>
      <c r="C539" s="5" t="s">
        <v>17</v>
      </c>
      <c r="D539" s="5" t="s">
        <v>976</v>
      </c>
      <c r="E539" s="5" t="s">
        <v>977</v>
      </c>
      <c r="F539" s="5" t="n">
        <v>-93830177199</v>
      </c>
      <c r="G539" s="5" t="n">
        <v>-87182464564</v>
      </c>
      <c r="H539" s="5" t="n">
        <v>-11788998.59</v>
      </c>
      <c r="I539" s="5" t="n">
        <v>-11788998.59</v>
      </c>
      <c r="J539" s="5" t="n">
        <v>-181012641763</v>
      </c>
      <c r="K539" s="5" t="n">
        <v>-92301928410</v>
      </c>
      <c r="L539" s="5" t="n">
        <v>-85669053833</v>
      </c>
      <c r="M539" s="5" t="n">
        <v>-11588270.87</v>
      </c>
      <c r="N539" s="5" t="n">
        <v>-177970982243</v>
      </c>
      <c r="O539" s="5" t="n">
        <v>12273975</v>
      </c>
      <c r="P539" s="5" t="n">
        <v>3053933495</v>
      </c>
    </row>
    <row r="540" customFormat="false" ht="12.75" hidden="false" customHeight="false" outlineLevel="0" collapsed="false">
      <c r="A540" s="5" t="n">
        <v>199965</v>
      </c>
      <c r="B540" s="5" t="s">
        <v>1334</v>
      </c>
      <c r="C540" s="5" t="s">
        <v>17</v>
      </c>
      <c r="D540" s="5" t="s">
        <v>978</v>
      </c>
      <c r="E540" s="5" t="s">
        <v>979</v>
      </c>
      <c r="F540" s="5" t="n">
        <v>0</v>
      </c>
      <c r="G540" s="5" t="n">
        <v>-32100806000</v>
      </c>
      <c r="H540" s="5" t="n">
        <v>-4331422.86</v>
      </c>
      <c r="I540" s="5" t="n">
        <v>-4331422.86</v>
      </c>
      <c r="J540" s="5" t="n">
        <v>-32100806000</v>
      </c>
      <c r="K540" s="5" t="n">
        <v>0</v>
      </c>
      <c r="L540" s="5" t="n">
        <v>-31483074364</v>
      </c>
      <c r="M540" s="5" t="n">
        <v>-4249947.28</v>
      </c>
      <c r="N540" s="5" t="n">
        <v>-31483074364</v>
      </c>
      <c r="O540" s="5" t="n">
        <v>0</v>
      </c>
      <c r="P540" s="5" t="n">
        <v>617731636</v>
      </c>
    </row>
    <row r="541" customFormat="false" ht="12.75" hidden="false" customHeight="false" outlineLevel="0" collapsed="false">
      <c r="A541" s="5" t="n">
        <v>199992</v>
      </c>
      <c r="B541" s="5" t="s">
        <v>1334</v>
      </c>
      <c r="C541" s="5" t="s">
        <v>17</v>
      </c>
      <c r="D541" s="5" t="s">
        <v>980</v>
      </c>
      <c r="E541" s="5" t="s">
        <v>981</v>
      </c>
      <c r="F541" s="5" t="n">
        <v>-293887261294</v>
      </c>
      <c r="G541" s="5" t="n">
        <v>-266524281203</v>
      </c>
      <c r="H541" s="5" t="n">
        <v>-35996072.8916456</v>
      </c>
      <c r="I541" s="5" t="n">
        <v>-35996072.8916456</v>
      </c>
      <c r="J541" s="5" t="n">
        <v>-560411542497</v>
      </c>
      <c r="K541" s="5" t="n">
        <v>-288115449408</v>
      </c>
      <c r="L541" s="5" t="n">
        <v>-261361560580</v>
      </c>
      <c r="M541" s="5" t="n">
        <v>-35312006.2916456</v>
      </c>
      <c r="N541" s="5" t="n">
        <v>-549477009988</v>
      </c>
      <c r="O541" s="5" t="n">
        <v>11910834</v>
      </c>
      <c r="P541" s="5" t="n">
        <v>10946443343</v>
      </c>
    </row>
    <row r="542" customFormat="false" ht="12.75" hidden="false" customHeight="false" outlineLevel="0" collapsed="false">
      <c r="A542" s="5" t="n">
        <v>200020</v>
      </c>
      <c r="B542" s="5" t="s">
        <v>1334</v>
      </c>
      <c r="C542" s="5" t="s">
        <v>17</v>
      </c>
      <c r="D542" s="5" t="s">
        <v>982</v>
      </c>
      <c r="E542" s="5" t="s">
        <v>977</v>
      </c>
      <c r="F542" s="5" t="n">
        <v>-293887261294</v>
      </c>
      <c r="G542" s="5" t="n">
        <v>-206833656691</v>
      </c>
      <c r="H542" s="5" t="n">
        <v>-27933069.63</v>
      </c>
      <c r="I542" s="5" t="n">
        <v>-27933069.63</v>
      </c>
      <c r="J542" s="5" t="n">
        <v>-500720917985</v>
      </c>
      <c r="K542" s="5" t="n">
        <v>-288115449408</v>
      </c>
      <c r="L542" s="5" t="n">
        <v>-202912810703</v>
      </c>
      <c r="M542" s="5" t="n">
        <v>-27413716.19</v>
      </c>
      <c r="N542" s="5" t="n">
        <v>-491028260111</v>
      </c>
      <c r="O542" s="5" t="n">
        <v>10346815</v>
      </c>
      <c r="P542" s="5" t="n">
        <v>9703004689</v>
      </c>
    </row>
    <row r="543" customFormat="false" ht="12.75" hidden="false" customHeight="false" outlineLevel="0" collapsed="false">
      <c r="A543" s="5" t="n">
        <v>200244</v>
      </c>
      <c r="B543" s="5" t="s">
        <v>1334</v>
      </c>
      <c r="C543" s="5" t="s">
        <v>17</v>
      </c>
      <c r="D543" s="5" t="s">
        <v>983</v>
      </c>
      <c r="E543" s="5" t="s">
        <v>979</v>
      </c>
      <c r="F543" s="5" t="n">
        <v>0</v>
      </c>
      <c r="G543" s="5" t="n">
        <v>-59690624512</v>
      </c>
      <c r="H543" s="5" t="n">
        <v>-8063003.26164557</v>
      </c>
      <c r="I543" s="5" t="n">
        <v>-8063003.26164557</v>
      </c>
      <c r="J543" s="5" t="n">
        <v>-59690624512</v>
      </c>
      <c r="K543" s="5" t="n">
        <v>0</v>
      </c>
      <c r="L543" s="5" t="n">
        <v>-58448749877</v>
      </c>
      <c r="M543" s="5" t="n">
        <v>-7898290.10164557</v>
      </c>
      <c r="N543" s="5" t="n">
        <v>-58448749877</v>
      </c>
      <c r="O543" s="5" t="n">
        <v>1564019</v>
      </c>
      <c r="P543" s="5" t="n">
        <v>1243438654</v>
      </c>
    </row>
    <row r="544" customFormat="false" ht="12.75" hidden="false" customHeight="false" outlineLevel="0" collapsed="false">
      <c r="A544" s="5" t="n">
        <v>200460</v>
      </c>
      <c r="B544" s="5" t="s">
        <v>1334</v>
      </c>
      <c r="C544" s="5" t="s">
        <v>17</v>
      </c>
      <c r="D544" s="5" t="s">
        <v>984</v>
      </c>
      <c r="E544" s="5" t="s">
        <v>985</v>
      </c>
      <c r="F544" s="5" t="n">
        <v>-46238160579</v>
      </c>
      <c r="G544" s="5" t="n">
        <v>-27679949381</v>
      </c>
      <c r="H544" s="5" t="n">
        <v>-3747051.32</v>
      </c>
      <c r="I544" s="5" t="n">
        <v>-3747051.32</v>
      </c>
      <c r="J544" s="5" t="n">
        <v>-73918109960</v>
      </c>
      <c r="K544" s="5" t="n">
        <v>-45447831825</v>
      </c>
      <c r="L544" s="5" t="n">
        <v>-27242512312</v>
      </c>
      <c r="M544" s="5" t="n">
        <v>-3689032.87</v>
      </c>
      <c r="N544" s="5" t="n">
        <v>-72690344137</v>
      </c>
      <c r="O544" s="5" t="n">
        <v>0</v>
      </c>
      <c r="P544" s="5" t="n">
        <v>1227765823</v>
      </c>
    </row>
    <row r="545" customFormat="false" ht="12.75" hidden="false" customHeight="false" outlineLevel="0" collapsed="false">
      <c r="A545" s="5" t="n">
        <v>200487</v>
      </c>
      <c r="B545" s="5" t="s">
        <v>1334</v>
      </c>
      <c r="C545" s="5" t="s">
        <v>17</v>
      </c>
      <c r="D545" s="5" t="s">
        <v>986</v>
      </c>
      <c r="E545" s="5" t="s">
        <v>65</v>
      </c>
      <c r="F545" s="5" t="n">
        <v>-46238160579</v>
      </c>
      <c r="G545" s="5" t="n">
        <v>-27679949381</v>
      </c>
      <c r="H545" s="5" t="n">
        <v>-3747051.32</v>
      </c>
      <c r="I545" s="5" t="n">
        <v>-3747051.32</v>
      </c>
      <c r="J545" s="5" t="n">
        <v>-73918109960</v>
      </c>
      <c r="K545" s="5" t="n">
        <v>-45447831825</v>
      </c>
      <c r="L545" s="5" t="n">
        <v>-27242512312</v>
      </c>
      <c r="M545" s="5" t="n">
        <v>-3689032.87</v>
      </c>
      <c r="N545" s="5" t="n">
        <v>-72690344137</v>
      </c>
      <c r="O545" s="5" t="n">
        <v>0</v>
      </c>
      <c r="P545" s="5" t="n">
        <v>1227765823</v>
      </c>
    </row>
    <row r="546" customFormat="false" ht="12.75" hidden="false" customHeight="false" outlineLevel="0" collapsed="false">
      <c r="A546" s="5" t="n">
        <v>200748</v>
      </c>
      <c r="B546" s="5" t="s">
        <v>1334</v>
      </c>
      <c r="C546" s="5" t="s">
        <v>17</v>
      </c>
      <c r="D546" s="5" t="s">
        <v>990</v>
      </c>
      <c r="E546" s="5" t="s">
        <v>991</v>
      </c>
      <c r="F546" s="5" t="n">
        <v>-16996902466</v>
      </c>
      <c r="G546" s="5" t="n">
        <v>-4228534431</v>
      </c>
      <c r="H546" s="5" t="n">
        <v>-568114.07</v>
      </c>
      <c r="I546" s="5" t="n">
        <v>-568114.07</v>
      </c>
      <c r="J546" s="5" t="n">
        <v>-21225436897</v>
      </c>
      <c r="K546" s="5" t="n">
        <v>-14182316284</v>
      </c>
      <c r="L546" s="5" t="n">
        <v>-3290107635</v>
      </c>
      <c r="M546" s="5" t="n">
        <v>-443648.01</v>
      </c>
      <c r="N546" s="5" t="n">
        <v>-17472423919</v>
      </c>
      <c r="O546" s="5" t="n">
        <v>0</v>
      </c>
      <c r="P546" s="5" t="n">
        <v>3753012978</v>
      </c>
    </row>
    <row r="547" customFormat="false" ht="12.75" hidden="false" customHeight="false" outlineLevel="0" collapsed="false">
      <c r="A547" s="5" t="n">
        <v>200775</v>
      </c>
      <c r="B547" s="5" t="s">
        <v>1334</v>
      </c>
      <c r="C547" s="5" t="s">
        <v>17</v>
      </c>
      <c r="D547" s="5" t="s">
        <v>992</v>
      </c>
      <c r="E547" s="5" t="s">
        <v>65</v>
      </c>
      <c r="F547" s="5" t="n">
        <v>-16996902466</v>
      </c>
      <c r="G547" s="5" t="n">
        <v>-4228534431</v>
      </c>
      <c r="H547" s="5" t="n">
        <v>-568114.07</v>
      </c>
      <c r="I547" s="5" t="n">
        <v>-568114.07</v>
      </c>
      <c r="J547" s="5" t="n">
        <v>-21225436897</v>
      </c>
      <c r="K547" s="5" t="n">
        <v>-14182316284</v>
      </c>
      <c r="L547" s="5" t="n">
        <v>-3290107635</v>
      </c>
      <c r="M547" s="5" t="n">
        <v>-443648.01</v>
      </c>
      <c r="N547" s="5" t="n">
        <v>-17472423919</v>
      </c>
      <c r="O547" s="5" t="n">
        <v>0</v>
      </c>
      <c r="P547" s="5" t="n">
        <v>3753012978</v>
      </c>
    </row>
    <row r="548" customFormat="false" ht="12.75" hidden="false" customHeight="false" outlineLevel="0" collapsed="false">
      <c r="A548" s="5" t="n">
        <v>200919</v>
      </c>
      <c r="B548" s="5" t="s">
        <v>1334</v>
      </c>
      <c r="C548" s="5" t="s">
        <v>17</v>
      </c>
      <c r="D548" s="5" t="s">
        <v>993</v>
      </c>
      <c r="E548" s="5" t="s">
        <v>994</v>
      </c>
      <c r="F548" s="5" t="n">
        <v>0</v>
      </c>
      <c r="G548" s="5" t="n">
        <v>-157518524</v>
      </c>
      <c r="H548" s="5" t="n">
        <v>-21229.32</v>
      </c>
      <c r="I548" s="5" t="n">
        <v>-21229.32</v>
      </c>
      <c r="J548" s="5" t="n">
        <v>-157518524</v>
      </c>
      <c r="K548" s="5" t="n">
        <v>0</v>
      </c>
      <c r="L548" s="5" t="n">
        <v>-154943594</v>
      </c>
      <c r="M548" s="5" t="n">
        <v>-20887.8</v>
      </c>
      <c r="N548" s="5" t="n">
        <v>-154943594</v>
      </c>
      <c r="O548" s="5" t="n">
        <v>0</v>
      </c>
      <c r="P548" s="5" t="n">
        <v>2574930</v>
      </c>
    </row>
    <row r="549" customFormat="false" ht="12.75" hidden="false" customHeight="false" outlineLevel="0" collapsed="false">
      <c r="A549" s="5" t="n">
        <v>200946</v>
      </c>
      <c r="B549" s="5" t="s">
        <v>1334</v>
      </c>
      <c r="C549" s="5" t="s">
        <v>17</v>
      </c>
      <c r="D549" s="5" t="s">
        <v>995</v>
      </c>
      <c r="E549" s="5" t="s">
        <v>996</v>
      </c>
      <c r="F549" s="5" t="n">
        <v>0</v>
      </c>
      <c r="G549" s="5" t="n">
        <v>-157518524</v>
      </c>
      <c r="H549" s="5" t="n">
        <v>-21229.32</v>
      </c>
      <c r="I549" s="5" t="n">
        <v>-21229.32</v>
      </c>
      <c r="J549" s="5" t="n">
        <v>-157518524</v>
      </c>
      <c r="K549" s="5" t="n">
        <v>0</v>
      </c>
      <c r="L549" s="5" t="n">
        <v>-154943594</v>
      </c>
      <c r="M549" s="5" t="n">
        <v>-20887.8</v>
      </c>
      <c r="N549" s="5" t="n">
        <v>-154943594</v>
      </c>
      <c r="O549" s="5" t="n">
        <v>0</v>
      </c>
      <c r="P549" s="5" t="n">
        <v>2574930</v>
      </c>
    </row>
    <row r="550" customFormat="false" ht="12.75" hidden="false" customHeight="false" outlineLevel="0" collapsed="false">
      <c r="A550" s="5" t="n">
        <v>201320</v>
      </c>
      <c r="B550" s="5" t="s">
        <v>1334</v>
      </c>
      <c r="C550" s="5" t="s">
        <v>17</v>
      </c>
      <c r="D550" s="5" t="s">
        <v>997</v>
      </c>
      <c r="E550" s="5" t="s">
        <v>998</v>
      </c>
      <c r="F550" s="5" t="n">
        <v>-24630705659</v>
      </c>
      <c r="G550" s="5" t="n">
        <v>0</v>
      </c>
      <c r="H550" s="5" t="n">
        <v>0</v>
      </c>
      <c r="I550" s="5" t="n">
        <v>0</v>
      </c>
      <c r="J550" s="5" t="n">
        <v>-24630705659</v>
      </c>
      <c r="K550" s="5" t="n">
        <v>-24578823174</v>
      </c>
      <c r="L550" s="5" t="n">
        <v>0</v>
      </c>
      <c r="M550" s="5" t="n">
        <v>0</v>
      </c>
      <c r="N550" s="5" t="n">
        <v>-24578823174</v>
      </c>
      <c r="O550" s="5" t="n">
        <v>11114657921</v>
      </c>
      <c r="P550" s="5" t="n">
        <v>11166540406</v>
      </c>
    </row>
    <row r="551" customFormat="false" ht="12.75" hidden="false" customHeight="false" outlineLevel="0" collapsed="false">
      <c r="A551" s="5" t="n">
        <v>201347</v>
      </c>
      <c r="B551" s="5" t="s">
        <v>1334</v>
      </c>
      <c r="C551" s="5" t="s">
        <v>17</v>
      </c>
      <c r="D551" s="5" t="s">
        <v>999</v>
      </c>
      <c r="E551" s="5" t="s">
        <v>65</v>
      </c>
      <c r="F551" s="5" t="n">
        <v>-24630705659</v>
      </c>
      <c r="G551" s="5" t="n">
        <v>0</v>
      </c>
      <c r="H551" s="5" t="n">
        <v>0</v>
      </c>
      <c r="I551" s="5" t="n">
        <v>0</v>
      </c>
      <c r="J551" s="5" t="n">
        <v>-24630705659</v>
      </c>
      <c r="K551" s="5" t="n">
        <v>-24578823174</v>
      </c>
      <c r="L551" s="5" t="n">
        <v>0</v>
      </c>
      <c r="M551" s="5" t="n">
        <v>0</v>
      </c>
      <c r="N551" s="5" t="n">
        <v>-24578823174</v>
      </c>
      <c r="O551" s="5" t="n">
        <v>11114657921</v>
      </c>
      <c r="P551" s="5" t="n">
        <v>11166540406</v>
      </c>
    </row>
    <row r="552" customFormat="false" ht="12.75" hidden="false" customHeight="false" outlineLevel="0" collapsed="false">
      <c r="A552" s="5" t="n">
        <v>201474</v>
      </c>
      <c r="B552" s="5" t="s">
        <v>1334</v>
      </c>
      <c r="C552" s="5" t="s">
        <v>17</v>
      </c>
      <c r="D552" s="5" t="s">
        <v>1000</v>
      </c>
      <c r="E552" s="5" t="s">
        <v>1001</v>
      </c>
      <c r="F552" s="5" t="n">
        <v>-5255083239</v>
      </c>
      <c r="G552" s="5" t="n">
        <v>-29677697</v>
      </c>
      <c r="H552" s="5" t="n">
        <v>-4014.62</v>
      </c>
      <c r="I552" s="5" t="n">
        <v>-4014.62</v>
      </c>
      <c r="J552" s="5" t="n">
        <v>-5284760936</v>
      </c>
      <c r="K552" s="5" t="n">
        <v>-5171761174</v>
      </c>
      <c r="L552" s="5" t="n">
        <v>-29195463</v>
      </c>
      <c r="M552" s="5" t="n">
        <v>-3950.66</v>
      </c>
      <c r="N552" s="5" t="n">
        <v>-5200956637</v>
      </c>
      <c r="O552" s="5" t="n">
        <v>0</v>
      </c>
      <c r="P552" s="5" t="n">
        <v>83804299</v>
      </c>
    </row>
    <row r="553" customFormat="false" ht="12.75" hidden="false" customHeight="false" outlineLevel="0" collapsed="false">
      <c r="A553" s="5" t="n">
        <v>201508</v>
      </c>
      <c r="B553" s="5" t="s">
        <v>1334</v>
      </c>
      <c r="C553" s="5" t="s">
        <v>17</v>
      </c>
      <c r="D553" s="5" t="s">
        <v>1002</v>
      </c>
      <c r="E553" s="5" t="s">
        <v>1003</v>
      </c>
      <c r="F553" s="5" t="n">
        <v>-5255083239</v>
      </c>
      <c r="G553" s="5" t="n">
        <v>-29677697</v>
      </c>
      <c r="H553" s="5" t="n">
        <v>-4014.62</v>
      </c>
      <c r="I553" s="5" t="n">
        <v>-4014.62</v>
      </c>
      <c r="J553" s="5" t="n">
        <v>-5284760936</v>
      </c>
      <c r="K553" s="5" t="n">
        <v>-5171761174</v>
      </c>
      <c r="L553" s="5" t="n">
        <v>-29195463</v>
      </c>
      <c r="M553" s="5" t="n">
        <v>-3950.66</v>
      </c>
      <c r="N553" s="5" t="n">
        <v>-5200956637</v>
      </c>
      <c r="O553" s="5" t="n">
        <v>0</v>
      </c>
      <c r="P553" s="5" t="n">
        <v>83804299</v>
      </c>
    </row>
    <row r="554" customFormat="false" ht="12.75" hidden="false" customHeight="false" outlineLevel="0" collapsed="false">
      <c r="A554" s="5" t="n">
        <v>201648</v>
      </c>
      <c r="B554" s="5" t="s">
        <v>1334</v>
      </c>
      <c r="C554" s="5" t="s">
        <v>17</v>
      </c>
      <c r="D554" s="5" t="s">
        <v>1385</v>
      </c>
      <c r="E554" s="5" t="s">
        <v>1386</v>
      </c>
      <c r="F554" s="5" t="n">
        <v>-1439571282</v>
      </c>
      <c r="G554" s="5" t="n">
        <v>-62680104</v>
      </c>
      <c r="H554" s="5" t="n">
        <v>-8316.34</v>
      </c>
      <c r="I554" s="5" t="n">
        <v>-8316.34</v>
      </c>
      <c r="J554" s="5" t="n">
        <v>-1502251386</v>
      </c>
      <c r="K554" s="5" t="n">
        <v>-1409318673</v>
      </c>
      <c r="L554" s="5" t="n">
        <v>-51615108</v>
      </c>
      <c r="M554" s="5" t="n">
        <v>-6848.76</v>
      </c>
      <c r="N554" s="5" t="n">
        <v>-1460933781</v>
      </c>
      <c r="O554" s="5" t="n">
        <v>0</v>
      </c>
      <c r="P554" s="5" t="n">
        <v>41317605</v>
      </c>
    </row>
    <row r="555" customFormat="false" ht="12.75" hidden="false" customHeight="false" outlineLevel="0" collapsed="false">
      <c r="A555" s="5" t="n">
        <v>201729</v>
      </c>
      <c r="B555" s="5" t="s">
        <v>1334</v>
      </c>
      <c r="C555" s="5" t="s">
        <v>17</v>
      </c>
      <c r="D555" s="5" t="s">
        <v>1387</v>
      </c>
      <c r="E555" s="5" t="s">
        <v>971</v>
      </c>
      <c r="F555" s="5" t="n">
        <v>-1439571282</v>
      </c>
      <c r="G555" s="5" t="n">
        <v>-62680104</v>
      </c>
      <c r="H555" s="5" t="n">
        <v>-8316.34</v>
      </c>
      <c r="I555" s="5" t="n">
        <v>-8316.34</v>
      </c>
      <c r="J555" s="5" t="n">
        <v>-1502251386</v>
      </c>
      <c r="K555" s="5" t="n">
        <v>-1409318673</v>
      </c>
      <c r="L555" s="5" t="n">
        <v>-51615108</v>
      </c>
      <c r="M555" s="5" t="n">
        <v>-6848.76</v>
      </c>
      <c r="N555" s="5" t="n">
        <v>-1460933781</v>
      </c>
      <c r="O555" s="5" t="n">
        <v>0</v>
      </c>
      <c r="P555" s="5" t="n">
        <v>41317605</v>
      </c>
    </row>
    <row r="556" customFormat="false" ht="12.75" hidden="false" customHeight="false" outlineLevel="0" collapsed="false">
      <c r="A556" s="5" t="n">
        <v>202031</v>
      </c>
      <c r="B556" s="5" t="s">
        <v>1334</v>
      </c>
      <c r="C556" s="5" t="s">
        <v>17</v>
      </c>
      <c r="D556" s="5" t="s">
        <v>1004</v>
      </c>
      <c r="E556" s="5" t="s">
        <v>1005</v>
      </c>
      <c r="F556" s="5" t="n">
        <v>-50779533353</v>
      </c>
      <c r="G556" s="5" t="n">
        <v>-44349938358</v>
      </c>
      <c r="H556" s="5" t="n">
        <v>-5992720.51</v>
      </c>
      <c r="I556" s="5" t="n">
        <v>-5992720.51</v>
      </c>
      <c r="J556" s="5" t="n">
        <v>-95129471711</v>
      </c>
      <c r="K556" s="5" t="n">
        <v>-50047951164</v>
      </c>
      <c r="L556" s="5" t="n">
        <v>-43622518986</v>
      </c>
      <c r="M556" s="5" t="n">
        <v>-5896240.93</v>
      </c>
      <c r="N556" s="5" t="n">
        <v>-93670470150</v>
      </c>
      <c r="O556" s="5" t="n">
        <v>0</v>
      </c>
      <c r="P556" s="5" t="n">
        <v>1459001561</v>
      </c>
    </row>
    <row r="557" customFormat="false" ht="12.75" hidden="false" customHeight="false" outlineLevel="0" collapsed="false">
      <c r="A557" s="5" t="n">
        <v>202058</v>
      </c>
      <c r="B557" s="5" t="s">
        <v>1334</v>
      </c>
      <c r="C557" s="5" t="s">
        <v>17</v>
      </c>
      <c r="D557" s="5" t="s">
        <v>1006</v>
      </c>
      <c r="E557" s="5" t="s">
        <v>1007</v>
      </c>
      <c r="F557" s="5" t="n">
        <v>-50779533353</v>
      </c>
      <c r="G557" s="5" t="n">
        <v>-44349938358</v>
      </c>
      <c r="H557" s="5" t="n">
        <v>-5992720.51</v>
      </c>
      <c r="I557" s="5" t="n">
        <v>-5992720.51</v>
      </c>
      <c r="J557" s="5" t="n">
        <v>-95129471711</v>
      </c>
      <c r="K557" s="5" t="n">
        <v>-50047951164</v>
      </c>
      <c r="L557" s="5" t="n">
        <v>-43622518986</v>
      </c>
      <c r="M557" s="5" t="n">
        <v>-5896240.93</v>
      </c>
      <c r="N557" s="5" t="n">
        <v>-93670470150</v>
      </c>
      <c r="O557" s="5" t="n">
        <v>0</v>
      </c>
      <c r="P557" s="5" t="n">
        <v>1459001561</v>
      </c>
    </row>
    <row r="558" customFormat="false" ht="12.75" hidden="false" customHeight="false" outlineLevel="0" collapsed="false">
      <c r="A558" s="5" t="n">
        <v>398858</v>
      </c>
      <c r="B558" s="5" t="s">
        <v>1334</v>
      </c>
      <c r="C558" s="5" t="s">
        <v>17</v>
      </c>
      <c r="D558" s="5" t="s">
        <v>1008</v>
      </c>
      <c r="E558" s="5" t="s">
        <v>1009</v>
      </c>
      <c r="F558" s="5" t="n">
        <v>-26928800965</v>
      </c>
      <c r="G558" s="5" t="n">
        <v>-3468809114</v>
      </c>
      <c r="H558" s="5" t="n">
        <v>-469781.45</v>
      </c>
      <c r="I558" s="5" t="n">
        <v>-469781.45</v>
      </c>
      <c r="J558" s="5" t="n">
        <v>-30397610079</v>
      </c>
      <c r="K558" s="5" t="n">
        <v>-26486675632</v>
      </c>
      <c r="L558" s="5" t="n">
        <v>-3409682884</v>
      </c>
      <c r="M558" s="5" t="n">
        <v>-461939.38</v>
      </c>
      <c r="N558" s="5" t="n">
        <v>-29896358516</v>
      </c>
      <c r="O558" s="5" t="n">
        <v>176336</v>
      </c>
      <c r="P558" s="5" t="n">
        <v>501427899</v>
      </c>
    </row>
    <row r="559" customFormat="false" ht="12.75" hidden="false" customHeight="false" outlineLevel="0" collapsed="false">
      <c r="A559" s="5" t="n">
        <v>398859</v>
      </c>
      <c r="B559" s="5" t="s">
        <v>1334</v>
      </c>
      <c r="C559" s="5" t="s">
        <v>17</v>
      </c>
      <c r="D559" s="5" t="s">
        <v>1010</v>
      </c>
      <c r="E559" s="5" t="s">
        <v>1011</v>
      </c>
      <c r="F559" s="5" t="n">
        <v>-26928800965</v>
      </c>
      <c r="G559" s="5" t="n">
        <v>-3468809114</v>
      </c>
      <c r="H559" s="5" t="n">
        <v>-469781.45</v>
      </c>
      <c r="I559" s="5" t="n">
        <v>-469781.45</v>
      </c>
      <c r="J559" s="5" t="n">
        <v>-30397610079</v>
      </c>
      <c r="K559" s="5" t="n">
        <v>-26486675632</v>
      </c>
      <c r="L559" s="5" t="n">
        <v>-3409682884</v>
      </c>
      <c r="M559" s="5" t="n">
        <v>-461939.38</v>
      </c>
      <c r="N559" s="5" t="n">
        <v>-29896358516</v>
      </c>
      <c r="O559" s="5" t="n">
        <v>176336</v>
      </c>
      <c r="P559" s="5" t="n">
        <v>501427899</v>
      </c>
    </row>
    <row r="560" customFormat="false" ht="12.75" hidden="false" customHeight="false" outlineLevel="0" collapsed="false">
      <c r="A560" s="5" t="n">
        <v>202240</v>
      </c>
      <c r="B560" s="5" t="s">
        <v>1334</v>
      </c>
      <c r="C560" s="5" t="s">
        <v>17</v>
      </c>
      <c r="D560" s="5" t="s">
        <v>1012</v>
      </c>
      <c r="E560" s="5" t="s">
        <v>1013</v>
      </c>
      <c r="F560" s="5" t="n">
        <v>-2243111387</v>
      </c>
      <c r="G560" s="5" t="n">
        <v>-358785544</v>
      </c>
      <c r="H560" s="5" t="n">
        <v>-48109.16</v>
      </c>
      <c r="I560" s="5" t="n">
        <v>-48109.16</v>
      </c>
      <c r="J560" s="5" t="n">
        <v>-2601896931</v>
      </c>
      <c r="K560" s="5" t="n">
        <v>-2166315426</v>
      </c>
      <c r="L560" s="5" t="n">
        <v>-329107413</v>
      </c>
      <c r="M560" s="5" t="n">
        <v>-44172.87</v>
      </c>
      <c r="N560" s="5" t="n">
        <v>-2495422839</v>
      </c>
      <c r="O560" s="5" t="n">
        <v>172273087</v>
      </c>
      <c r="P560" s="5" t="n">
        <v>278747179</v>
      </c>
    </row>
    <row r="561" customFormat="false" ht="12.75" hidden="false" customHeight="false" outlineLevel="0" collapsed="false">
      <c r="A561" s="5" t="n">
        <v>202267</v>
      </c>
      <c r="B561" s="5" t="s">
        <v>1334</v>
      </c>
      <c r="C561" s="5" t="s">
        <v>17</v>
      </c>
      <c r="D561" s="5" t="s">
        <v>1014</v>
      </c>
      <c r="E561" s="5" t="s">
        <v>1015</v>
      </c>
      <c r="F561" s="5" t="n">
        <v>-721008400</v>
      </c>
      <c r="G561" s="5" t="n">
        <v>-195859573</v>
      </c>
      <c r="H561" s="5" t="n">
        <v>-26146.12</v>
      </c>
      <c r="I561" s="5" t="n">
        <v>-26146.12</v>
      </c>
      <c r="J561" s="5" t="n">
        <v>-916867973</v>
      </c>
      <c r="K561" s="5" t="n">
        <v>-684536062</v>
      </c>
      <c r="L561" s="5" t="n">
        <v>-166181442</v>
      </c>
      <c r="M561" s="5" t="n">
        <v>-22209.83</v>
      </c>
      <c r="N561" s="5" t="n">
        <v>-850717504</v>
      </c>
      <c r="O561" s="5" t="n">
        <v>0</v>
      </c>
      <c r="P561" s="5" t="n">
        <v>66150469</v>
      </c>
    </row>
    <row r="562" customFormat="false" ht="12.75" hidden="false" customHeight="false" outlineLevel="0" collapsed="false">
      <c r="A562" s="5" t="n">
        <v>202294</v>
      </c>
      <c r="B562" s="5" t="s">
        <v>1334</v>
      </c>
      <c r="C562" s="5" t="s">
        <v>17</v>
      </c>
      <c r="D562" s="5" t="s">
        <v>1016</v>
      </c>
      <c r="E562" s="5" t="s">
        <v>977</v>
      </c>
      <c r="F562" s="5" t="n">
        <v>-721008400</v>
      </c>
      <c r="G562" s="5" t="n">
        <v>-195859573</v>
      </c>
      <c r="H562" s="5" t="n">
        <v>-26146.12</v>
      </c>
      <c r="I562" s="5" t="n">
        <v>-26146.12</v>
      </c>
      <c r="J562" s="5" t="n">
        <v>-916867973</v>
      </c>
      <c r="K562" s="5" t="n">
        <v>-684536062</v>
      </c>
      <c r="L562" s="5" t="n">
        <v>-166181442</v>
      </c>
      <c r="M562" s="5" t="n">
        <v>-22209.83</v>
      </c>
      <c r="N562" s="5" t="n">
        <v>-850717504</v>
      </c>
      <c r="O562" s="5" t="n">
        <v>0</v>
      </c>
      <c r="P562" s="5" t="n">
        <v>66150469</v>
      </c>
    </row>
    <row r="563" customFormat="false" ht="12.75" hidden="false" customHeight="false" outlineLevel="0" collapsed="false">
      <c r="A563" s="5" t="n">
        <v>202472</v>
      </c>
      <c r="B563" s="5" t="s">
        <v>1334</v>
      </c>
      <c r="C563" s="5" t="s">
        <v>17</v>
      </c>
      <c r="D563" s="5" t="s">
        <v>1017</v>
      </c>
      <c r="E563" s="5" t="s">
        <v>1018</v>
      </c>
      <c r="F563" s="5" t="n">
        <v>-559572339</v>
      </c>
      <c r="G563" s="5" t="n">
        <v>-90722953</v>
      </c>
      <c r="H563" s="5" t="n">
        <v>-12313.57</v>
      </c>
      <c r="I563" s="5" t="n">
        <v>-12313.57</v>
      </c>
      <c r="J563" s="5" t="n">
        <v>-650295292</v>
      </c>
      <c r="K563" s="5" t="n">
        <v>-549370651</v>
      </c>
      <c r="L563" s="5" t="n">
        <v>-90722953</v>
      </c>
      <c r="M563" s="5" t="n">
        <v>-12313.57</v>
      </c>
      <c r="N563" s="5" t="n">
        <v>-640093604</v>
      </c>
      <c r="O563" s="5" t="n">
        <v>0</v>
      </c>
      <c r="P563" s="5" t="n">
        <v>10201688</v>
      </c>
    </row>
    <row r="564" customFormat="false" ht="12.75" hidden="false" customHeight="false" outlineLevel="0" collapsed="false">
      <c r="A564" s="5" t="n">
        <v>202503</v>
      </c>
      <c r="B564" s="5" t="s">
        <v>1334</v>
      </c>
      <c r="C564" s="5" t="s">
        <v>17</v>
      </c>
      <c r="D564" s="5" t="s">
        <v>1019</v>
      </c>
      <c r="E564" s="5" t="s">
        <v>1020</v>
      </c>
      <c r="F564" s="5" t="n">
        <v>-559572339</v>
      </c>
      <c r="G564" s="5" t="n">
        <v>-90722953</v>
      </c>
      <c r="H564" s="5" t="n">
        <v>-12313.57</v>
      </c>
      <c r="I564" s="5" t="n">
        <v>-12313.57</v>
      </c>
      <c r="J564" s="5" t="n">
        <v>-650295292</v>
      </c>
      <c r="K564" s="5" t="n">
        <v>-549370651</v>
      </c>
      <c r="L564" s="5" t="n">
        <v>-90722953</v>
      </c>
      <c r="M564" s="5" t="n">
        <v>-12313.57</v>
      </c>
      <c r="N564" s="5" t="n">
        <v>-640093604</v>
      </c>
      <c r="O564" s="5" t="n">
        <v>0</v>
      </c>
      <c r="P564" s="5" t="n">
        <v>10201688</v>
      </c>
    </row>
    <row r="565" customFormat="false" ht="12.75" hidden="false" customHeight="false" outlineLevel="0" collapsed="false">
      <c r="A565" s="5" t="n">
        <v>202727</v>
      </c>
      <c r="B565" s="5" t="s">
        <v>1388</v>
      </c>
      <c r="C565" s="5" t="s">
        <v>17</v>
      </c>
      <c r="D565" s="5" t="s">
        <v>1022</v>
      </c>
      <c r="E565" s="5" t="s">
        <v>1023</v>
      </c>
      <c r="F565" s="5" t="n">
        <v>-1841592</v>
      </c>
      <c r="G565" s="5" t="n">
        <v>0</v>
      </c>
      <c r="H565" s="5" t="n">
        <v>0</v>
      </c>
      <c r="I565" s="5" t="n">
        <v>0</v>
      </c>
      <c r="J565" s="5" t="n">
        <v>-1841592</v>
      </c>
      <c r="K565" s="5" t="n">
        <v>-1841592</v>
      </c>
      <c r="L565" s="5" t="n">
        <v>0</v>
      </c>
      <c r="M565" s="5" t="n">
        <v>0</v>
      </c>
      <c r="N565" s="5" t="n">
        <v>-1841592</v>
      </c>
      <c r="O565" s="5" t="n">
        <v>0</v>
      </c>
      <c r="P565" s="5" t="n">
        <v>0</v>
      </c>
    </row>
    <row r="566" customFormat="false" ht="12.75" hidden="false" customHeight="false" outlineLevel="0" collapsed="false">
      <c r="A566" s="5" t="n">
        <v>202754</v>
      </c>
      <c r="B566" s="5" t="s">
        <v>1388</v>
      </c>
      <c r="C566" s="5" t="s">
        <v>17</v>
      </c>
      <c r="D566" s="5" t="s">
        <v>1024</v>
      </c>
      <c r="E566" s="5" t="s">
        <v>1025</v>
      </c>
      <c r="F566" s="5" t="n">
        <v>-1841592</v>
      </c>
      <c r="G566" s="5" t="n">
        <v>0</v>
      </c>
      <c r="H566" s="5" t="n">
        <v>0</v>
      </c>
      <c r="I566" s="5" t="n">
        <v>0</v>
      </c>
      <c r="J566" s="5" t="n">
        <v>-1841592</v>
      </c>
      <c r="K566" s="5" t="n">
        <v>-1841592</v>
      </c>
      <c r="L566" s="5" t="n">
        <v>0</v>
      </c>
      <c r="M566" s="5" t="n">
        <v>0</v>
      </c>
      <c r="N566" s="5" t="n">
        <v>-1841592</v>
      </c>
      <c r="O566" s="5" t="n">
        <v>0</v>
      </c>
      <c r="P566" s="5" t="n">
        <v>0</v>
      </c>
    </row>
    <row r="567" customFormat="false" ht="12.75" hidden="false" customHeight="false" outlineLevel="0" collapsed="false">
      <c r="A567" s="5" t="n">
        <v>203016</v>
      </c>
      <c r="B567" s="5" t="s">
        <v>1389</v>
      </c>
      <c r="C567" s="5" t="s">
        <v>17</v>
      </c>
      <c r="D567" s="5" t="s">
        <v>1028</v>
      </c>
      <c r="E567" s="5" t="s">
        <v>1029</v>
      </c>
      <c r="F567" s="5" t="n">
        <v>-100091566</v>
      </c>
      <c r="G567" s="5" t="n">
        <v>0</v>
      </c>
      <c r="H567" s="5" t="n">
        <v>0</v>
      </c>
      <c r="I567" s="5" t="n">
        <v>0</v>
      </c>
      <c r="J567" s="5" t="n">
        <v>-100091566</v>
      </c>
      <c r="K567" s="5" t="n">
        <v>-100091566</v>
      </c>
      <c r="L567" s="5" t="n">
        <v>0</v>
      </c>
      <c r="M567" s="5" t="n">
        <v>0</v>
      </c>
      <c r="N567" s="5" t="n">
        <v>-100091566</v>
      </c>
      <c r="O567" s="5" t="n">
        <v>0</v>
      </c>
      <c r="P567" s="5" t="n">
        <v>0</v>
      </c>
    </row>
    <row r="568" customFormat="false" ht="12.75" hidden="false" customHeight="false" outlineLevel="0" collapsed="false">
      <c r="A568" s="5" t="n">
        <v>203043</v>
      </c>
      <c r="B568" s="5" t="s">
        <v>1389</v>
      </c>
      <c r="C568" s="5" t="s">
        <v>17</v>
      </c>
      <c r="D568" s="5" t="s">
        <v>1030</v>
      </c>
      <c r="E568" s="5" t="s">
        <v>1007</v>
      </c>
      <c r="F568" s="5" t="n">
        <v>-100091566</v>
      </c>
      <c r="G568" s="5" t="n">
        <v>0</v>
      </c>
      <c r="H568" s="5" t="n">
        <v>0</v>
      </c>
      <c r="I568" s="5" t="n">
        <v>0</v>
      </c>
      <c r="J568" s="5" t="n">
        <v>-100091566</v>
      </c>
      <c r="K568" s="5" t="n">
        <v>-100091566</v>
      </c>
      <c r="L568" s="5" t="n">
        <v>0</v>
      </c>
      <c r="M568" s="5" t="n">
        <v>0</v>
      </c>
      <c r="N568" s="5" t="n">
        <v>-100091566</v>
      </c>
      <c r="O568" s="5" t="n">
        <v>0</v>
      </c>
      <c r="P568" s="5" t="n">
        <v>0</v>
      </c>
    </row>
    <row r="569" customFormat="false" ht="12.75" hidden="false" customHeight="false" outlineLevel="0" collapsed="false">
      <c r="A569" s="5" t="n">
        <v>203104</v>
      </c>
      <c r="B569" s="5" t="s">
        <v>1334</v>
      </c>
      <c r="C569" s="5" t="s">
        <v>17</v>
      </c>
      <c r="D569" s="5" t="s">
        <v>1031</v>
      </c>
      <c r="E569" s="5" t="s">
        <v>1032</v>
      </c>
      <c r="F569" s="5" t="n">
        <v>-860597490</v>
      </c>
      <c r="G569" s="5" t="n">
        <v>-72203018</v>
      </c>
      <c r="H569" s="5" t="n">
        <v>-9649.47</v>
      </c>
      <c r="I569" s="5" t="n">
        <v>-9649.47</v>
      </c>
      <c r="J569" s="5" t="n">
        <v>-932800508</v>
      </c>
      <c r="K569" s="5" t="n">
        <v>-830475555</v>
      </c>
      <c r="L569" s="5" t="n">
        <v>-72203018</v>
      </c>
      <c r="M569" s="5" t="n">
        <v>-9649.47</v>
      </c>
      <c r="N569" s="5" t="n">
        <v>-902678573</v>
      </c>
      <c r="O569" s="5" t="n">
        <v>172273087</v>
      </c>
      <c r="P569" s="5" t="n">
        <v>202395022</v>
      </c>
    </row>
    <row r="570" customFormat="false" ht="12.75" hidden="false" customHeight="false" outlineLevel="0" collapsed="false">
      <c r="A570" s="5" t="n">
        <v>203131</v>
      </c>
      <c r="B570" s="5" t="s">
        <v>1334</v>
      </c>
      <c r="C570" s="5" t="s">
        <v>17</v>
      </c>
      <c r="D570" s="5" t="s">
        <v>1033</v>
      </c>
      <c r="E570" s="5" t="s">
        <v>65</v>
      </c>
      <c r="F570" s="5" t="n">
        <v>-860597490</v>
      </c>
      <c r="G570" s="5" t="n">
        <v>-72203018</v>
      </c>
      <c r="H570" s="5" t="n">
        <v>-9649.47</v>
      </c>
      <c r="I570" s="5" t="n">
        <v>-9649.47</v>
      </c>
      <c r="J570" s="5" t="n">
        <v>-932800508</v>
      </c>
      <c r="K570" s="5" t="n">
        <v>-830475555</v>
      </c>
      <c r="L570" s="5" t="n">
        <v>-72203018</v>
      </c>
      <c r="M570" s="5" t="n">
        <v>-9649.47</v>
      </c>
      <c r="N570" s="5" t="n">
        <v>-902678573</v>
      </c>
      <c r="O570" s="5" t="n">
        <v>172273087</v>
      </c>
      <c r="P570" s="5" t="n">
        <v>202395022</v>
      </c>
    </row>
    <row r="571" customFormat="false" ht="12.75" hidden="false" customHeight="false" outlineLevel="0" collapsed="false">
      <c r="A571" s="5" t="n">
        <v>203430</v>
      </c>
      <c r="B571" s="5" t="s">
        <v>1334</v>
      </c>
      <c r="C571" s="5" t="s">
        <v>17</v>
      </c>
      <c r="D571" s="5" t="s">
        <v>1034</v>
      </c>
      <c r="E571" s="5" t="s">
        <v>1035</v>
      </c>
      <c r="F571" s="5" t="n">
        <v>-2415700039426</v>
      </c>
      <c r="G571" s="5" t="n">
        <v>0</v>
      </c>
      <c r="H571" s="5" t="n">
        <v>0</v>
      </c>
      <c r="I571" s="5" t="n">
        <v>0</v>
      </c>
      <c r="J571" s="5" t="n">
        <v>-2415700039426</v>
      </c>
      <c r="K571" s="5" t="n">
        <v>-2403911228393</v>
      </c>
      <c r="L571" s="5" t="n">
        <v>0</v>
      </c>
      <c r="M571" s="5" t="n">
        <v>0</v>
      </c>
      <c r="N571" s="5" t="n">
        <v>-2403911228393</v>
      </c>
      <c r="O571" s="5" t="n">
        <v>5127602772</v>
      </c>
      <c r="P571" s="5" t="n">
        <v>16916413805</v>
      </c>
    </row>
    <row r="572" customFormat="false" ht="12.75" hidden="false" customHeight="false" outlineLevel="0" collapsed="false">
      <c r="A572" s="5" t="n">
        <v>203457</v>
      </c>
      <c r="B572" s="5" t="s">
        <v>1334</v>
      </c>
      <c r="C572" s="5" t="s">
        <v>17</v>
      </c>
      <c r="D572" s="5" t="s">
        <v>1036</v>
      </c>
      <c r="E572" s="5" t="s">
        <v>1037</v>
      </c>
      <c r="F572" s="5" t="n">
        <v>-1562023454523</v>
      </c>
      <c r="G572" s="5" t="n">
        <v>0</v>
      </c>
      <c r="H572" s="5" t="n">
        <v>0</v>
      </c>
      <c r="I572" s="5" t="n">
        <v>0</v>
      </c>
      <c r="J572" s="5" t="n">
        <v>-1562023454523</v>
      </c>
      <c r="K572" s="5" t="n">
        <v>-1560665783589</v>
      </c>
      <c r="L572" s="5" t="n">
        <v>0</v>
      </c>
      <c r="M572" s="5" t="n">
        <v>0</v>
      </c>
      <c r="N572" s="5" t="n">
        <v>-1560665783589</v>
      </c>
      <c r="O572" s="5" t="n">
        <v>5127602770</v>
      </c>
      <c r="P572" s="5" t="n">
        <v>6485273704</v>
      </c>
    </row>
    <row r="573" customFormat="false" ht="12.75" hidden="false" customHeight="false" outlineLevel="0" collapsed="false">
      <c r="A573" s="5" t="n">
        <v>203484</v>
      </c>
      <c r="B573" s="5" t="s">
        <v>1334</v>
      </c>
      <c r="C573" s="5" t="s">
        <v>17</v>
      </c>
      <c r="D573" s="5" t="s">
        <v>1038</v>
      </c>
      <c r="E573" s="5" t="s">
        <v>1039</v>
      </c>
      <c r="F573" s="5" t="n">
        <v>-226961487862</v>
      </c>
      <c r="G573" s="5" t="n">
        <v>0</v>
      </c>
      <c r="H573" s="5" t="n">
        <v>0</v>
      </c>
      <c r="I573" s="5" t="n">
        <v>0</v>
      </c>
      <c r="J573" s="5" t="n">
        <v>-226961487862</v>
      </c>
      <c r="K573" s="5" t="n">
        <v>-226961482474</v>
      </c>
      <c r="L573" s="5" t="n">
        <v>0</v>
      </c>
      <c r="M573" s="5" t="n">
        <v>0</v>
      </c>
      <c r="N573" s="5" t="n">
        <v>-226961482474</v>
      </c>
      <c r="O573" s="5" t="n">
        <v>23</v>
      </c>
      <c r="P573" s="5" t="n">
        <v>5411</v>
      </c>
    </row>
    <row r="574" customFormat="false" ht="12.75" hidden="false" customHeight="false" outlineLevel="0" collapsed="false">
      <c r="A574" s="5" t="n">
        <v>203687</v>
      </c>
      <c r="B574" s="5" t="s">
        <v>1334</v>
      </c>
      <c r="C574" s="5" t="s">
        <v>17</v>
      </c>
      <c r="D574" s="5" t="s">
        <v>1040</v>
      </c>
      <c r="E574" s="5" t="s">
        <v>1041</v>
      </c>
      <c r="F574" s="5" t="n">
        <v>-183431531792</v>
      </c>
      <c r="G574" s="5" t="n">
        <v>0</v>
      </c>
      <c r="H574" s="5" t="n">
        <v>0</v>
      </c>
      <c r="I574" s="5" t="n">
        <v>0</v>
      </c>
      <c r="J574" s="5" t="n">
        <v>-183431531792</v>
      </c>
      <c r="K574" s="5" t="n">
        <v>-183374078543</v>
      </c>
      <c r="L574" s="5" t="n">
        <v>0</v>
      </c>
      <c r="M574" s="5" t="n">
        <v>0</v>
      </c>
      <c r="N574" s="5" t="n">
        <v>-183374078543</v>
      </c>
      <c r="O574" s="5" t="n">
        <v>25</v>
      </c>
      <c r="P574" s="5" t="n">
        <v>57453274</v>
      </c>
    </row>
    <row r="575" customFormat="false" ht="12.75" hidden="false" customHeight="false" outlineLevel="0" collapsed="false">
      <c r="A575" s="5" t="n">
        <v>203767</v>
      </c>
      <c r="B575" s="5" t="s">
        <v>1334</v>
      </c>
      <c r="C575" s="5" t="s">
        <v>17</v>
      </c>
      <c r="D575" s="5" t="s">
        <v>1042</v>
      </c>
      <c r="E575" s="5" t="s">
        <v>1043</v>
      </c>
      <c r="F575" s="5" t="n">
        <v>-1123199072853</v>
      </c>
      <c r="G575" s="5" t="n">
        <v>0</v>
      </c>
      <c r="H575" s="5" t="n">
        <v>0</v>
      </c>
      <c r="I575" s="5" t="n">
        <v>0</v>
      </c>
      <c r="J575" s="5" t="n">
        <v>-1123199072853</v>
      </c>
      <c r="K575" s="5" t="n">
        <v>-1121992083218</v>
      </c>
      <c r="L575" s="5" t="n">
        <v>0</v>
      </c>
      <c r="M575" s="5" t="n">
        <v>0</v>
      </c>
      <c r="N575" s="5" t="n">
        <v>-1121992083218</v>
      </c>
      <c r="O575" s="5" t="n">
        <v>5127602722</v>
      </c>
      <c r="P575" s="5" t="n">
        <v>6334592357</v>
      </c>
    </row>
    <row r="576" customFormat="false" ht="12.75" hidden="false" customHeight="false" outlineLevel="0" collapsed="false">
      <c r="A576" s="5" t="n">
        <v>203848</v>
      </c>
      <c r="B576" s="5" t="s">
        <v>1334</v>
      </c>
      <c r="C576" s="5" t="s">
        <v>17</v>
      </c>
      <c r="D576" s="5" t="s">
        <v>1044</v>
      </c>
      <c r="E576" s="5" t="s">
        <v>1045</v>
      </c>
      <c r="F576" s="5" t="n">
        <v>-28431362016</v>
      </c>
      <c r="G576" s="5" t="n">
        <v>0</v>
      </c>
      <c r="H576" s="5" t="n">
        <v>0</v>
      </c>
      <c r="I576" s="5" t="n">
        <v>0</v>
      </c>
      <c r="J576" s="5" t="n">
        <v>-28431362016</v>
      </c>
      <c r="K576" s="5" t="n">
        <v>-28338139354</v>
      </c>
      <c r="L576" s="5" t="n">
        <v>0</v>
      </c>
      <c r="M576" s="5" t="n">
        <v>0</v>
      </c>
      <c r="N576" s="5" t="n">
        <v>-28338139354</v>
      </c>
      <c r="O576" s="5" t="n">
        <v>0</v>
      </c>
      <c r="P576" s="5" t="n">
        <v>93222662</v>
      </c>
    </row>
    <row r="577" customFormat="false" ht="12.75" hidden="false" customHeight="false" outlineLevel="0" collapsed="false">
      <c r="A577" s="5" t="n">
        <v>204024</v>
      </c>
      <c r="B577" s="5" t="s">
        <v>1334</v>
      </c>
      <c r="C577" s="5" t="s">
        <v>17</v>
      </c>
      <c r="D577" s="5" t="s">
        <v>1046</v>
      </c>
      <c r="E577" s="5" t="s">
        <v>1047</v>
      </c>
      <c r="F577" s="5" t="n">
        <v>-853676584903</v>
      </c>
      <c r="G577" s="5" t="n">
        <v>0</v>
      </c>
      <c r="H577" s="5" t="n">
        <v>0</v>
      </c>
      <c r="I577" s="5" t="n">
        <v>0</v>
      </c>
      <c r="J577" s="5" t="n">
        <v>-853676584903</v>
      </c>
      <c r="K577" s="5" t="n">
        <v>-843245444804</v>
      </c>
      <c r="L577" s="5" t="n">
        <v>0</v>
      </c>
      <c r="M577" s="5" t="n">
        <v>0</v>
      </c>
      <c r="N577" s="5" t="n">
        <v>-843245444804</v>
      </c>
      <c r="O577" s="5" t="n">
        <v>2</v>
      </c>
      <c r="P577" s="5" t="n">
        <v>10431140101</v>
      </c>
    </row>
    <row r="578" customFormat="false" ht="12.75" hidden="false" customHeight="false" outlineLevel="0" collapsed="false">
      <c r="A578" s="5" t="n">
        <v>204051</v>
      </c>
      <c r="B578" s="5" t="s">
        <v>1334</v>
      </c>
      <c r="C578" s="5" t="s">
        <v>17</v>
      </c>
      <c r="D578" s="5" t="s">
        <v>1048</v>
      </c>
      <c r="E578" s="5" t="s">
        <v>1049</v>
      </c>
      <c r="F578" s="5" t="n">
        <v>-386458688359</v>
      </c>
      <c r="G578" s="5" t="n">
        <v>0</v>
      </c>
      <c r="H578" s="5" t="n">
        <v>0</v>
      </c>
      <c r="I578" s="5" t="n">
        <v>0</v>
      </c>
      <c r="J578" s="5" t="n">
        <v>-386458688359</v>
      </c>
      <c r="K578" s="5" t="n">
        <v>-382024013366</v>
      </c>
      <c r="L578" s="5" t="n">
        <v>0</v>
      </c>
      <c r="M578" s="5" t="n">
        <v>0</v>
      </c>
      <c r="N578" s="5" t="n">
        <v>-382024013366</v>
      </c>
      <c r="O578" s="5" t="n">
        <v>0</v>
      </c>
      <c r="P578" s="5" t="n">
        <v>4434674993</v>
      </c>
    </row>
    <row r="579" customFormat="false" ht="12.75" hidden="false" customHeight="false" outlineLevel="0" collapsed="false">
      <c r="A579" s="5" t="n">
        <v>204132</v>
      </c>
      <c r="B579" s="5" t="s">
        <v>1334</v>
      </c>
      <c r="C579" s="5" t="s">
        <v>17</v>
      </c>
      <c r="D579" s="5" t="s">
        <v>1050</v>
      </c>
      <c r="E579" s="5" t="s">
        <v>1051</v>
      </c>
      <c r="F579" s="5" t="n">
        <v>-467217896544</v>
      </c>
      <c r="G579" s="5" t="n">
        <v>0</v>
      </c>
      <c r="H579" s="5" t="n">
        <v>0</v>
      </c>
      <c r="I579" s="5" t="n">
        <v>0</v>
      </c>
      <c r="J579" s="5" t="n">
        <v>-467217896544</v>
      </c>
      <c r="K579" s="5" t="n">
        <v>-461221431438</v>
      </c>
      <c r="L579" s="5" t="n">
        <v>0</v>
      </c>
      <c r="M579" s="5" t="n">
        <v>0</v>
      </c>
      <c r="N579" s="5" t="n">
        <v>-461221431438</v>
      </c>
      <c r="O579" s="5" t="n">
        <v>2</v>
      </c>
      <c r="P579" s="5" t="n">
        <v>5996465108</v>
      </c>
    </row>
    <row r="580" customFormat="false" ht="12.75" hidden="false" customHeight="false" outlineLevel="0" collapsed="false">
      <c r="A580" s="5" t="n">
        <v>204213</v>
      </c>
      <c r="B580" s="5" t="s">
        <v>1334</v>
      </c>
      <c r="C580" s="5" t="s">
        <v>17</v>
      </c>
      <c r="D580" s="5" t="s">
        <v>1052</v>
      </c>
      <c r="E580" s="5" t="s">
        <v>1053</v>
      </c>
      <c r="F580" s="5" t="n">
        <v>-171061488581</v>
      </c>
      <c r="G580" s="5" t="n">
        <v>-561349757</v>
      </c>
      <c r="H580" s="5" t="n">
        <v>-75916.46</v>
      </c>
      <c r="I580" s="5" t="n">
        <v>-75916.46</v>
      </c>
      <c r="J580" s="5" t="n">
        <v>-171622838338</v>
      </c>
      <c r="K580" s="5" t="n">
        <v>-168314984500</v>
      </c>
      <c r="L580" s="5" t="n">
        <v>-551914903</v>
      </c>
      <c r="M580" s="5" t="n">
        <v>-74665.09</v>
      </c>
      <c r="N580" s="5" t="n">
        <v>-168866899403</v>
      </c>
      <c r="O580" s="5" t="n">
        <v>0</v>
      </c>
      <c r="P580" s="5" t="n">
        <v>2755938935</v>
      </c>
    </row>
    <row r="581" customFormat="false" ht="12.75" hidden="false" customHeight="false" outlineLevel="0" collapsed="false">
      <c r="A581" s="5" t="n">
        <v>204244</v>
      </c>
      <c r="B581" s="5" t="s">
        <v>1334</v>
      </c>
      <c r="C581" s="5" t="s">
        <v>17</v>
      </c>
      <c r="D581" s="5" t="s">
        <v>1054</v>
      </c>
      <c r="E581" s="5" t="s">
        <v>1055</v>
      </c>
      <c r="F581" s="5" t="n">
        <v>-153149395902</v>
      </c>
      <c r="G581" s="5" t="n">
        <v>0</v>
      </c>
      <c r="H581" s="5" t="n">
        <v>0</v>
      </c>
      <c r="I581" s="5" t="n">
        <v>0</v>
      </c>
      <c r="J581" s="5" t="n">
        <v>-153149395902</v>
      </c>
      <c r="K581" s="5" t="n">
        <v>-150656933289</v>
      </c>
      <c r="L581" s="5" t="n">
        <v>0</v>
      </c>
      <c r="M581" s="5" t="n">
        <v>0</v>
      </c>
      <c r="N581" s="5" t="n">
        <v>-150656933289</v>
      </c>
      <c r="O581" s="5" t="n">
        <v>0</v>
      </c>
      <c r="P581" s="5" t="n">
        <v>2492462613</v>
      </c>
    </row>
    <row r="582" customFormat="false" ht="12.75" hidden="false" customHeight="false" outlineLevel="0" collapsed="false">
      <c r="A582" s="5" t="n">
        <v>204271</v>
      </c>
      <c r="B582" s="5" t="s">
        <v>1334</v>
      </c>
      <c r="C582" s="5" t="s">
        <v>17</v>
      </c>
      <c r="D582" s="5" t="s">
        <v>1056</v>
      </c>
      <c r="E582" s="5" t="s">
        <v>1057</v>
      </c>
      <c r="F582" s="5" t="n">
        <v>-153149395902</v>
      </c>
      <c r="G582" s="5" t="n">
        <v>0</v>
      </c>
      <c r="H582" s="5" t="n">
        <v>0</v>
      </c>
      <c r="I582" s="5" t="n">
        <v>0</v>
      </c>
      <c r="J582" s="5" t="n">
        <v>-153149395902</v>
      </c>
      <c r="K582" s="5" t="n">
        <v>-150656933289</v>
      </c>
      <c r="L582" s="5" t="n">
        <v>0</v>
      </c>
      <c r="M582" s="5" t="n">
        <v>0</v>
      </c>
      <c r="N582" s="5" t="n">
        <v>-150656933289</v>
      </c>
      <c r="O582" s="5" t="n">
        <v>0</v>
      </c>
      <c r="P582" s="5" t="n">
        <v>2492462613</v>
      </c>
    </row>
    <row r="583" customFormat="false" ht="12.75" hidden="false" customHeight="false" outlineLevel="0" collapsed="false">
      <c r="A583" s="5" t="n">
        <v>204433</v>
      </c>
      <c r="B583" s="5" t="s">
        <v>1334</v>
      </c>
      <c r="C583" s="5" t="s">
        <v>17</v>
      </c>
      <c r="D583" s="5" t="s">
        <v>1058</v>
      </c>
      <c r="E583" s="5" t="s">
        <v>1059</v>
      </c>
      <c r="F583" s="5" t="n">
        <v>-17912092679</v>
      </c>
      <c r="G583" s="5" t="n">
        <v>-561349757</v>
      </c>
      <c r="H583" s="5" t="n">
        <v>-75916.46</v>
      </c>
      <c r="I583" s="5" t="n">
        <v>-75916.46</v>
      </c>
      <c r="J583" s="5" t="n">
        <v>-18473442436</v>
      </c>
      <c r="K583" s="5" t="n">
        <v>-17658051211</v>
      </c>
      <c r="L583" s="5" t="n">
        <v>-551914903</v>
      </c>
      <c r="M583" s="5" t="n">
        <v>-74665.09</v>
      </c>
      <c r="N583" s="5" t="n">
        <v>-18209966114</v>
      </c>
      <c r="O583" s="5" t="n">
        <v>0</v>
      </c>
      <c r="P583" s="5" t="n">
        <v>263476322</v>
      </c>
    </row>
    <row r="584" customFormat="false" ht="12.75" hidden="false" customHeight="false" outlineLevel="0" collapsed="false">
      <c r="A584" s="5" t="n">
        <v>204463</v>
      </c>
      <c r="B584" s="5" t="s">
        <v>1334</v>
      </c>
      <c r="C584" s="5" t="s">
        <v>17</v>
      </c>
      <c r="D584" s="5" t="s">
        <v>1060</v>
      </c>
      <c r="E584" s="5" t="s">
        <v>1059</v>
      </c>
      <c r="F584" s="5" t="n">
        <v>-17912092679</v>
      </c>
      <c r="G584" s="5" t="n">
        <v>-561349757</v>
      </c>
      <c r="H584" s="5" t="n">
        <v>-75916.46</v>
      </c>
      <c r="I584" s="5" t="n">
        <v>-75916.46</v>
      </c>
      <c r="J584" s="5" t="n">
        <v>-18473442436</v>
      </c>
      <c r="K584" s="5" t="n">
        <v>-17658051211</v>
      </c>
      <c r="L584" s="5" t="n">
        <v>-551914903</v>
      </c>
      <c r="M584" s="5" t="n">
        <v>-74665.09</v>
      </c>
      <c r="N584" s="5" t="n">
        <v>-18209966114</v>
      </c>
      <c r="O584" s="5" t="n">
        <v>0</v>
      </c>
      <c r="P584" s="5" t="n">
        <v>263476322</v>
      </c>
    </row>
    <row r="585" customFormat="false" ht="12.75" hidden="false" customHeight="false" outlineLevel="0" collapsed="false">
      <c r="A585" s="5" t="n">
        <v>204554</v>
      </c>
      <c r="B585" s="5" t="s">
        <v>1334</v>
      </c>
      <c r="C585" s="5" t="s">
        <v>17</v>
      </c>
      <c r="D585" s="5" t="s">
        <v>1061</v>
      </c>
      <c r="E585" s="5" t="s">
        <v>1062</v>
      </c>
      <c r="F585" s="5" t="n">
        <v>-167902143247</v>
      </c>
      <c r="G585" s="5" t="n">
        <v>-58858923928</v>
      </c>
      <c r="H585" s="5" t="n">
        <v>-7923537.1</v>
      </c>
      <c r="I585" s="5" t="n">
        <v>-7923537.1</v>
      </c>
      <c r="J585" s="5" t="n">
        <v>-226761067175</v>
      </c>
      <c r="K585" s="5" t="n">
        <v>-151931413976</v>
      </c>
      <c r="L585" s="5" t="n">
        <v>-57113175204</v>
      </c>
      <c r="M585" s="5" t="n">
        <v>-7691993.77</v>
      </c>
      <c r="N585" s="5" t="n">
        <v>-209044589180</v>
      </c>
      <c r="O585" s="5" t="n">
        <v>266564</v>
      </c>
      <c r="P585" s="5" t="n">
        <v>17716744559</v>
      </c>
    </row>
    <row r="586" customFormat="false" ht="12.75" hidden="false" customHeight="false" outlineLevel="0" collapsed="false">
      <c r="A586" s="5" t="n">
        <v>204581</v>
      </c>
      <c r="B586" s="5" t="s">
        <v>1334</v>
      </c>
      <c r="C586" s="5" t="s">
        <v>17</v>
      </c>
      <c r="D586" s="5" t="s">
        <v>1063</v>
      </c>
      <c r="E586" s="5" t="s">
        <v>1064</v>
      </c>
      <c r="F586" s="5" t="n">
        <v>-167902143247</v>
      </c>
      <c r="G586" s="5" t="n">
        <v>-58858923928</v>
      </c>
      <c r="H586" s="5" t="n">
        <v>-7923537.1</v>
      </c>
      <c r="I586" s="5" t="n">
        <v>-7923537.1</v>
      </c>
      <c r="J586" s="5" t="n">
        <v>-226761067175</v>
      </c>
      <c r="K586" s="5" t="n">
        <v>-151931413976</v>
      </c>
      <c r="L586" s="5" t="n">
        <v>-57113175204</v>
      </c>
      <c r="M586" s="5" t="n">
        <v>-7691993.77</v>
      </c>
      <c r="N586" s="5" t="n">
        <v>-209044589180</v>
      </c>
      <c r="O586" s="5" t="n">
        <v>266564</v>
      </c>
      <c r="P586" s="5" t="n">
        <v>17716744559</v>
      </c>
    </row>
    <row r="587" customFormat="false" ht="12.75" hidden="false" customHeight="false" outlineLevel="0" collapsed="false">
      <c r="A587" s="5" t="n">
        <v>204608</v>
      </c>
      <c r="B587" s="5" t="s">
        <v>1334</v>
      </c>
      <c r="C587" s="5" t="s">
        <v>17</v>
      </c>
      <c r="D587" s="5" t="s">
        <v>1065</v>
      </c>
      <c r="E587" s="5" t="s">
        <v>65</v>
      </c>
      <c r="F587" s="5" t="n">
        <v>-167902143247</v>
      </c>
      <c r="G587" s="5" t="n">
        <v>-51625464532</v>
      </c>
      <c r="H587" s="5" t="n">
        <v>-6944903.54</v>
      </c>
      <c r="I587" s="5" t="n">
        <v>-6944903.54</v>
      </c>
      <c r="J587" s="5" t="n">
        <v>-219527607779</v>
      </c>
      <c r="K587" s="5" t="n">
        <v>-151931413976</v>
      </c>
      <c r="L587" s="5" t="n">
        <v>-49879715808</v>
      </c>
      <c r="M587" s="5" t="n">
        <v>-6713360.21</v>
      </c>
      <c r="N587" s="5" t="n">
        <v>-201811129784</v>
      </c>
      <c r="O587" s="5" t="n">
        <v>266564</v>
      </c>
      <c r="P587" s="5" t="n">
        <v>17716744559</v>
      </c>
    </row>
    <row r="588" customFormat="false" ht="12.75" hidden="false" customHeight="false" outlineLevel="0" collapsed="false">
      <c r="A588" s="5" t="n">
        <v>204945</v>
      </c>
      <c r="B588" s="5" t="s">
        <v>1389</v>
      </c>
      <c r="C588" s="5" t="s">
        <v>17</v>
      </c>
      <c r="D588" s="5" t="s">
        <v>1390</v>
      </c>
      <c r="E588" s="5" t="s">
        <v>152</v>
      </c>
      <c r="F588" s="5" t="n">
        <v>0</v>
      </c>
      <c r="G588" s="5" t="n">
        <v>-7233459396</v>
      </c>
      <c r="H588" s="5" t="n">
        <v>-978633.56</v>
      </c>
      <c r="I588" s="5" t="n">
        <v>-978633.56</v>
      </c>
      <c r="J588" s="5" t="n">
        <v>-7233459396</v>
      </c>
      <c r="K588" s="5" t="n">
        <v>0</v>
      </c>
      <c r="L588" s="5" t="n">
        <v>-7233459396</v>
      </c>
      <c r="M588" s="5" t="n">
        <v>-978633.56</v>
      </c>
      <c r="N588" s="5" t="n">
        <v>-7233459396</v>
      </c>
      <c r="O588" s="5" t="n">
        <v>0</v>
      </c>
      <c r="P588" s="5" t="n">
        <v>0</v>
      </c>
    </row>
    <row r="589" customFormat="false" ht="12.75" hidden="false" customHeight="false" outlineLevel="0" collapsed="false">
      <c r="A589" s="5" t="n">
        <v>205053</v>
      </c>
      <c r="B589" s="5" t="s">
        <v>1334</v>
      </c>
      <c r="C589" s="5" t="s">
        <v>17</v>
      </c>
      <c r="D589" s="5" t="s">
        <v>1066</v>
      </c>
      <c r="E589" s="5" t="s">
        <v>1067</v>
      </c>
      <c r="F589" s="5" t="n">
        <v>-114668975033</v>
      </c>
      <c r="G589" s="5" t="n">
        <v>-46325806576</v>
      </c>
      <c r="H589" s="5" t="n">
        <v>-6258480.32090909</v>
      </c>
      <c r="I589" s="5" t="n">
        <v>-6258480.32090909</v>
      </c>
      <c r="J589" s="5" t="n">
        <v>-160994781609</v>
      </c>
      <c r="K589" s="5" t="n">
        <v>-106608217471</v>
      </c>
      <c r="L589" s="5" t="n">
        <v>-45311096810</v>
      </c>
      <c r="M589" s="5" t="n">
        <v>-6123140.94181818</v>
      </c>
      <c r="N589" s="5" t="n">
        <v>-151919314281</v>
      </c>
      <c r="O589" s="5" t="n">
        <v>4176801</v>
      </c>
      <c r="P589" s="5" t="n">
        <v>9079644129</v>
      </c>
    </row>
    <row r="590" customFormat="false" ht="12.75" hidden="false" customHeight="false" outlineLevel="0" collapsed="false">
      <c r="A590" s="5" t="n">
        <v>205085</v>
      </c>
      <c r="B590" s="5" t="s">
        <v>1334</v>
      </c>
      <c r="C590" s="5" t="s">
        <v>17</v>
      </c>
      <c r="D590" s="5" t="s">
        <v>1068</v>
      </c>
      <c r="E590" s="5" t="s">
        <v>1067</v>
      </c>
      <c r="F590" s="5" t="n">
        <v>-114668975033</v>
      </c>
      <c r="G590" s="5" t="n">
        <v>-46325806576</v>
      </c>
      <c r="H590" s="5" t="n">
        <v>-6258480.32090909</v>
      </c>
      <c r="I590" s="5" t="n">
        <v>-6258480.32090909</v>
      </c>
      <c r="J590" s="5" t="n">
        <v>-160994781609</v>
      </c>
      <c r="K590" s="5" t="n">
        <v>-106608217471</v>
      </c>
      <c r="L590" s="5" t="n">
        <v>-45311096810</v>
      </c>
      <c r="M590" s="5" t="n">
        <v>-6123140.94181818</v>
      </c>
      <c r="N590" s="5" t="n">
        <v>-151919314281</v>
      </c>
      <c r="O590" s="5" t="n">
        <v>4176801</v>
      </c>
      <c r="P590" s="5" t="n">
        <v>9079644129</v>
      </c>
    </row>
    <row r="591" customFormat="false" ht="12.75" hidden="false" customHeight="false" outlineLevel="0" collapsed="false">
      <c r="A591" s="5" t="n">
        <v>205113</v>
      </c>
      <c r="B591" s="5" t="s">
        <v>1334</v>
      </c>
      <c r="C591" s="5" t="s">
        <v>17</v>
      </c>
      <c r="D591" s="5" t="s">
        <v>1069</v>
      </c>
      <c r="E591" s="5" t="s">
        <v>805</v>
      </c>
      <c r="F591" s="5" t="n">
        <v>-1942317098</v>
      </c>
      <c r="G591" s="5" t="n">
        <v>-1351834473</v>
      </c>
      <c r="H591" s="5" t="n">
        <v>-182439.32</v>
      </c>
      <c r="I591" s="5" t="n">
        <v>-182439.32</v>
      </c>
      <c r="J591" s="5" t="n">
        <v>-3294151571</v>
      </c>
      <c r="K591" s="5" t="n">
        <v>-1928457117</v>
      </c>
      <c r="L591" s="5" t="n">
        <v>-1351834473</v>
      </c>
      <c r="M591" s="5" t="n">
        <v>-182439.32</v>
      </c>
      <c r="N591" s="5" t="n">
        <v>-3280291590</v>
      </c>
      <c r="O591" s="5" t="n">
        <v>0</v>
      </c>
      <c r="P591" s="5" t="n">
        <v>13859981</v>
      </c>
    </row>
    <row r="592" customFormat="false" ht="12.75" hidden="false" customHeight="false" outlineLevel="0" collapsed="false">
      <c r="A592" s="5" t="n">
        <v>205140</v>
      </c>
      <c r="B592" s="5" t="s">
        <v>1334</v>
      </c>
      <c r="C592" s="5" t="s">
        <v>17</v>
      </c>
      <c r="D592" s="5" t="s">
        <v>1070</v>
      </c>
      <c r="E592" s="5" t="s">
        <v>65</v>
      </c>
      <c r="F592" s="5" t="n">
        <v>-1942317098</v>
      </c>
      <c r="G592" s="5" t="n">
        <v>-1351834473</v>
      </c>
      <c r="H592" s="5" t="n">
        <v>-182439.32</v>
      </c>
      <c r="I592" s="5" t="n">
        <v>-182439.32</v>
      </c>
      <c r="J592" s="5" t="n">
        <v>-3294151571</v>
      </c>
      <c r="K592" s="5" t="n">
        <v>-1928457117</v>
      </c>
      <c r="L592" s="5" t="n">
        <v>-1351834473</v>
      </c>
      <c r="M592" s="5" t="n">
        <v>-182439.32</v>
      </c>
      <c r="N592" s="5" t="n">
        <v>-3280291590</v>
      </c>
      <c r="O592" s="5" t="n">
        <v>0</v>
      </c>
      <c r="P592" s="5" t="n">
        <v>13859981</v>
      </c>
    </row>
    <row r="593" customFormat="false" ht="12.75" hidden="false" customHeight="false" outlineLevel="0" collapsed="false">
      <c r="A593" s="5" t="n">
        <v>205239</v>
      </c>
      <c r="B593" s="5" t="s">
        <v>1334</v>
      </c>
      <c r="C593" s="5" t="s">
        <v>17</v>
      </c>
      <c r="D593" s="5" t="s">
        <v>1071</v>
      </c>
      <c r="E593" s="5" t="s">
        <v>1072</v>
      </c>
      <c r="F593" s="5" t="n">
        <v>-68808211711</v>
      </c>
      <c r="G593" s="5" t="n">
        <v>-35579337</v>
      </c>
      <c r="H593" s="5" t="n">
        <v>-4809.7</v>
      </c>
      <c r="I593" s="5" t="n">
        <v>-4809.7</v>
      </c>
      <c r="J593" s="5" t="n">
        <v>-68843791048</v>
      </c>
      <c r="K593" s="5" t="n">
        <v>-62112805853</v>
      </c>
      <c r="L593" s="5" t="n">
        <v>-31375244</v>
      </c>
      <c r="M593" s="5" t="n">
        <v>-4252.1</v>
      </c>
      <c r="N593" s="5" t="n">
        <v>-62144181097</v>
      </c>
      <c r="O593" s="5" t="n">
        <v>0</v>
      </c>
      <c r="P593" s="5" t="n">
        <v>6699609951</v>
      </c>
    </row>
    <row r="594" customFormat="false" ht="12.75" hidden="false" customHeight="false" outlineLevel="0" collapsed="false">
      <c r="A594" s="5" t="n">
        <v>205266</v>
      </c>
      <c r="B594" s="5" t="s">
        <v>1334</v>
      </c>
      <c r="C594" s="5" t="s">
        <v>17</v>
      </c>
      <c r="D594" s="5" t="s">
        <v>1073</v>
      </c>
      <c r="E594" s="5" t="s">
        <v>65</v>
      </c>
      <c r="F594" s="5" t="n">
        <v>-68808211711</v>
      </c>
      <c r="G594" s="5" t="n">
        <v>-35579337</v>
      </c>
      <c r="H594" s="5" t="n">
        <v>-4809.7</v>
      </c>
      <c r="I594" s="5" t="n">
        <v>-4809.7</v>
      </c>
      <c r="J594" s="5" t="n">
        <v>-68843791048</v>
      </c>
      <c r="K594" s="5" t="n">
        <v>-62112805853</v>
      </c>
      <c r="L594" s="5" t="n">
        <v>-31375244</v>
      </c>
      <c r="M594" s="5" t="n">
        <v>-4252.1</v>
      </c>
      <c r="N594" s="5" t="n">
        <v>-62144181097</v>
      </c>
      <c r="O594" s="5" t="n">
        <v>0</v>
      </c>
      <c r="P594" s="5" t="n">
        <v>6699609951</v>
      </c>
    </row>
    <row r="595" customFormat="false" ht="12.75" hidden="false" customHeight="false" outlineLevel="0" collapsed="false">
      <c r="A595" s="5" t="n">
        <v>205804</v>
      </c>
      <c r="B595" s="5" t="s">
        <v>1334</v>
      </c>
      <c r="C595" s="5" t="s">
        <v>17</v>
      </c>
      <c r="D595" s="5" t="s">
        <v>1074</v>
      </c>
      <c r="E595" s="5" t="s">
        <v>1075</v>
      </c>
      <c r="F595" s="5" t="n">
        <v>-1272949063</v>
      </c>
      <c r="G595" s="5" t="n">
        <v>-7329246197</v>
      </c>
      <c r="H595" s="5" t="n">
        <v>-986725.02</v>
      </c>
      <c r="I595" s="5" t="n">
        <v>-986725.02</v>
      </c>
      <c r="J595" s="5" t="n">
        <v>-8602195260</v>
      </c>
      <c r="K595" s="5" t="n">
        <v>-1262901397</v>
      </c>
      <c r="L595" s="5" t="n">
        <v>-7263574063</v>
      </c>
      <c r="M595" s="5" t="n">
        <v>-978044.61</v>
      </c>
      <c r="N595" s="5" t="n">
        <v>-8526475460</v>
      </c>
      <c r="O595" s="5" t="n">
        <v>3392830</v>
      </c>
      <c r="P595" s="5" t="n">
        <v>79112630</v>
      </c>
    </row>
    <row r="596" customFormat="false" ht="12.75" hidden="false" customHeight="false" outlineLevel="0" collapsed="false">
      <c r="A596" s="5" t="n">
        <v>205831</v>
      </c>
      <c r="B596" s="5" t="s">
        <v>1334</v>
      </c>
      <c r="C596" s="5" t="s">
        <v>17</v>
      </c>
      <c r="D596" s="5" t="s">
        <v>1076</v>
      </c>
      <c r="E596" s="5" t="s">
        <v>65</v>
      </c>
      <c r="F596" s="5" t="n">
        <v>-1272949063</v>
      </c>
      <c r="G596" s="5" t="n">
        <v>-7329246197</v>
      </c>
      <c r="H596" s="5" t="n">
        <v>-986725.02</v>
      </c>
      <c r="I596" s="5" t="n">
        <v>-986725.02</v>
      </c>
      <c r="J596" s="5" t="n">
        <v>-8602195260</v>
      </c>
      <c r="K596" s="5" t="n">
        <v>-1262901397</v>
      </c>
      <c r="L596" s="5" t="n">
        <v>-7263574063</v>
      </c>
      <c r="M596" s="5" t="n">
        <v>-978044.61</v>
      </c>
      <c r="N596" s="5" t="n">
        <v>-8526475460</v>
      </c>
      <c r="O596" s="5" t="n">
        <v>3392830</v>
      </c>
      <c r="P596" s="5" t="n">
        <v>79112630</v>
      </c>
    </row>
    <row r="597" customFormat="false" ht="12.75" hidden="false" customHeight="false" outlineLevel="0" collapsed="false">
      <c r="A597" s="5" t="n">
        <v>206163</v>
      </c>
      <c r="B597" s="5" t="s">
        <v>1334</v>
      </c>
      <c r="C597" s="5" t="s">
        <v>17</v>
      </c>
      <c r="D597" s="5" t="s">
        <v>1078</v>
      </c>
      <c r="E597" s="5" t="s">
        <v>1079</v>
      </c>
      <c r="F597" s="5" t="n">
        <v>0</v>
      </c>
      <c r="G597" s="5" t="n">
        <v>-2084797919</v>
      </c>
      <c r="H597" s="5" t="n">
        <v>-282021.27</v>
      </c>
      <c r="I597" s="5" t="n">
        <v>-282021.27</v>
      </c>
      <c r="J597" s="5" t="n">
        <v>-2084797919</v>
      </c>
      <c r="K597" s="5" t="n">
        <v>0</v>
      </c>
      <c r="L597" s="5" t="n">
        <v>-2070056077</v>
      </c>
      <c r="M597" s="5" t="n">
        <v>-280066.02</v>
      </c>
      <c r="N597" s="5" t="n">
        <v>-2070056077</v>
      </c>
      <c r="O597" s="5" t="n">
        <v>0</v>
      </c>
      <c r="P597" s="5" t="n">
        <v>14741842</v>
      </c>
    </row>
    <row r="598" customFormat="false" ht="12.75" hidden="false" customHeight="false" outlineLevel="0" collapsed="false">
      <c r="A598" s="5" t="n">
        <v>206190</v>
      </c>
      <c r="B598" s="5" t="s">
        <v>1334</v>
      </c>
      <c r="C598" s="5" t="s">
        <v>17</v>
      </c>
      <c r="D598" s="5" t="s">
        <v>1080</v>
      </c>
      <c r="E598" s="5" t="s">
        <v>65</v>
      </c>
      <c r="F598" s="5" t="n">
        <v>0</v>
      </c>
      <c r="G598" s="5" t="n">
        <v>-2084797919</v>
      </c>
      <c r="H598" s="5" t="n">
        <v>-282021.27</v>
      </c>
      <c r="I598" s="5" t="n">
        <v>-282021.27</v>
      </c>
      <c r="J598" s="5" t="n">
        <v>-2084797919</v>
      </c>
      <c r="K598" s="5" t="n">
        <v>0</v>
      </c>
      <c r="L598" s="5" t="n">
        <v>-2070056077</v>
      </c>
      <c r="M598" s="5" t="n">
        <v>-280066.02</v>
      </c>
      <c r="N598" s="5" t="n">
        <v>-2070056077</v>
      </c>
      <c r="O598" s="5" t="n">
        <v>0</v>
      </c>
      <c r="P598" s="5" t="n">
        <v>14741842</v>
      </c>
    </row>
    <row r="599" customFormat="false" ht="12.75" hidden="false" customHeight="false" outlineLevel="0" collapsed="false">
      <c r="A599" s="5" t="n">
        <v>206264</v>
      </c>
      <c r="B599" s="5" t="s">
        <v>1351</v>
      </c>
      <c r="C599" s="5" t="s">
        <v>17</v>
      </c>
      <c r="D599" s="5" t="s">
        <v>1081</v>
      </c>
      <c r="E599" s="5" t="s">
        <v>1082</v>
      </c>
      <c r="F599" s="5" t="n">
        <v>0</v>
      </c>
      <c r="G599" s="5" t="n">
        <v>-42895611</v>
      </c>
      <c r="H599" s="5" t="n">
        <v>-5757.05</v>
      </c>
      <c r="I599" s="5" t="n">
        <v>-5757.05</v>
      </c>
      <c r="J599" s="5" t="n">
        <v>-42895611</v>
      </c>
      <c r="K599" s="5" t="n">
        <v>0</v>
      </c>
      <c r="L599" s="5" t="n">
        <v>-42895611</v>
      </c>
      <c r="M599" s="5" t="n">
        <v>-5757.05</v>
      </c>
      <c r="N599" s="5" t="n">
        <v>-42895611</v>
      </c>
      <c r="O599" s="5" t="n">
        <v>0</v>
      </c>
      <c r="P599" s="5" t="n">
        <v>0</v>
      </c>
    </row>
    <row r="600" customFormat="false" ht="12.75" hidden="false" customHeight="false" outlineLevel="0" collapsed="false">
      <c r="A600" s="5" t="n">
        <v>206291</v>
      </c>
      <c r="B600" s="5" t="s">
        <v>1351</v>
      </c>
      <c r="C600" s="5" t="s">
        <v>17</v>
      </c>
      <c r="D600" s="5" t="s">
        <v>1083</v>
      </c>
      <c r="E600" s="5" t="s">
        <v>65</v>
      </c>
      <c r="F600" s="5" t="n">
        <v>0</v>
      </c>
      <c r="G600" s="5" t="n">
        <v>-42895611</v>
      </c>
      <c r="H600" s="5" t="n">
        <v>-5757.05</v>
      </c>
      <c r="I600" s="5" t="n">
        <v>-5757.05</v>
      </c>
      <c r="J600" s="5" t="n">
        <v>-42895611</v>
      </c>
      <c r="K600" s="5" t="n">
        <v>0</v>
      </c>
      <c r="L600" s="5" t="n">
        <v>-42895611</v>
      </c>
      <c r="M600" s="5" t="n">
        <v>-5757.05</v>
      </c>
      <c r="N600" s="5" t="n">
        <v>-42895611</v>
      </c>
      <c r="O600" s="5" t="n">
        <v>0</v>
      </c>
      <c r="P600" s="5" t="n">
        <v>0</v>
      </c>
    </row>
    <row r="601" customFormat="false" ht="12.75" hidden="false" customHeight="false" outlineLevel="0" collapsed="false">
      <c r="A601" s="5" t="n">
        <v>206385</v>
      </c>
      <c r="B601" s="5" t="s">
        <v>1334</v>
      </c>
      <c r="C601" s="5" t="s">
        <v>17</v>
      </c>
      <c r="D601" s="5" t="s">
        <v>1085</v>
      </c>
      <c r="E601" s="5" t="s">
        <v>1086</v>
      </c>
      <c r="F601" s="5" t="n">
        <v>0</v>
      </c>
      <c r="G601" s="5" t="n">
        <v>-45349561</v>
      </c>
      <c r="H601" s="5" t="n">
        <v>-6118.01</v>
      </c>
      <c r="I601" s="5" t="n">
        <v>-6118.01</v>
      </c>
      <c r="J601" s="5" t="n">
        <v>-45349561</v>
      </c>
      <c r="K601" s="5" t="n">
        <v>0</v>
      </c>
      <c r="L601" s="5" t="n">
        <v>-44895525</v>
      </c>
      <c r="M601" s="5" t="n">
        <v>-6057.79</v>
      </c>
      <c r="N601" s="5" t="n">
        <v>-44895525</v>
      </c>
      <c r="O601" s="5" t="n">
        <v>0</v>
      </c>
      <c r="P601" s="5" t="n">
        <v>454036</v>
      </c>
    </row>
    <row r="602" customFormat="false" ht="12.75" hidden="false" customHeight="false" outlineLevel="0" collapsed="false">
      <c r="A602" s="5" t="n">
        <v>206412</v>
      </c>
      <c r="B602" s="5" t="s">
        <v>1334</v>
      </c>
      <c r="C602" s="5" t="s">
        <v>17</v>
      </c>
      <c r="D602" s="5" t="s">
        <v>1087</v>
      </c>
      <c r="E602" s="5" t="s">
        <v>65</v>
      </c>
      <c r="F602" s="5" t="n">
        <v>0</v>
      </c>
      <c r="G602" s="5" t="n">
        <v>-45349561</v>
      </c>
      <c r="H602" s="5" t="n">
        <v>-6118.01</v>
      </c>
      <c r="I602" s="5" t="n">
        <v>-6118.01</v>
      </c>
      <c r="J602" s="5" t="n">
        <v>-45349561</v>
      </c>
      <c r="K602" s="5" t="n">
        <v>0</v>
      </c>
      <c r="L602" s="5" t="n">
        <v>-44895525</v>
      </c>
      <c r="M602" s="5" t="n">
        <v>-6057.79</v>
      </c>
      <c r="N602" s="5" t="n">
        <v>-44895525</v>
      </c>
      <c r="O602" s="5" t="n">
        <v>0</v>
      </c>
      <c r="P602" s="5" t="n">
        <v>454036</v>
      </c>
    </row>
    <row r="603" customFormat="false" ht="12.75" hidden="false" customHeight="false" outlineLevel="0" collapsed="false">
      <c r="A603" s="5" t="n">
        <v>206504</v>
      </c>
      <c r="B603" s="5" t="s">
        <v>1334</v>
      </c>
      <c r="C603" s="5" t="s">
        <v>17</v>
      </c>
      <c r="D603" s="5" t="s">
        <v>1088</v>
      </c>
      <c r="E603" s="5" t="s">
        <v>1089</v>
      </c>
      <c r="F603" s="5" t="n">
        <v>-9071958261</v>
      </c>
      <c r="G603" s="5" t="n">
        <v>-18436886472</v>
      </c>
      <c r="H603" s="5" t="n">
        <v>-2501047.46090909</v>
      </c>
      <c r="I603" s="5" t="n">
        <v>-2501047.46090909</v>
      </c>
      <c r="J603" s="5" t="n">
        <v>-27508844733</v>
      </c>
      <c r="K603" s="5" t="n">
        <v>-8521390830</v>
      </c>
      <c r="L603" s="5" t="n">
        <v>-17923697818</v>
      </c>
      <c r="M603" s="5" t="n">
        <v>-2432170.39181818</v>
      </c>
      <c r="N603" s="5" t="n">
        <v>-26445088648</v>
      </c>
      <c r="O603" s="5" t="n">
        <v>348785</v>
      </c>
      <c r="P603" s="5" t="n">
        <v>1064104870</v>
      </c>
    </row>
    <row r="604" customFormat="false" ht="12.75" hidden="false" customHeight="false" outlineLevel="0" collapsed="false">
      <c r="A604" s="5" t="n">
        <v>206531</v>
      </c>
      <c r="B604" s="5" t="s">
        <v>1334</v>
      </c>
      <c r="C604" s="5" t="s">
        <v>17</v>
      </c>
      <c r="D604" s="5" t="s">
        <v>1090</v>
      </c>
      <c r="E604" s="5" t="s">
        <v>65</v>
      </c>
      <c r="F604" s="5" t="n">
        <v>-9071958261</v>
      </c>
      <c r="G604" s="5" t="n">
        <v>-18436886472</v>
      </c>
      <c r="H604" s="5" t="n">
        <v>-2501047.46090909</v>
      </c>
      <c r="I604" s="5" t="n">
        <v>-2501047.46090909</v>
      </c>
      <c r="J604" s="5" t="n">
        <v>-27508844733</v>
      </c>
      <c r="K604" s="5" t="n">
        <v>-8521390830</v>
      </c>
      <c r="L604" s="5" t="n">
        <v>-17923697818</v>
      </c>
      <c r="M604" s="5" t="n">
        <v>-2432170.39181818</v>
      </c>
      <c r="N604" s="5" t="n">
        <v>-26445088648</v>
      </c>
      <c r="O604" s="5" t="n">
        <v>348785</v>
      </c>
      <c r="P604" s="5" t="n">
        <v>1064104870</v>
      </c>
    </row>
    <row r="605" customFormat="false" ht="12.75" hidden="false" customHeight="false" outlineLevel="0" collapsed="false">
      <c r="A605" s="5" t="n">
        <v>206921</v>
      </c>
      <c r="B605" s="5" t="s">
        <v>1334</v>
      </c>
      <c r="C605" s="5" t="s">
        <v>17</v>
      </c>
      <c r="D605" s="5" t="s">
        <v>1091</v>
      </c>
      <c r="E605" s="5" t="s">
        <v>1092</v>
      </c>
      <c r="F605" s="5" t="n">
        <v>-418650743</v>
      </c>
      <c r="G605" s="5" t="n">
        <v>0</v>
      </c>
      <c r="H605" s="5" t="n">
        <v>0</v>
      </c>
      <c r="I605" s="5" t="n">
        <v>0</v>
      </c>
      <c r="J605" s="5" t="n">
        <v>-418650743</v>
      </c>
      <c r="K605" s="5" t="n">
        <v>-414650743</v>
      </c>
      <c r="L605" s="5" t="n">
        <v>0</v>
      </c>
      <c r="M605" s="5" t="n">
        <v>0</v>
      </c>
      <c r="N605" s="5" t="n">
        <v>-414650743</v>
      </c>
      <c r="O605" s="5" t="n">
        <v>0</v>
      </c>
      <c r="P605" s="5" t="n">
        <v>4000000</v>
      </c>
    </row>
    <row r="606" customFormat="false" ht="12.75" hidden="false" customHeight="false" outlineLevel="0" collapsed="false">
      <c r="A606" s="5" t="n">
        <v>206948</v>
      </c>
      <c r="B606" s="5" t="s">
        <v>1334</v>
      </c>
      <c r="C606" s="5" t="s">
        <v>17</v>
      </c>
      <c r="D606" s="5" t="s">
        <v>1093</v>
      </c>
      <c r="E606" s="5" t="s">
        <v>65</v>
      </c>
      <c r="F606" s="5" t="n">
        <v>-418650743</v>
      </c>
      <c r="G606" s="5" t="n">
        <v>0</v>
      </c>
      <c r="H606" s="5" t="n">
        <v>0</v>
      </c>
      <c r="I606" s="5" t="n">
        <v>0</v>
      </c>
      <c r="J606" s="5" t="n">
        <v>-418650743</v>
      </c>
      <c r="K606" s="5" t="n">
        <v>-414650743</v>
      </c>
      <c r="L606" s="5" t="n">
        <v>0</v>
      </c>
      <c r="M606" s="5" t="n">
        <v>0</v>
      </c>
      <c r="N606" s="5" t="n">
        <v>-414650743</v>
      </c>
      <c r="O606" s="5" t="n">
        <v>0</v>
      </c>
      <c r="P606" s="5" t="n">
        <v>4000000</v>
      </c>
    </row>
    <row r="607" customFormat="false" ht="12.75" hidden="false" customHeight="false" outlineLevel="0" collapsed="false">
      <c r="A607" s="5" t="n">
        <v>207345</v>
      </c>
      <c r="B607" s="5" t="s">
        <v>1334</v>
      </c>
      <c r="C607" s="5" t="s">
        <v>17</v>
      </c>
      <c r="D607" s="5" t="s">
        <v>1094</v>
      </c>
      <c r="E607" s="5" t="s">
        <v>278</v>
      </c>
      <c r="F607" s="5" t="n">
        <v>-33154888157</v>
      </c>
      <c r="G607" s="5" t="n">
        <v>-16999217006</v>
      </c>
      <c r="H607" s="5" t="n">
        <v>-2289562.49</v>
      </c>
      <c r="I607" s="5" t="n">
        <v>-2289562.49</v>
      </c>
      <c r="J607" s="5" t="n">
        <v>-50154105163</v>
      </c>
      <c r="K607" s="5" t="n">
        <v>-32368011531</v>
      </c>
      <c r="L607" s="5" t="n">
        <v>-16582767999</v>
      </c>
      <c r="M607" s="5" t="n">
        <v>-2234353.66</v>
      </c>
      <c r="N607" s="5" t="n">
        <v>-48950779530</v>
      </c>
      <c r="O607" s="5" t="n">
        <v>435186</v>
      </c>
      <c r="P607" s="5" t="n">
        <v>1203760819</v>
      </c>
    </row>
    <row r="608" customFormat="false" ht="12.75" hidden="false" customHeight="false" outlineLevel="0" collapsed="false">
      <c r="A608" s="5" t="n">
        <v>207373</v>
      </c>
      <c r="B608" s="5" t="s">
        <v>1334</v>
      </c>
      <c r="C608" s="5" t="s">
        <v>17</v>
      </c>
      <c r="D608" s="5" t="s">
        <v>1095</v>
      </c>
      <c r="E608" s="5" t="s">
        <v>278</v>
      </c>
      <c r="F608" s="5" t="n">
        <v>-33154888157</v>
      </c>
      <c r="G608" s="5" t="n">
        <v>-16999217006</v>
      </c>
      <c r="H608" s="5" t="n">
        <v>-2289562.49</v>
      </c>
      <c r="I608" s="5" t="n">
        <v>-2289562.49</v>
      </c>
      <c r="J608" s="5" t="n">
        <v>-50154105163</v>
      </c>
      <c r="K608" s="5" t="n">
        <v>-32368011531</v>
      </c>
      <c r="L608" s="5" t="n">
        <v>-16582767999</v>
      </c>
      <c r="M608" s="5" t="n">
        <v>-2234353.66</v>
      </c>
      <c r="N608" s="5" t="n">
        <v>-48950779530</v>
      </c>
      <c r="O608" s="5" t="n">
        <v>435186</v>
      </c>
      <c r="P608" s="5" t="n">
        <v>1203760819</v>
      </c>
    </row>
    <row r="609" customFormat="false" ht="12.75" hidden="false" customHeight="false" outlineLevel="0" collapsed="false">
      <c r="A609" s="5" t="n">
        <v>207882</v>
      </c>
      <c r="B609" s="5" t="s">
        <v>1334</v>
      </c>
      <c r="C609" s="5" t="s">
        <v>17</v>
      </c>
      <c r="D609" s="5" t="s">
        <v>1096</v>
      </c>
      <c r="E609" s="5" t="s">
        <v>1097</v>
      </c>
      <c r="F609" s="5" t="n">
        <v>-802167622909</v>
      </c>
      <c r="G609" s="5" t="n">
        <v>-10925931430</v>
      </c>
      <c r="H609" s="5" t="n">
        <v>-1467581.04</v>
      </c>
      <c r="I609" s="5" t="n">
        <v>-1467581.04</v>
      </c>
      <c r="J609" s="5" t="n">
        <v>-813093554339</v>
      </c>
      <c r="K609" s="5" t="n">
        <v>-791089433461</v>
      </c>
      <c r="L609" s="5" t="n">
        <v>-10916427060</v>
      </c>
      <c r="M609" s="5" t="n">
        <v>-1466320.45</v>
      </c>
      <c r="N609" s="5" t="n">
        <v>-802005860521</v>
      </c>
      <c r="O609" s="5" t="n">
        <v>2</v>
      </c>
      <c r="P609" s="5" t="n">
        <v>11087693820</v>
      </c>
    </row>
    <row r="610" customFormat="false" ht="12.75" hidden="false" customHeight="false" outlineLevel="0" collapsed="false">
      <c r="A610" s="5" t="n">
        <v>207913</v>
      </c>
      <c r="B610" s="5" t="s">
        <v>1334</v>
      </c>
      <c r="C610" s="5" t="s">
        <v>17</v>
      </c>
      <c r="D610" s="5" t="s">
        <v>1098</v>
      </c>
      <c r="E610" s="5" t="s">
        <v>1099</v>
      </c>
      <c r="F610" s="5" t="n">
        <v>-29549043578</v>
      </c>
      <c r="G610" s="5" t="n">
        <v>-9350507016</v>
      </c>
      <c r="H610" s="5" t="n">
        <v>-1256154.23</v>
      </c>
      <c r="I610" s="5" t="n">
        <v>-1256154.23</v>
      </c>
      <c r="J610" s="5" t="n">
        <v>-38899550594</v>
      </c>
      <c r="K610" s="5" t="n">
        <v>-28050792492</v>
      </c>
      <c r="L610" s="5" t="n">
        <v>-9341002646</v>
      </c>
      <c r="M610" s="5" t="n">
        <v>-1254893.64</v>
      </c>
      <c r="N610" s="5" t="n">
        <v>-37391795138</v>
      </c>
      <c r="O610" s="5" t="n">
        <v>0</v>
      </c>
      <c r="P610" s="5" t="n">
        <v>1507755456</v>
      </c>
    </row>
    <row r="611" customFormat="false" ht="12.75" hidden="false" customHeight="false" outlineLevel="0" collapsed="false">
      <c r="A611" s="5" t="n">
        <v>207940</v>
      </c>
      <c r="B611" s="5" t="s">
        <v>1334</v>
      </c>
      <c r="C611" s="5" t="s">
        <v>17</v>
      </c>
      <c r="D611" s="5" t="s">
        <v>1100</v>
      </c>
      <c r="E611" s="5" t="s">
        <v>251</v>
      </c>
      <c r="F611" s="5" t="n">
        <v>-4100494862</v>
      </c>
      <c r="G611" s="5" t="n">
        <v>-9350507016</v>
      </c>
      <c r="H611" s="5" t="n">
        <v>-1256154.23</v>
      </c>
      <c r="I611" s="5" t="n">
        <v>-1256154.23</v>
      </c>
      <c r="J611" s="5" t="n">
        <v>-13451001878</v>
      </c>
      <c r="K611" s="5" t="n">
        <v>-3931339287</v>
      </c>
      <c r="L611" s="5" t="n">
        <v>-9341002646</v>
      </c>
      <c r="M611" s="5" t="n">
        <v>-1254893.64</v>
      </c>
      <c r="N611" s="5" t="n">
        <v>-13272341933</v>
      </c>
      <c r="O611" s="5" t="n">
        <v>0</v>
      </c>
      <c r="P611" s="5" t="n">
        <v>178659945</v>
      </c>
    </row>
    <row r="612" customFormat="false" ht="12.75" hidden="false" customHeight="false" outlineLevel="0" collapsed="false">
      <c r="A612" s="5" t="n">
        <v>207967</v>
      </c>
      <c r="B612" s="5" t="s">
        <v>1334</v>
      </c>
      <c r="C612" s="5" t="s">
        <v>17</v>
      </c>
      <c r="D612" s="5" t="s">
        <v>1101</v>
      </c>
      <c r="E612" s="5" t="s">
        <v>1102</v>
      </c>
      <c r="F612" s="5" t="n">
        <v>-4100494862</v>
      </c>
      <c r="G612" s="5" t="n">
        <v>-9350507016</v>
      </c>
      <c r="H612" s="5" t="n">
        <v>-1256154.23</v>
      </c>
      <c r="I612" s="5" t="n">
        <v>-1256154.23</v>
      </c>
      <c r="J612" s="5" t="n">
        <v>-13451001878</v>
      </c>
      <c r="K612" s="5" t="n">
        <v>-3931339287</v>
      </c>
      <c r="L612" s="5" t="n">
        <v>-9341002646</v>
      </c>
      <c r="M612" s="5" t="n">
        <v>-1254893.64</v>
      </c>
      <c r="N612" s="5" t="n">
        <v>-13272341933</v>
      </c>
      <c r="O612" s="5" t="n">
        <v>0</v>
      </c>
      <c r="P612" s="5" t="n">
        <v>178659945</v>
      </c>
    </row>
    <row r="613" customFormat="false" ht="12.75" hidden="false" customHeight="false" outlineLevel="0" collapsed="false">
      <c r="A613" s="5" t="n">
        <v>208336</v>
      </c>
      <c r="B613" s="5" t="s">
        <v>1334</v>
      </c>
      <c r="C613" s="5" t="s">
        <v>17</v>
      </c>
      <c r="D613" s="5" t="s">
        <v>1103</v>
      </c>
      <c r="E613" s="5" t="s">
        <v>1104</v>
      </c>
      <c r="F613" s="5" t="n">
        <v>-25448548716</v>
      </c>
      <c r="G613" s="5" t="n">
        <v>0</v>
      </c>
      <c r="H613" s="5" t="n">
        <v>0</v>
      </c>
      <c r="I613" s="5" t="n">
        <v>0</v>
      </c>
      <c r="J613" s="5" t="n">
        <v>-25448548716</v>
      </c>
      <c r="K613" s="5" t="n">
        <v>-24119453205</v>
      </c>
      <c r="L613" s="5" t="n">
        <v>0</v>
      </c>
      <c r="M613" s="5" t="n">
        <v>0</v>
      </c>
      <c r="N613" s="5" t="n">
        <v>-24119453205</v>
      </c>
      <c r="O613" s="5" t="n">
        <v>0</v>
      </c>
      <c r="P613" s="5" t="n">
        <v>1329095511</v>
      </c>
    </row>
    <row r="614" customFormat="false" ht="12.75" hidden="false" customHeight="false" outlineLevel="0" collapsed="false">
      <c r="A614" s="5" t="n">
        <v>208363</v>
      </c>
      <c r="B614" s="5" t="s">
        <v>1334</v>
      </c>
      <c r="C614" s="5" t="s">
        <v>17</v>
      </c>
      <c r="D614" s="5" t="s">
        <v>1105</v>
      </c>
      <c r="E614" s="5" t="s">
        <v>1106</v>
      </c>
      <c r="F614" s="5" t="n">
        <v>-24316167000</v>
      </c>
      <c r="G614" s="5" t="n">
        <v>0</v>
      </c>
      <c r="H614" s="5" t="n">
        <v>0</v>
      </c>
      <c r="I614" s="5" t="n">
        <v>0</v>
      </c>
      <c r="J614" s="5" t="n">
        <v>-24316167000</v>
      </c>
      <c r="K614" s="5" t="n">
        <v>-24102069574</v>
      </c>
      <c r="L614" s="5" t="n">
        <v>0</v>
      </c>
      <c r="M614" s="5" t="n">
        <v>0</v>
      </c>
      <c r="N614" s="5" t="n">
        <v>-24102069574</v>
      </c>
      <c r="O614" s="5" t="n">
        <v>0</v>
      </c>
      <c r="P614" s="5" t="n">
        <v>214097426</v>
      </c>
    </row>
    <row r="615" customFormat="false" ht="12.75" hidden="false" customHeight="false" outlineLevel="0" collapsed="false">
      <c r="A615" s="5" t="n">
        <v>385824</v>
      </c>
      <c r="B615" s="5" t="s">
        <v>1391</v>
      </c>
      <c r="C615" s="5" t="s">
        <v>17</v>
      </c>
      <c r="D615" s="5" t="s">
        <v>1107</v>
      </c>
      <c r="E615" s="5" t="s">
        <v>1108</v>
      </c>
      <c r="F615" s="5" t="n">
        <v>-17383631</v>
      </c>
      <c r="G615" s="5" t="n">
        <v>0</v>
      </c>
      <c r="H615" s="5" t="n">
        <v>0</v>
      </c>
      <c r="I615" s="5" t="n">
        <v>0</v>
      </c>
      <c r="J615" s="5" t="n">
        <v>-17383631</v>
      </c>
      <c r="K615" s="5" t="n">
        <v>-17383631</v>
      </c>
      <c r="L615" s="5" t="n">
        <v>0</v>
      </c>
      <c r="M615" s="5" t="n">
        <v>0</v>
      </c>
      <c r="N615" s="5" t="n">
        <v>-17383631</v>
      </c>
      <c r="O615" s="5" t="n">
        <v>0</v>
      </c>
      <c r="P615" s="5" t="n">
        <v>0</v>
      </c>
    </row>
    <row r="616" customFormat="false" ht="12.75" hidden="false" customHeight="false" outlineLevel="0" collapsed="false">
      <c r="A616" s="5" t="n">
        <v>426039</v>
      </c>
      <c r="B616" s="5" t="s">
        <v>1334</v>
      </c>
      <c r="C616" s="5" t="s">
        <v>17</v>
      </c>
      <c r="D616" s="5" t="s">
        <v>1392</v>
      </c>
      <c r="E616" s="5" t="s">
        <v>1393</v>
      </c>
      <c r="F616" s="5" t="n">
        <v>-1114998085</v>
      </c>
      <c r="G616" s="5" t="n">
        <v>0</v>
      </c>
      <c r="H616" s="5" t="n">
        <v>0</v>
      </c>
      <c r="I616" s="5" t="n">
        <v>0</v>
      </c>
      <c r="J616" s="5" t="n">
        <v>-1114998085</v>
      </c>
      <c r="K616" s="5" t="n">
        <v>0</v>
      </c>
      <c r="L616" s="5" t="n">
        <v>0</v>
      </c>
      <c r="M616" s="5" t="n">
        <v>0</v>
      </c>
      <c r="N616" s="5" t="n">
        <v>0</v>
      </c>
      <c r="O616" s="5" t="n">
        <v>0</v>
      </c>
      <c r="P616" s="5" t="n">
        <v>1114998085</v>
      </c>
    </row>
    <row r="617" customFormat="false" ht="12.75" hidden="false" customHeight="false" outlineLevel="0" collapsed="false">
      <c r="A617" s="5" t="n">
        <v>209160</v>
      </c>
      <c r="B617" s="5" t="s">
        <v>1394</v>
      </c>
      <c r="C617" s="5" t="s">
        <v>17</v>
      </c>
      <c r="D617" s="5" t="s">
        <v>1110</v>
      </c>
      <c r="E617" s="5" t="s">
        <v>1111</v>
      </c>
      <c r="F617" s="5" t="n">
        <v>-65214286</v>
      </c>
      <c r="G617" s="5" t="n">
        <v>0</v>
      </c>
      <c r="H617" s="5" t="n">
        <v>0</v>
      </c>
      <c r="I617" s="5" t="n">
        <v>0</v>
      </c>
      <c r="J617" s="5" t="n">
        <v>-65214286</v>
      </c>
      <c r="K617" s="5" t="n">
        <v>-65214286</v>
      </c>
      <c r="L617" s="5" t="n">
        <v>0</v>
      </c>
      <c r="M617" s="5" t="n">
        <v>0</v>
      </c>
      <c r="N617" s="5" t="n">
        <v>-65214286</v>
      </c>
      <c r="O617" s="5" t="n">
        <v>0</v>
      </c>
      <c r="P617" s="5" t="n">
        <v>0</v>
      </c>
    </row>
    <row r="618" customFormat="false" ht="12.75" hidden="false" customHeight="false" outlineLevel="0" collapsed="false">
      <c r="A618" s="5" t="n">
        <v>209187</v>
      </c>
      <c r="B618" s="5" t="s">
        <v>1394</v>
      </c>
      <c r="C618" s="5" t="s">
        <v>17</v>
      </c>
      <c r="D618" s="5" t="s">
        <v>1112</v>
      </c>
      <c r="E618" s="5" t="s">
        <v>1111</v>
      </c>
      <c r="F618" s="5" t="n">
        <v>-65214286</v>
      </c>
      <c r="G618" s="5" t="n">
        <v>0</v>
      </c>
      <c r="H618" s="5" t="n">
        <v>0</v>
      </c>
      <c r="I618" s="5" t="n">
        <v>0</v>
      </c>
      <c r="J618" s="5" t="n">
        <v>-65214286</v>
      </c>
      <c r="K618" s="5" t="n">
        <v>-65214286</v>
      </c>
      <c r="L618" s="5" t="n">
        <v>0</v>
      </c>
      <c r="M618" s="5" t="n">
        <v>0</v>
      </c>
      <c r="N618" s="5" t="n">
        <v>-65214286</v>
      </c>
      <c r="O618" s="5" t="n">
        <v>0</v>
      </c>
      <c r="P618" s="5" t="n">
        <v>0</v>
      </c>
    </row>
    <row r="619" customFormat="false" ht="12.75" hidden="false" customHeight="false" outlineLevel="0" collapsed="false">
      <c r="A619" s="5" t="n">
        <v>209214</v>
      </c>
      <c r="B619" s="5" t="s">
        <v>1394</v>
      </c>
      <c r="C619" s="5" t="s">
        <v>17</v>
      </c>
      <c r="D619" s="5" t="s">
        <v>1113</v>
      </c>
      <c r="E619" s="5" t="s">
        <v>1114</v>
      </c>
      <c r="F619" s="5" t="n">
        <v>-65214286</v>
      </c>
      <c r="G619" s="5" t="n">
        <v>0</v>
      </c>
      <c r="H619" s="5" t="n">
        <v>0</v>
      </c>
      <c r="I619" s="5" t="n">
        <v>0</v>
      </c>
      <c r="J619" s="5" t="n">
        <v>-65214286</v>
      </c>
      <c r="K619" s="5" t="n">
        <v>-65214286</v>
      </c>
      <c r="L619" s="5" t="n">
        <v>0</v>
      </c>
      <c r="M619" s="5" t="n">
        <v>0</v>
      </c>
      <c r="N619" s="5" t="n">
        <v>-65214286</v>
      </c>
      <c r="O619" s="5" t="n">
        <v>0</v>
      </c>
      <c r="P619" s="5" t="n">
        <v>0</v>
      </c>
    </row>
    <row r="620" customFormat="false" ht="12.75" hidden="false" customHeight="false" outlineLevel="0" collapsed="false">
      <c r="A620" s="5" t="n">
        <v>209317</v>
      </c>
      <c r="B620" s="5" t="s">
        <v>1395</v>
      </c>
      <c r="C620" s="5" t="s">
        <v>17</v>
      </c>
      <c r="D620" s="5" t="s">
        <v>1116</v>
      </c>
      <c r="E620" s="5" t="s">
        <v>1117</v>
      </c>
      <c r="F620" s="5" t="n">
        <v>-47423346</v>
      </c>
      <c r="G620" s="5" t="n">
        <v>0</v>
      </c>
      <c r="H620" s="5" t="n">
        <v>0</v>
      </c>
      <c r="I620" s="5" t="n">
        <v>0</v>
      </c>
      <c r="J620" s="5" t="n">
        <v>-47423346</v>
      </c>
      <c r="K620" s="5" t="n">
        <v>-47423346</v>
      </c>
      <c r="L620" s="5" t="n">
        <v>0</v>
      </c>
      <c r="M620" s="5" t="n">
        <v>0</v>
      </c>
      <c r="N620" s="5" t="n">
        <v>-47423346</v>
      </c>
      <c r="O620" s="5" t="n">
        <v>0</v>
      </c>
      <c r="P620" s="5" t="n">
        <v>0</v>
      </c>
    </row>
    <row r="621" customFormat="false" ht="12.75" hidden="false" customHeight="false" outlineLevel="0" collapsed="false">
      <c r="A621" s="5" t="n">
        <v>209439</v>
      </c>
      <c r="B621" s="5" t="s">
        <v>1395</v>
      </c>
      <c r="C621" s="5" t="s">
        <v>17</v>
      </c>
      <c r="D621" s="5" t="s">
        <v>1118</v>
      </c>
      <c r="E621" s="5" t="s">
        <v>278</v>
      </c>
      <c r="F621" s="5" t="n">
        <v>-47423346</v>
      </c>
      <c r="G621" s="5" t="n">
        <v>0</v>
      </c>
      <c r="H621" s="5" t="n">
        <v>0</v>
      </c>
      <c r="I621" s="5" t="n">
        <v>0</v>
      </c>
      <c r="J621" s="5" t="n">
        <v>-47423346</v>
      </c>
      <c r="K621" s="5" t="n">
        <v>-47423346</v>
      </c>
      <c r="L621" s="5" t="n">
        <v>0</v>
      </c>
      <c r="M621" s="5" t="n">
        <v>0</v>
      </c>
      <c r="N621" s="5" t="n">
        <v>-47423346</v>
      </c>
      <c r="O621" s="5" t="n">
        <v>0</v>
      </c>
      <c r="P621" s="5" t="n">
        <v>0</v>
      </c>
    </row>
    <row r="622" customFormat="false" ht="12.75" hidden="false" customHeight="false" outlineLevel="0" collapsed="false">
      <c r="A622" s="5" t="n">
        <v>209466</v>
      </c>
      <c r="B622" s="5" t="s">
        <v>1395</v>
      </c>
      <c r="C622" s="5" t="s">
        <v>17</v>
      </c>
      <c r="D622" s="5" t="s">
        <v>1119</v>
      </c>
      <c r="E622" s="5" t="s">
        <v>65</v>
      </c>
      <c r="F622" s="5" t="n">
        <v>-47423346</v>
      </c>
      <c r="G622" s="5" t="n">
        <v>0</v>
      </c>
      <c r="H622" s="5" t="n">
        <v>0</v>
      </c>
      <c r="I622" s="5" t="n">
        <v>0</v>
      </c>
      <c r="J622" s="5" t="n">
        <v>-47423346</v>
      </c>
      <c r="K622" s="5" t="n">
        <v>-47423346</v>
      </c>
      <c r="L622" s="5" t="n">
        <v>0</v>
      </c>
      <c r="M622" s="5" t="n">
        <v>0</v>
      </c>
      <c r="N622" s="5" t="n">
        <v>-47423346</v>
      </c>
      <c r="O622" s="5" t="n">
        <v>0</v>
      </c>
      <c r="P622" s="5" t="n">
        <v>0</v>
      </c>
    </row>
    <row r="623" customFormat="false" ht="12.75" hidden="false" customHeight="false" outlineLevel="0" collapsed="false">
      <c r="A623" s="5" t="n">
        <v>209569</v>
      </c>
      <c r="B623" s="5" t="s">
        <v>1334</v>
      </c>
      <c r="C623" s="5" t="s">
        <v>17</v>
      </c>
      <c r="D623" s="5" t="s">
        <v>1120</v>
      </c>
      <c r="E623" s="5" t="s">
        <v>1035</v>
      </c>
      <c r="F623" s="5" t="n">
        <v>-770917458792</v>
      </c>
      <c r="G623" s="5" t="n">
        <v>0</v>
      </c>
      <c r="H623" s="5" t="n">
        <v>0</v>
      </c>
      <c r="I623" s="5" t="n">
        <v>0</v>
      </c>
      <c r="J623" s="5" t="n">
        <v>-770917458792</v>
      </c>
      <c r="K623" s="5" t="n">
        <v>-761339920430</v>
      </c>
      <c r="L623" s="5" t="n">
        <v>0</v>
      </c>
      <c r="M623" s="5" t="n">
        <v>0</v>
      </c>
      <c r="N623" s="5" t="n">
        <v>-761339920430</v>
      </c>
      <c r="O623" s="5" t="n">
        <v>2</v>
      </c>
      <c r="P623" s="5" t="n">
        <v>9577538364</v>
      </c>
    </row>
    <row r="624" customFormat="false" ht="12.75" hidden="false" customHeight="false" outlineLevel="0" collapsed="false">
      <c r="A624" s="5" t="n">
        <v>209596</v>
      </c>
      <c r="B624" s="5" t="s">
        <v>1334</v>
      </c>
      <c r="C624" s="5" t="s">
        <v>17</v>
      </c>
      <c r="D624" s="5" t="s">
        <v>1121</v>
      </c>
      <c r="E624" s="5" t="s">
        <v>1122</v>
      </c>
      <c r="F624" s="5" t="n">
        <v>-769864135391</v>
      </c>
      <c r="G624" s="5" t="n">
        <v>0</v>
      </c>
      <c r="H624" s="5" t="n">
        <v>0</v>
      </c>
      <c r="I624" s="5" t="n">
        <v>0</v>
      </c>
      <c r="J624" s="5" t="n">
        <v>-769864135391</v>
      </c>
      <c r="K624" s="5" t="n">
        <v>-760306061115</v>
      </c>
      <c r="L624" s="5" t="n">
        <v>0</v>
      </c>
      <c r="M624" s="5" t="n">
        <v>0</v>
      </c>
      <c r="N624" s="5" t="n">
        <v>-760306061115</v>
      </c>
      <c r="O624" s="5" t="n">
        <v>2</v>
      </c>
      <c r="P624" s="5" t="n">
        <v>9558074278</v>
      </c>
    </row>
    <row r="625" customFormat="false" ht="12.75" hidden="false" customHeight="false" outlineLevel="0" collapsed="false">
      <c r="A625" s="5" t="n">
        <v>209623</v>
      </c>
      <c r="B625" s="5" t="s">
        <v>1334</v>
      </c>
      <c r="C625" s="5" t="s">
        <v>17</v>
      </c>
      <c r="D625" s="5" t="s">
        <v>1123</v>
      </c>
      <c r="E625" s="5" t="s">
        <v>1124</v>
      </c>
      <c r="F625" s="5" t="n">
        <v>-744527808521</v>
      </c>
      <c r="G625" s="5" t="n">
        <v>0</v>
      </c>
      <c r="H625" s="5" t="n">
        <v>0</v>
      </c>
      <c r="I625" s="5" t="n">
        <v>0</v>
      </c>
      <c r="J625" s="5" t="n">
        <v>-744527808521</v>
      </c>
      <c r="K625" s="5" t="n">
        <v>-735096432975</v>
      </c>
      <c r="L625" s="5" t="n">
        <v>0</v>
      </c>
      <c r="M625" s="5" t="n">
        <v>0</v>
      </c>
      <c r="N625" s="5" t="n">
        <v>-735096432975</v>
      </c>
      <c r="O625" s="5" t="n">
        <v>2</v>
      </c>
      <c r="P625" s="5" t="n">
        <v>9431375548</v>
      </c>
    </row>
    <row r="626" customFormat="false" ht="12.75" hidden="false" customHeight="false" outlineLevel="0" collapsed="false">
      <c r="A626" s="5" t="n">
        <v>209704</v>
      </c>
      <c r="B626" s="5" t="s">
        <v>1334</v>
      </c>
      <c r="C626" s="5" t="s">
        <v>17</v>
      </c>
      <c r="D626" s="5" t="s">
        <v>1125</v>
      </c>
      <c r="E626" s="5" t="s">
        <v>1126</v>
      </c>
      <c r="F626" s="5" t="n">
        <v>-25336326870</v>
      </c>
      <c r="G626" s="5" t="n">
        <v>0</v>
      </c>
      <c r="H626" s="5" t="n">
        <v>0</v>
      </c>
      <c r="I626" s="5" t="n">
        <v>0</v>
      </c>
      <c r="J626" s="5" t="n">
        <v>-25336326870</v>
      </c>
      <c r="K626" s="5" t="n">
        <v>-25209628140</v>
      </c>
      <c r="L626" s="5" t="n">
        <v>0</v>
      </c>
      <c r="M626" s="5" t="n">
        <v>0</v>
      </c>
      <c r="N626" s="5" t="n">
        <v>-25209628140</v>
      </c>
      <c r="O626" s="5" t="n">
        <v>0</v>
      </c>
      <c r="P626" s="5" t="n">
        <v>126698730</v>
      </c>
    </row>
    <row r="627" customFormat="false" ht="12.75" hidden="false" customHeight="false" outlineLevel="0" collapsed="false">
      <c r="A627" s="5" t="n">
        <v>209779</v>
      </c>
      <c r="B627" s="5" t="s">
        <v>1334</v>
      </c>
      <c r="C627" s="5" t="s">
        <v>17</v>
      </c>
      <c r="D627" s="5" t="s">
        <v>1127</v>
      </c>
      <c r="E627" s="5" t="s">
        <v>1128</v>
      </c>
      <c r="F627" s="5" t="n">
        <v>-1053323401</v>
      </c>
      <c r="G627" s="5" t="n">
        <v>0</v>
      </c>
      <c r="H627" s="5" t="n">
        <v>0</v>
      </c>
      <c r="I627" s="5" t="n">
        <v>0</v>
      </c>
      <c r="J627" s="5" t="n">
        <v>-1053323401</v>
      </c>
      <c r="K627" s="5" t="n">
        <v>-1033859315</v>
      </c>
      <c r="L627" s="5" t="n">
        <v>0</v>
      </c>
      <c r="M627" s="5" t="n">
        <v>0</v>
      </c>
      <c r="N627" s="5" t="n">
        <v>-1033859315</v>
      </c>
      <c r="O627" s="5" t="n">
        <v>0</v>
      </c>
      <c r="P627" s="5" t="n">
        <v>19464086</v>
      </c>
    </row>
    <row r="628" customFormat="false" ht="12.75" hidden="false" customHeight="false" outlineLevel="0" collapsed="false">
      <c r="A628" s="5" t="n">
        <v>209806</v>
      </c>
      <c r="B628" s="5" t="s">
        <v>1334</v>
      </c>
      <c r="C628" s="5" t="s">
        <v>17</v>
      </c>
      <c r="D628" s="5" t="s">
        <v>1129</v>
      </c>
      <c r="E628" s="5" t="s">
        <v>1130</v>
      </c>
      <c r="F628" s="5" t="n">
        <v>-678899353</v>
      </c>
      <c r="G628" s="5" t="n">
        <v>0</v>
      </c>
      <c r="H628" s="5" t="n">
        <v>0</v>
      </c>
      <c r="I628" s="5" t="n">
        <v>0</v>
      </c>
      <c r="J628" s="5" t="n">
        <v>-678899353</v>
      </c>
      <c r="K628" s="5" t="n">
        <v>-668809216</v>
      </c>
      <c r="L628" s="5" t="n">
        <v>0</v>
      </c>
      <c r="M628" s="5" t="n">
        <v>0</v>
      </c>
      <c r="N628" s="5" t="n">
        <v>-668809216</v>
      </c>
      <c r="O628" s="5" t="n">
        <v>0</v>
      </c>
      <c r="P628" s="5" t="n">
        <v>10090137</v>
      </c>
    </row>
    <row r="629" customFormat="false" ht="12.75" hidden="false" customHeight="false" outlineLevel="0" collapsed="false">
      <c r="A629" s="5" t="n">
        <v>209887</v>
      </c>
      <c r="B629" s="5" t="s">
        <v>1334</v>
      </c>
      <c r="C629" s="5" t="s">
        <v>17</v>
      </c>
      <c r="D629" s="5" t="s">
        <v>1131</v>
      </c>
      <c r="E629" s="5" t="s">
        <v>723</v>
      </c>
      <c r="F629" s="5" t="n">
        <v>-374424048</v>
      </c>
      <c r="G629" s="5" t="n">
        <v>0</v>
      </c>
      <c r="H629" s="5" t="n">
        <v>0</v>
      </c>
      <c r="I629" s="5" t="n">
        <v>0</v>
      </c>
      <c r="J629" s="5" t="n">
        <v>-374424048</v>
      </c>
      <c r="K629" s="5" t="n">
        <v>-365050099</v>
      </c>
      <c r="L629" s="5" t="n">
        <v>0</v>
      </c>
      <c r="M629" s="5" t="n">
        <v>0</v>
      </c>
      <c r="N629" s="5" t="n">
        <v>-365050099</v>
      </c>
      <c r="O629" s="5" t="n">
        <v>0</v>
      </c>
      <c r="P629" s="5" t="n">
        <v>9373949</v>
      </c>
    </row>
    <row r="630" customFormat="false" ht="12.75" hidden="false" customHeight="false" outlineLevel="0" collapsed="false">
      <c r="A630" s="5" t="n">
        <v>210145</v>
      </c>
      <c r="B630" s="5" t="s">
        <v>1334</v>
      </c>
      <c r="C630" s="5" t="s">
        <v>17</v>
      </c>
      <c r="D630" s="5" t="s">
        <v>1132</v>
      </c>
      <c r="E630" s="5" t="s">
        <v>885</v>
      </c>
      <c r="F630" s="5" t="n">
        <v>-1588482907</v>
      </c>
      <c r="G630" s="5" t="n">
        <v>-1575424414</v>
      </c>
      <c r="H630" s="5" t="n">
        <v>-211426.81</v>
      </c>
      <c r="I630" s="5" t="n">
        <v>-211426.81</v>
      </c>
      <c r="J630" s="5" t="n">
        <v>-3163907321</v>
      </c>
      <c r="K630" s="5" t="n">
        <v>-1586082907</v>
      </c>
      <c r="L630" s="5" t="n">
        <v>-1575424414</v>
      </c>
      <c r="M630" s="5" t="n">
        <v>-211426.81</v>
      </c>
      <c r="N630" s="5" t="n">
        <v>-3161507321</v>
      </c>
      <c r="O630" s="5" t="n">
        <v>0</v>
      </c>
      <c r="P630" s="5" t="n">
        <v>2400000</v>
      </c>
    </row>
    <row r="631" customFormat="false" ht="12.75" hidden="false" customHeight="false" outlineLevel="0" collapsed="false">
      <c r="A631" s="5" t="n">
        <v>210172</v>
      </c>
      <c r="B631" s="5" t="s">
        <v>1334</v>
      </c>
      <c r="C631" s="5" t="s">
        <v>17</v>
      </c>
      <c r="D631" s="5" t="s">
        <v>1133</v>
      </c>
      <c r="E631" s="5" t="s">
        <v>1134</v>
      </c>
      <c r="F631" s="5" t="n">
        <v>-1588482907</v>
      </c>
      <c r="G631" s="5" t="n">
        <v>-1575424414</v>
      </c>
      <c r="H631" s="5" t="n">
        <v>-211426.81</v>
      </c>
      <c r="I631" s="5" t="n">
        <v>-211426.81</v>
      </c>
      <c r="J631" s="5" t="n">
        <v>-3163907321</v>
      </c>
      <c r="K631" s="5" t="n">
        <v>-1586082907</v>
      </c>
      <c r="L631" s="5" t="n">
        <v>-1575424414</v>
      </c>
      <c r="M631" s="5" t="n">
        <v>-211426.81</v>
      </c>
      <c r="N631" s="5" t="n">
        <v>-3161507321</v>
      </c>
      <c r="O631" s="5" t="n">
        <v>0</v>
      </c>
      <c r="P631" s="5" t="n">
        <v>2400000</v>
      </c>
    </row>
    <row r="632" customFormat="false" ht="12.75" hidden="false" customHeight="false" outlineLevel="0" collapsed="false">
      <c r="A632" s="5" t="n">
        <v>210226</v>
      </c>
      <c r="B632" s="5" t="s">
        <v>1334</v>
      </c>
      <c r="C632" s="5" t="s">
        <v>17</v>
      </c>
      <c r="D632" s="5" t="s">
        <v>1135</v>
      </c>
      <c r="E632" s="5" t="s">
        <v>1136</v>
      </c>
      <c r="F632" s="5" t="n">
        <v>-25870236732</v>
      </c>
      <c r="G632" s="5" t="n">
        <v>-1274790899</v>
      </c>
      <c r="H632" s="5" t="n">
        <v>-171076.39</v>
      </c>
      <c r="I632" s="5" t="n">
        <v>-171076.39</v>
      </c>
      <c r="J632" s="5" t="n">
        <v>-27145027631</v>
      </c>
      <c r="K632" s="5" t="n">
        <v>-25031492393</v>
      </c>
      <c r="L632" s="5" t="n">
        <v>-842751975</v>
      </c>
      <c r="M632" s="5" t="n">
        <v>-113773.91</v>
      </c>
      <c r="N632" s="5" t="n">
        <v>-25874244368</v>
      </c>
      <c r="O632" s="5" t="n">
        <v>400000000</v>
      </c>
      <c r="P632" s="5" t="n">
        <v>1670783263</v>
      </c>
    </row>
    <row r="633" customFormat="false" ht="12.75" hidden="false" customHeight="false" outlineLevel="0" collapsed="false">
      <c r="A633" s="5" t="n">
        <v>210257</v>
      </c>
      <c r="B633" s="5" t="s">
        <v>1334</v>
      </c>
      <c r="C633" s="5" t="s">
        <v>17</v>
      </c>
      <c r="D633" s="5" t="s">
        <v>1137</v>
      </c>
      <c r="E633" s="5" t="s">
        <v>1136</v>
      </c>
      <c r="F633" s="5" t="n">
        <v>-25870236732</v>
      </c>
      <c r="G633" s="5" t="n">
        <v>-1274790899</v>
      </c>
      <c r="H633" s="5" t="n">
        <v>-171076.39</v>
      </c>
      <c r="I633" s="5" t="n">
        <v>-171076.39</v>
      </c>
      <c r="J633" s="5" t="n">
        <v>-27145027631</v>
      </c>
      <c r="K633" s="5" t="n">
        <v>-25031492393</v>
      </c>
      <c r="L633" s="5" t="n">
        <v>-842751975</v>
      </c>
      <c r="M633" s="5" t="n">
        <v>-113773.91</v>
      </c>
      <c r="N633" s="5" t="n">
        <v>-25874244368</v>
      </c>
      <c r="O633" s="5" t="n">
        <v>400000000</v>
      </c>
      <c r="P633" s="5" t="n">
        <v>1670783263</v>
      </c>
    </row>
    <row r="634" customFormat="false" ht="12.75" hidden="false" customHeight="false" outlineLevel="0" collapsed="false">
      <c r="A634" s="5" t="n">
        <v>210284</v>
      </c>
      <c r="B634" s="5" t="s">
        <v>1334</v>
      </c>
      <c r="C634" s="5" t="s">
        <v>17</v>
      </c>
      <c r="D634" s="5" t="s">
        <v>1138</v>
      </c>
      <c r="E634" s="5" t="s">
        <v>1139</v>
      </c>
      <c r="F634" s="5" t="n">
        <v>-594801832</v>
      </c>
      <c r="G634" s="5" t="n">
        <v>-38609396</v>
      </c>
      <c r="H634" s="5" t="n">
        <v>-5191.35</v>
      </c>
      <c r="I634" s="5" t="n">
        <v>-5191.35</v>
      </c>
      <c r="J634" s="5" t="n">
        <v>-633411228</v>
      </c>
      <c r="K634" s="5" t="n">
        <v>-594545504</v>
      </c>
      <c r="L634" s="5" t="n">
        <v>-38588210</v>
      </c>
      <c r="M634" s="5" t="n">
        <v>-5188.54</v>
      </c>
      <c r="N634" s="5" t="n">
        <v>-633133714</v>
      </c>
      <c r="O634" s="5" t="n">
        <v>0</v>
      </c>
      <c r="P634" s="5" t="n">
        <v>277514</v>
      </c>
    </row>
    <row r="635" customFormat="false" ht="12.75" hidden="false" customHeight="false" outlineLevel="0" collapsed="false">
      <c r="A635" s="5" t="n">
        <v>210409</v>
      </c>
      <c r="B635" s="5" t="s">
        <v>1334</v>
      </c>
      <c r="C635" s="5" t="s">
        <v>17</v>
      </c>
      <c r="D635" s="5" t="s">
        <v>1140</v>
      </c>
      <c r="E635" s="5" t="s">
        <v>1141</v>
      </c>
      <c r="F635" s="5" t="n">
        <v>-123972381</v>
      </c>
      <c r="G635" s="5" t="n">
        <v>-1873</v>
      </c>
      <c r="H635" s="5" t="n">
        <v>-0.25</v>
      </c>
      <c r="I635" s="5" t="n">
        <v>-0.25</v>
      </c>
      <c r="J635" s="5" t="n">
        <v>-123974254</v>
      </c>
      <c r="K635" s="5" t="n">
        <v>-123944451</v>
      </c>
      <c r="L635" s="5" t="n">
        <v>-1873</v>
      </c>
      <c r="M635" s="5" t="n">
        <v>-0.25</v>
      </c>
      <c r="N635" s="5" t="n">
        <v>-123946324</v>
      </c>
      <c r="O635" s="5" t="n">
        <v>0</v>
      </c>
      <c r="P635" s="5" t="n">
        <v>27930</v>
      </c>
    </row>
    <row r="636" customFormat="false" ht="12.75" hidden="false" customHeight="false" outlineLevel="0" collapsed="false">
      <c r="A636" s="5" t="n">
        <v>210482</v>
      </c>
      <c r="B636" s="5" t="s">
        <v>1334</v>
      </c>
      <c r="C636" s="5" t="s">
        <v>17</v>
      </c>
      <c r="D636" s="5" t="s">
        <v>1142</v>
      </c>
      <c r="E636" s="5" t="s">
        <v>278</v>
      </c>
      <c r="F636" s="5" t="n">
        <v>-25151462519</v>
      </c>
      <c r="G636" s="5" t="n">
        <v>-1236179630</v>
      </c>
      <c r="H636" s="5" t="n">
        <v>-165884.79</v>
      </c>
      <c r="I636" s="5" t="n">
        <v>-165884.79</v>
      </c>
      <c r="J636" s="5" t="n">
        <v>-26387642149</v>
      </c>
      <c r="K636" s="5" t="n">
        <v>-24313002438</v>
      </c>
      <c r="L636" s="5" t="n">
        <v>-804161892</v>
      </c>
      <c r="M636" s="5" t="n">
        <v>-108585.12</v>
      </c>
      <c r="N636" s="5" t="n">
        <v>-25117164330</v>
      </c>
      <c r="O636" s="5" t="n">
        <v>400000000</v>
      </c>
      <c r="P636" s="5" t="n">
        <v>1670477819</v>
      </c>
    </row>
    <row r="637" customFormat="false" ht="12.75" hidden="false" customHeight="false" outlineLevel="0" collapsed="false">
      <c r="A637" s="5" t="n">
        <v>211024</v>
      </c>
      <c r="B637" s="5" t="s">
        <v>1334</v>
      </c>
      <c r="C637" s="5" t="s">
        <v>17</v>
      </c>
      <c r="D637" s="5" t="s">
        <v>1143</v>
      </c>
      <c r="E637" s="5" t="s">
        <v>1144</v>
      </c>
      <c r="F637" s="5" t="n">
        <v>4083210402620</v>
      </c>
      <c r="G637" s="5" t="n">
        <v>446514246405</v>
      </c>
      <c r="H637" s="5" t="n">
        <v>60366809.5065753</v>
      </c>
      <c r="I637" s="5" t="n">
        <v>60366809.5065753</v>
      </c>
      <c r="J637" s="5" t="n">
        <v>4529724649025</v>
      </c>
      <c r="K637" s="5" t="n">
        <v>4024669726038</v>
      </c>
      <c r="L637" s="5" t="n">
        <v>433913389251</v>
      </c>
      <c r="M637" s="5" t="n">
        <v>58696142.5665753</v>
      </c>
      <c r="N637" s="5" t="n">
        <v>4458583115289</v>
      </c>
      <c r="O637" s="5" t="n">
        <v>82698743864</v>
      </c>
      <c r="P637" s="5" t="n">
        <v>11557210128</v>
      </c>
    </row>
    <row r="638" customFormat="false" ht="12.75" hidden="false" customHeight="false" outlineLevel="0" collapsed="false">
      <c r="A638" s="5" t="n">
        <v>211055</v>
      </c>
      <c r="B638" s="5" t="s">
        <v>1334</v>
      </c>
      <c r="C638" s="5" t="s">
        <v>17</v>
      </c>
      <c r="D638" s="5" t="s">
        <v>1145</v>
      </c>
      <c r="E638" s="5" t="s">
        <v>1146</v>
      </c>
      <c r="F638" s="5" t="n">
        <v>2890728506505</v>
      </c>
      <c r="G638" s="5" t="n">
        <v>418248531450</v>
      </c>
      <c r="H638" s="5" t="n">
        <v>56562487.8165753</v>
      </c>
      <c r="I638" s="5" t="n">
        <v>56562487.8165753</v>
      </c>
      <c r="J638" s="5" t="n">
        <v>3308977037955</v>
      </c>
      <c r="K638" s="5" t="n">
        <v>2864801757500</v>
      </c>
      <c r="L638" s="5" t="n">
        <v>409843071266</v>
      </c>
      <c r="M638" s="5" t="n">
        <v>55448267.6165753</v>
      </c>
      <c r="N638" s="5" t="n">
        <v>3274644828766</v>
      </c>
      <c r="O638" s="5" t="n">
        <v>34332338952</v>
      </c>
      <c r="P638" s="5" t="n">
        <v>129763</v>
      </c>
    </row>
    <row r="639" customFormat="false" ht="12.75" hidden="false" customHeight="false" outlineLevel="0" collapsed="false">
      <c r="A639" s="5" t="n">
        <v>211086</v>
      </c>
      <c r="B639" s="5" t="s">
        <v>1334</v>
      </c>
      <c r="C639" s="5" t="s">
        <v>17</v>
      </c>
      <c r="D639" s="5" t="s">
        <v>1147</v>
      </c>
      <c r="E639" s="5" t="s">
        <v>1148</v>
      </c>
      <c r="F639" s="5" t="n">
        <v>42155101581</v>
      </c>
      <c r="G639" s="5" t="n">
        <v>174592069701</v>
      </c>
      <c r="H639" s="5" t="n">
        <v>23602840.18</v>
      </c>
      <c r="I639" s="5" t="n">
        <v>23602840.18</v>
      </c>
      <c r="J639" s="5" t="n">
        <v>216747171282</v>
      </c>
      <c r="K639" s="5" t="n">
        <v>41005330879</v>
      </c>
      <c r="L639" s="5" t="n">
        <v>171405905509</v>
      </c>
      <c r="M639" s="5" t="n">
        <v>23180869.19</v>
      </c>
      <c r="N639" s="5" t="n">
        <v>212411236388</v>
      </c>
      <c r="O639" s="5" t="n">
        <v>4335935424</v>
      </c>
      <c r="P639" s="5" t="n">
        <v>530</v>
      </c>
    </row>
    <row r="640" customFormat="false" ht="12.75" hidden="false" customHeight="false" outlineLevel="0" collapsed="false">
      <c r="A640" s="5" t="n">
        <v>211113</v>
      </c>
      <c r="B640" s="5" t="s">
        <v>1334</v>
      </c>
      <c r="C640" s="5" t="s">
        <v>17</v>
      </c>
      <c r="D640" s="5" t="s">
        <v>1149</v>
      </c>
      <c r="E640" s="5" t="s">
        <v>1150</v>
      </c>
      <c r="F640" s="5" t="n">
        <v>33934104668</v>
      </c>
      <c r="G640" s="5" t="n">
        <v>11984965250</v>
      </c>
      <c r="H640" s="5" t="n">
        <v>1618993.65</v>
      </c>
      <c r="I640" s="5" t="n">
        <v>1618993.65</v>
      </c>
      <c r="J640" s="5" t="n">
        <v>45919069918</v>
      </c>
      <c r="K640" s="5" t="n">
        <v>32908520764</v>
      </c>
      <c r="L640" s="5" t="n">
        <v>11424483015</v>
      </c>
      <c r="M640" s="5" t="n">
        <v>1544655.39</v>
      </c>
      <c r="N640" s="5" t="n">
        <v>44333003779</v>
      </c>
      <c r="O640" s="5" t="n">
        <v>1586066669</v>
      </c>
      <c r="P640" s="5" t="n">
        <v>530</v>
      </c>
    </row>
    <row r="641" customFormat="false" ht="12.75" hidden="false" customHeight="false" outlineLevel="0" collapsed="false">
      <c r="A641" s="5" t="n">
        <v>211140</v>
      </c>
      <c r="B641" s="5" t="s">
        <v>1334</v>
      </c>
      <c r="C641" s="5" t="s">
        <v>17</v>
      </c>
      <c r="D641" s="5" t="s">
        <v>1151</v>
      </c>
      <c r="E641" s="5" t="s">
        <v>977</v>
      </c>
      <c r="F641" s="5" t="n">
        <v>33934104668</v>
      </c>
      <c r="G641" s="5" t="n">
        <v>11984965250</v>
      </c>
      <c r="H641" s="5" t="n">
        <v>1618993.65</v>
      </c>
      <c r="I641" s="5" t="n">
        <v>1618993.65</v>
      </c>
      <c r="J641" s="5" t="n">
        <v>45919069918</v>
      </c>
      <c r="K641" s="5" t="n">
        <v>32908520764</v>
      </c>
      <c r="L641" s="5" t="n">
        <v>11424483015</v>
      </c>
      <c r="M641" s="5" t="n">
        <v>1544655.39</v>
      </c>
      <c r="N641" s="5" t="n">
        <v>44333003779</v>
      </c>
      <c r="O641" s="5" t="n">
        <v>1586066669</v>
      </c>
      <c r="P641" s="5" t="n">
        <v>530</v>
      </c>
    </row>
    <row r="642" customFormat="false" ht="12.75" hidden="false" customHeight="false" outlineLevel="0" collapsed="false">
      <c r="A642" s="5" t="n">
        <v>211560</v>
      </c>
      <c r="B642" s="5" t="s">
        <v>1334</v>
      </c>
      <c r="C642" s="5" t="s">
        <v>17</v>
      </c>
      <c r="D642" s="5" t="s">
        <v>1152</v>
      </c>
      <c r="E642" s="5" t="s">
        <v>1153</v>
      </c>
      <c r="F642" s="5" t="n">
        <v>5175805215</v>
      </c>
      <c r="G642" s="5" t="n">
        <v>162607104451</v>
      </c>
      <c r="H642" s="5" t="n">
        <v>21983846.53</v>
      </c>
      <c r="I642" s="5" t="n">
        <v>21983846.53</v>
      </c>
      <c r="J642" s="5" t="n">
        <v>167782909666</v>
      </c>
      <c r="K642" s="5" t="n">
        <v>5095489017</v>
      </c>
      <c r="L642" s="5" t="n">
        <v>159981422494</v>
      </c>
      <c r="M642" s="5" t="n">
        <v>21636213.8</v>
      </c>
      <c r="N642" s="5" t="n">
        <v>165076911511</v>
      </c>
      <c r="O642" s="5" t="n">
        <v>2705998155</v>
      </c>
      <c r="P642" s="5" t="n">
        <v>0</v>
      </c>
    </row>
    <row r="643" customFormat="false" ht="12.75" hidden="false" customHeight="false" outlineLevel="0" collapsed="false">
      <c r="A643" s="5" t="n">
        <v>381608</v>
      </c>
      <c r="B643" s="5" t="s">
        <v>1334</v>
      </c>
      <c r="C643" s="5" t="s">
        <v>17</v>
      </c>
      <c r="D643" s="5" t="s">
        <v>1154</v>
      </c>
      <c r="E643" s="5" t="s">
        <v>1155</v>
      </c>
      <c r="F643" s="5" t="n">
        <v>5175805215</v>
      </c>
      <c r="G643" s="5" t="n">
        <v>11164389</v>
      </c>
      <c r="H643" s="5" t="n">
        <v>1510.25</v>
      </c>
      <c r="I643" s="5" t="n">
        <v>1510.25</v>
      </c>
      <c r="J643" s="5" t="n">
        <v>5186969604</v>
      </c>
      <c r="K643" s="5" t="n">
        <v>5095489017</v>
      </c>
      <c r="L643" s="5" t="n">
        <v>10982986</v>
      </c>
      <c r="M643" s="5" t="n">
        <v>1486.19</v>
      </c>
      <c r="N643" s="5" t="n">
        <v>5106472003</v>
      </c>
      <c r="O643" s="5" t="n">
        <v>80497601</v>
      </c>
      <c r="P643" s="5" t="n">
        <v>0</v>
      </c>
    </row>
    <row r="644" customFormat="false" ht="12.75" hidden="false" customHeight="false" outlineLevel="0" collapsed="false">
      <c r="A644" s="5" t="n">
        <v>211586</v>
      </c>
      <c r="B644" s="5" t="s">
        <v>1334</v>
      </c>
      <c r="C644" s="5" t="s">
        <v>17</v>
      </c>
      <c r="D644" s="5" t="s">
        <v>1156</v>
      </c>
      <c r="E644" s="5" t="s">
        <v>1157</v>
      </c>
      <c r="F644" s="5" t="n">
        <v>0</v>
      </c>
      <c r="G644" s="5" t="n">
        <v>162595940062</v>
      </c>
      <c r="H644" s="5" t="n">
        <v>21982336.28</v>
      </c>
      <c r="I644" s="5" t="n">
        <v>21982336.28</v>
      </c>
      <c r="J644" s="5" t="n">
        <v>162595940062</v>
      </c>
      <c r="K644" s="5" t="n">
        <v>0</v>
      </c>
      <c r="L644" s="5" t="n">
        <v>159970439508</v>
      </c>
      <c r="M644" s="5" t="n">
        <v>21634727.61</v>
      </c>
      <c r="N644" s="5" t="n">
        <v>159970439508</v>
      </c>
      <c r="O644" s="5" t="n">
        <v>2625500554</v>
      </c>
      <c r="P644" s="5" t="n">
        <v>0</v>
      </c>
    </row>
    <row r="645" customFormat="false" ht="12.75" hidden="false" customHeight="false" outlineLevel="0" collapsed="false">
      <c r="A645" s="5" t="n">
        <v>211638</v>
      </c>
      <c r="B645" s="5" t="s">
        <v>1334</v>
      </c>
      <c r="C645" s="5" t="s">
        <v>17</v>
      </c>
      <c r="D645" s="5" t="s">
        <v>1158</v>
      </c>
      <c r="E645" s="5" t="s">
        <v>1159</v>
      </c>
      <c r="F645" s="5" t="n">
        <v>3045191698</v>
      </c>
      <c r="G645" s="5" t="n">
        <v>0</v>
      </c>
      <c r="H645" s="5" t="n">
        <v>0</v>
      </c>
      <c r="I645" s="5" t="n">
        <v>0</v>
      </c>
      <c r="J645" s="5" t="n">
        <v>3045191698</v>
      </c>
      <c r="K645" s="5" t="n">
        <v>3001321098</v>
      </c>
      <c r="L645" s="5" t="n">
        <v>0</v>
      </c>
      <c r="M645" s="5" t="n">
        <v>0</v>
      </c>
      <c r="N645" s="5" t="n">
        <v>3001321098</v>
      </c>
      <c r="O645" s="5" t="n">
        <v>43870600</v>
      </c>
      <c r="P645" s="5" t="n">
        <v>0</v>
      </c>
    </row>
    <row r="646" customFormat="false" ht="12.75" hidden="false" customHeight="false" outlineLevel="0" collapsed="false">
      <c r="A646" s="5" t="n">
        <v>211664</v>
      </c>
      <c r="B646" s="5" t="s">
        <v>1334</v>
      </c>
      <c r="C646" s="5" t="s">
        <v>17</v>
      </c>
      <c r="D646" s="5" t="s">
        <v>1160</v>
      </c>
      <c r="E646" s="5" t="s">
        <v>1161</v>
      </c>
      <c r="F646" s="5" t="n">
        <v>3045191698</v>
      </c>
      <c r="G646" s="5" t="n">
        <v>0</v>
      </c>
      <c r="H646" s="5" t="n">
        <v>0</v>
      </c>
      <c r="I646" s="5" t="n">
        <v>0</v>
      </c>
      <c r="J646" s="5" t="n">
        <v>3045191698</v>
      </c>
      <c r="K646" s="5" t="n">
        <v>3001321098</v>
      </c>
      <c r="L646" s="5" t="n">
        <v>0</v>
      </c>
      <c r="M646" s="5" t="n">
        <v>0</v>
      </c>
      <c r="N646" s="5" t="n">
        <v>3001321098</v>
      </c>
      <c r="O646" s="5" t="n">
        <v>43870600</v>
      </c>
      <c r="P646" s="5" t="n">
        <v>0</v>
      </c>
    </row>
    <row r="647" customFormat="false" ht="12.75" hidden="false" customHeight="false" outlineLevel="0" collapsed="false">
      <c r="A647" s="5" t="n">
        <v>211872</v>
      </c>
      <c r="B647" s="5" t="s">
        <v>1334</v>
      </c>
      <c r="C647" s="5" t="s">
        <v>17</v>
      </c>
      <c r="D647" s="5" t="s">
        <v>1162</v>
      </c>
      <c r="E647" s="5" t="s">
        <v>1163</v>
      </c>
      <c r="F647" s="5" t="n">
        <v>244849949317</v>
      </c>
      <c r="G647" s="5" t="n">
        <v>165491872817</v>
      </c>
      <c r="H647" s="5" t="n">
        <v>22360486.4765753</v>
      </c>
      <c r="I647" s="5" t="n">
        <v>22360486.4765753</v>
      </c>
      <c r="J647" s="5" t="n">
        <v>410341822134</v>
      </c>
      <c r="K647" s="5" t="n">
        <v>236014170599</v>
      </c>
      <c r="L647" s="5" t="n">
        <v>161200911470</v>
      </c>
      <c r="M647" s="5" t="n">
        <v>21791364.7765753</v>
      </c>
      <c r="N647" s="5" t="n">
        <v>397215082069</v>
      </c>
      <c r="O647" s="5" t="n">
        <v>13126869186</v>
      </c>
      <c r="P647" s="5" t="n">
        <v>129121</v>
      </c>
    </row>
    <row r="648" customFormat="false" ht="12.75" hidden="false" customHeight="false" outlineLevel="0" collapsed="false">
      <c r="A648" s="5" t="n">
        <v>211899</v>
      </c>
      <c r="B648" s="5" t="s">
        <v>1334</v>
      </c>
      <c r="C648" s="5" t="s">
        <v>17</v>
      </c>
      <c r="D648" s="5" t="s">
        <v>1164</v>
      </c>
      <c r="E648" s="5" t="s">
        <v>1165</v>
      </c>
      <c r="F648" s="5" t="n">
        <v>20312984157</v>
      </c>
      <c r="G648" s="5" t="n">
        <v>14755848471</v>
      </c>
      <c r="H648" s="5" t="n">
        <v>1987849.4</v>
      </c>
      <c r="I648" s="5" t="n">
        <v>1987849.4</v>
      </c>
      <c r="J648" s="5" t="n">
        <v>35068832628</v>
      </c>
      <c r="K648" s="5" t="n">
        <v>16281532381</v>
      </c>
      <c r="L648" s="5" t="n">
        <v>13625872578</v>
      </c>
      <c r="M648" s="5" t="n">
        <v>1837977.67</v>
      </c>
      <c r="N648" s="5" t="n">
        <v>29907404959</v>
      </c>
      <c r="O648" s="5" t="n">
        <v>5161427669</v>
      </c>
      <c r="P648" s="5" t="n">
        <v>0</v>
      </c>
    </row>
    <row r="649" customFormat="false" ht="12.75" hidden="false" customHeight="false" outlineLevel="0" collapsed="false">
      <c r="A649" s="5" t="n">
        <v>211926</v>
      </c>
      <c r="B649" s="5" t="s">
        <v>1334</v>
      </c>
      <c r="C649" s="5" t="s">
        <v>17</v>
      </c>
      <c r="D649" s="5" t="s">
        <v>1166</v>
      </c>
      <c r="E649" s="5" t="s">
        <v>65</v>
      </c>
      <c r="F649" s="5" t="n">
        <v>20312984157</v>
      </c>
      <c r="G649" s="5" t="n">
        <v>14755848471</v>
      </c>
      <c r="H649" s="5" t="n">
        <v>1987849.4</v>
      </c>
      <c r="I649" s="5" t="n">
        <v>1987849.4</v>
      </c>
      <c r="J649" s="5" t="n">
        <v>35068832628</v>
      </c>
      <c r="K649" s="5" t="n">
        <v>16281532381</v>
      </c>
      <c r="L649" s="5" t="n">
        <v>13625872578</v>
      </c>
      <c r="M649" s="5" t="n">
        <v>1837977.67</v>
      </c>
      <c r="N649" s="5" t="n">
        <v>29907404959</v>
      </c>
      <c r="O649" s="5" t="n">
        <v>5161427669</v>
      </c>
      <c r="P649" s="5" t="n">
        <v>0</v>
      </c>
    </row>
    <row r="650" customFormat="false" ht="12.75" hidden="false" customHeight="false" outlineLevel="0" collapsed="false">
      <c r="A650" s="5" t="n">
        <v>212172</v>
      </c>
      <c r="B650" s="5" t="s">
        <v>1334</v>
      </c>
      <c r="C650" s="5" t="s">
        <v>17</v>
      </c>
      <c r="D650" s="5" t="s">
        <v>1167</v>
      </c>
      <c r="E650" s="5" t="s">
        <v>1168</v>
      </c>
      <c r="F650" s="5" t="n">
        <v>442597697</v>
      </c>
      <c r="G650" s="5" t="n">
        <v>8208016</v>
      </c>
      <c r="H650" s="5" t="n">
        <v>1107.84</v>
      </c>
      <c r="I650" s="5" t="n">
        <v>1107.84</v>
      </c>
      <c r="J650" s="5" t="n">
        <v>450805713</v>
      </c>
      <c r="K650" s="5" t="n">
        <v>429124889</v>
      </c>
      <c r="L650" s="5" t="n">
        <v>7974968</v>
      </c>
      <c r="M650" s="5" t="n">
        <v>1076.93</v>
      </c>
      <c r="N650" s="5" t="n">
        <v>437099857</v>
      </c>
      <c r="O650" s="5" t="n">
        <v>13834977</v>
      </c>
      <c r="P650" s="5" t="n">
        <v>129121</v>
      </c>
    </row>
    <row r="651" customFormat="false" ht="12.75" hidden="false" customHeight="false" outlineLevel="0" collapsed="false">
      <c r="A651" s="5" t="n">
        <v>212199</v>
      </c>
      <c r="B651" s="5" t="s">
        <v>1334</v>
      </c>
      <c r="C651" s="5" t="s">
        <v>17</v>
      </c>
      <c r="D651" s="5" t="s">
        <v>1169</v>
      </c>
      <c r="E651" s="5" t="s">
        <v>1020</v>
      </c>
      <c r="F651" s="5" t="n">
        <v>442597697</v>
      </c>
      <c r="G651" s="5" t="n">
        <v>8208016</v>
      </c>
      <c r="H651" s="5" t="n">
        <v>1107.84</v>
      </c>
      <c r="I651" s="5" t="n">
        <v>1107.84</v>
      </c>
      <c r="J651" s="5" t="n">
        <v>450805713</v>
      </c>
      <c r="K651" s="5" t="n">
        <v>429124889</v>
      </c>
      <c r="L651" s="5" t="n">
        <v>7974968</v>
      </c>
      <c r="M651" s="5" t="n">
        <v>1076.93</v>
      </c>
      <c r="N651" s="5" t="n">
        <v>437099857</v>
      </c>
      <c r="O651" s="5" t="n">
        <v>13834977</v>
      </c>
      <c r="P651" s="5" t="n">
        <v>129121</v>
      </c>
    </row>
    <row r="652" customFormat="false" ht="12.75" hidden="false" customHeight="false" outlineLevel="0" collapsed="false">
      <c r="A652" s="5" t="n">
        <v>212337</v>
      </c>
      <c r="B652" s="5" t="s">
        <v>1334</v>
      </c>
      <c r="C652" s="5" t="s">
        <v>17</v>
      </c>
      <c r="D652" s="5" t="s">
        <v>1170</v>
      </c>
      <c r="E652" s="5" t="s">
        <v>1171</v>
      </c>
      <c r="F652" s="5" t="n">
        <v>92637758951</v>
      </c>
      <c r="G652" s="5" t="n">
        <v>107413543480</v>
      </c>
      <c r="H652" s="5" t="n">
        <v>14514978.4365753</v>
      </c>
      <c r="I652" s="5" t="n">
        <v>14514978.4365753</v>
      </c>
      <c r="J652" s="5" t="n">
        <v>200051302431</v>
      </c>
      <c r="K652" s="5" t="n">
        <v>91158869542</v>
      </c>
      <c r="L652" s="5" t="n">
        <v>105362461110</v>
      </c>
      <c r="M652" s="5" t="n">
        <v>14242937.8865753</v>
      </c>
      <c r="N652" s="5" t="n">
        <v>196521330652</v>
      </c>
      <c r="O652" s="5" t="n">
        <v>3529971779</v>
      </c>
      <c r="P652" s="5" t="n">
        <v>0</v>
      </c>
    </row>
    <row r="653" customFormat="false" ht="12.75" hidden="false" customHeight="false" outlineLevel="0" collapsed="false">
      <c r="A653" s="5" t="n">
        <v>212364</v>
      </c>
      <c r="B653" s="5" t="s">
        <v>1334</v>
      </c>
      <c r="C653" s="5" t="s">
        <v>17</v>
      </c>
      <c r="D653" s="5" t="s">
        <v>1172</v>
      </c>
      <c r="E653" s="5" t="s">
        <v>1020</v>
      </c>
      <c r="F653" s="5" t="n">
        <v>92637758951</v>
      </c>
      <c r="G653" s="5" t="n">
        <v>107413543480</v>
      </c>
      <c r="H653" s="5" t="n">
        <v>14514978.4365753</v>
      </c>
      <c r="I653" s="5" t="n">
        <v>14514978.4365753</v>
      </c>
      <c r="J653" s="5" t="n">
        <v>200051302431</v>
      </c>
      <c r="K653" s="5" t="n">
        <v>91158869542</v>
      </c>
      <c r="L653" s="5" t="n">
        <v>105362461110</v>
      </c>
      <c r="M653" s="5" t="n">
        <v>14242937.8865753</v>
      </c>
      <c r="N653" s="5" t="n">
        <v>196521330652</v>
      </c>
      <c r="O653" s="5" t="n">
        <v>3529971779</v>
      </c>
      <c r="P653" s="5" t="n">
        <v>0</v>
      </c>
    </row>
    <row r="654" customFormat="false" ht="12.75" hidden="false" customHeight="false" outlineLevel="0" collapsed="false">
      <c r="A654" s="5" t="n">
        <v>213441</v>
      </c>
      <c r="B654" s="5" t="s">
        <v>1334</v>
      </c>
      <c r="C654" s="5" t="s">
        <v>17</v>
      </c>
      <c r="D654" s="5" t="s">
        <v>1173</v>
      </c>
      <c r="E654" s="5" t="s">
        <v>1174</v>
      </c>
      <c r="F654" s="5" t="n">
        <v>107440410242</v>
      </c>
      <c r="G654" s="5" t="n">
        <v>6237298740</v>
      </c>
      <c r="H654" s="5" t="n">
        <v>842137.84</v>
      </c>
      <c r="I654" s="5" t="n">
        <v>842137.84</v>
      </c>
      <c r="J654" s="5" t="n">
        <v>113677708982</v>
      </c>
      <c r="K654" s="5" t="n">
        <v>104546923941</v>
      </c>
      <c r="L654" s="5" t="n">
        <v>5762078905</v>
      </c>
      <c r="M654" s="5" t="n">
        <v>779108.16</v>
      </c>
      <c r="N654" s="5" t="n">
        <v>110309002846</v>
      </c>
      <c r="O654" s="5" t="n">
        <v>3368706136</v>
      </c>
      <c r="P654" s="5" t="n">
        <v>0</v>
      </c>
    </row>
    <row r="655" customFormat="false" ht="12.75" hidden="false" customHeight="false" outlineLevel="0" collapsed="false">
      <c r="A655" s="5" t="n">
        <v>213653</v>
      </c>
      <c r="B655" s="5" t="s">
        <v>1334</v>
      </c>
      <c r="C655" s="5" t="s">
        <v>17</v>
      </c>
      <c r="D655" s="5" t="s">
        <v>1177</v>
      </c>
      <c r="E655" s="5" t="s">
        <v>1178</v>
      </c>
      <c r="F655" s="5" t="n">
        <v>24016198270</v>
      </c>
      <c r="G655" s="5" t="n">
        <v>37076974110</v>
      </c>
      <c r="H655" s="5" t="n">
        <v>5014412.96</v>
      </c>
      <c r="I655" s="5" t="n">
        <v>5014412.96</v>
      </c>
      <c r="J655" s="5" t="n">
        <v>61093172380</v>
      </c>
      <c r="K655" s="5" t="n">
        <v>23597719846</v>
      </c>
      <c r="L655" s="5" t="n">
        <v>36442523909</v>
      </c>
      <c r="M655" s="5" t="n">
        <v>4930264.13</v>
      </c>
      <c r="N655" s="5" t="n">
        <v>60040243755</v>
      </c>
      <c r="O655" s="5" t="n">
        <v>1052928625</v>
      </c>
      <c r="P655" s="5" t="n">
        <v>0</v>
      </c>
    </row>
    <row r="656" customFormat="false" ht="12.75" hidden="false" customHeight="false" outlineLevel="0" collapsed="false">
      <c r="A656" s="5" t="n">
        <v>213892</v>
      </c>
      <c r="B656" s="5" t="s">
        <v>1334</v>
      </c>
      <c r="C656" s="5" t="s">
        <v>17</v>
      </c>
      <c r="D656" s="5" t="s">
        <v>1179</v>
      </c>
      <c r="E656" s="5" t="s">
        <v>1180</v>
      </c>
      <c r="F656" s="5" t="n">
        <v>2426445809515</v>
      </c>
      <c r="G656" s="5" t="n">
        <v>0</v>
      </c>
      <c r="H656" s="5" t="n">
        <v>0</v>
      </c>
      <c r="I656" s="5" t="n">
        <v>0</v>
      </c>
      <c r="J656" s="5" t="n">
        <v>2426445809515</v>
      </c>
      <c r="K656" s="5" t="n">
        <v>2414857677987</v>
      </c>
      <c r="L656" s="5" t="n">
        <v>0</v>
      </c>
      <c r="M656" s="5" t="n">
        <v>0</v>
      </c>
      <c r="N656" s="5" t="n">
        <v>2414857677987</v>
      </c>
      <c r="O656" s="5" t="n">
        <v>11588131640</v>
      </c>
      <c r="P656" s="5" t="n">
        <v>112</v>
      </c>
    </row>
    <row r="657" customFormat="false" ht="12.75" hidden="false" customHeight="false" outlineLevel="0" collapsed="false">
      <c r="A657" s="5" t="n">
        <v>213919</v>
      </c>
      <c r="B657" s="5" t="s">
        <v>1334</v>
      </c>
      <c r="C657" s="5" t="s">
        <v>17</v>
      </c>
      <c r="D657" s="5" t="s">
        <v>1181</v>
      </c>
      <c r="E657" s="5" t="s">
        <v>1182</v>
      </c>
      <c r="F657" s="5" t="n">
        <v>971021969131</v>
      </c>
      <c r="G657" s="5" t="n">
        <v>0</v>
      </c>
      <c r="H657" s="5" t="n">
        <v>0</v>
      </c>
      <c r="I657" s="5" t="n">
        <v>0</v>
      </c>
      <c r="J657" s="5" t="n">
        <v>971021969131</v>
      </c>
      <c r="K657" s="5" t="n">
        <v>959991939179</v>
      </c>
      <c r="L657" s="5" t="n">
        <v>0</v>
      </c>
      <c r="M657" s="5" t="n">
        <v>0</v>
      </c>
      <c r="N657" s="5" t="n">
        <v>959991939179</v>
      </c>
      <c r="O657" s="5" t="n">
        <v>11030030046</v>
      </c>
      <c r="P657" s="5" t="n">
        <v>94</v>
      </c>
    </row>
    <row r="658" customFormat="false" ht="12.75" hidden="false" customHeight="false" outlineLevel="0" collapsed="false">
      <c r="A658" s="5" t="n">
        <v>213946</v>
      </c>
      <c r="B658" s="5" t="s">
        <v>1334</v>
      </c>
      <c r="C658" s="5" t="s">
        <v>17</v>
      </c>
      <c r="D658" s="5" t="s">
        <v>1183</v>
      </c>
      <c r="E658" s="5" t="s">
        <v>1039</v>
      </c>
      <c r="F658" s="5" t="n">
        <v>129190119697</v>
      </c>
      <c r="G658" s="5" t="n">
        <v>0</v>
      </c>
      <c r="H658" s="5" t="n">
        <v>0</v>
      </c>
      <c r="I658" s="5" t="n">
        <v>0</v>
      </c>
      <c r="J658" s="5" t="n">
        <v>129190119697</v>
      </c>
      <c r="K658" s="5" t="n">
        <v>127397637086</v>
      </c>
      <c r="L658" s="5" t="n">
        <v>0</v>
      </c>
      <c r="M658" s="5" t="n">
        <v>0</v>
      </c>
      <c r="N658" s="5" t="n">
        <v>127397637086</v>
      </c>
      <c r="O658" s="5" t="n">
        <v>1792482614</v>
      </c>
      <c r="P658" s="5" t="n">
        <v>3</v>
      </c>
    </row>
    <row r="659" customFormat="false" ht="12.75" hidden="false" customHeight="false" outlineLevel="0" collapsed="false">
      <c r="A659" s="5" t="n">
        <v>214195</v>
      </c>
      <c r="B659" s="5" t="s">
        <v>1334</v>
      </c>
      <c r="C659" s="5" t="s">
        <v>17</v>
      </c>
      <c r="D659" s="5" t="s">
        <v>1184</v>
      </c>
      <c r="E659" s="5" t="s">
        <v>1185</v>
      </c>
      <c r="F659" s="5" t="n">
        <v>105404656257</v>
      </c>
      <c r="G659" s="5" t="n">
        <v>0</v>
      </c>
      <c r="H659" s="5" t="n">
        <v>0</v>
      </c>
      <c r="I659" s="5" t="n">
        <v>0</v>
      </c>
      <c r="J659" s="5" t="n">
        <v>105404656257</v>
      </c>
      <c r="K659" s="5" t="n">
        <v>104474644459</v>
      </c>
      <c r="L659" s="5" t="n">
        <v>0</v>
      </c>
      <c r="M659" s="5" t="n">
        <v>0</v>
      </c>
      <c r="N659" s="5" t="n">
        <v>104474644459</v>
      </c>
      <c r="O659" s="5" t="n">
        <v>930011798</v>
      </c>
      <c r="P659" s="5" t="n">
        <v>0</v>
      </c>
    </row>
    <row r="660" customFormat="false" ht="12.75" hidden="false" customHeight="false" outlineLevel="0" collapsed="false">
      <c r="A660" s="5" t="n">
        <v>214302</v>
      </c>
      <c r="B660" s="5" t="s">
        <v>1334</v>
      </c>
      <c r="C660" s="5" t="s">
        <v>17</v>
      </c>
      <c r="D660" s="5" t="s">
        <v>1186</v>
      </c>
      <c r="E660" s="5" t="s">
        <v>1187</v>
      </c>
      <c r="F660" s="5" t="n">
        <v>710169787923</v>
      </c>
      <c r="G660" s="5" t="n">
        <v>0</v>
      </c>
      <c r="H660" s="5" t="n">
        <v>0</v>
      </c>
      <c r="I660" s="5" t="n">
        <v>0</v>
      </c>
      <c r="J660" s="5" t="n">
        <v>710169787923</v>
      </c>
      <c r="K660" s="5" t="n">
        <v>701993575348</v>
      </c>
      <c r="L660" s="5" t="n">
        <v>0</v>
      </c>
      <c r="M660" s="5" t="n">
        <v>0</v>
      </c>
      <c r="N660" s="5" t="n">
        <v>701993575348</v>
      </c>
      <c r="O660" s="5" t="n">
        <v>8176212666</v>
      </c>
      <c r="P660" s="5" t="n">
        <v>91</v>
      </c>
    </row>
    <row r="661" customFormat="false" ht="12.75" hidden="false" customHeight="false" outlineLevel="0" collapsed="false">
      <c r="A661" s="5" t="n">
        <v>214382</v>
      </c>
      <c r="B661" s="5" t="s">
        <v>1334</v>
      </c>
      <c r="C661" s="5" t="s">
        <v>17</v>
      </c>
      <c r="D661" s="5" t="s">
        <v>1188</v>
      </c>
      <c r="E661" s="5" t="s">
        <v>1189</v>
      </c>
      <c r="F661" s="5" t="n">
        <v>26257405254</v>
      </c>
      <c r="G661" s="5" t="n">
        <v>0</v>
      </c>
      <c r="H661" s="5" t="n">
        <v>0</v>
      </c>
      <c r="I661" s="5" t="n">
        <v>0</v>
      </c>
      <c r="J661" s="5" t="n">
        <v>26257405254</v>
      </c>
      <c r="K661" s="5" t="n">
        <v>26126082286</v>
      </c>
      <c r="L661" s="5" t="n">
        <v>0</v>
      </c>
      <c r="M661" s="5" t="n">
        <v>0</v>
      </c>
      <c r="N661" s="5" t="n">
        <v>26126082286</v>
      </c>
      <c r="O661" s="5" t="n">
        <v>131322968</v>
      </c>
      <c r="P661" s="5" t="n">
        <v>0</v>
      </c>
    </row>
    <row r="662" customFormat="false" ht="12.75" hidden="false" customHeight="false" outlineLevel="0" collapsed="false">
      <c r="A662" s="5" t="n">
        <v>214492</v>
      </c>
      <c r="B662" s="5" t="s">
        <v>1334</v>
      </c>
      <c r="C662" s="5" t="s">
        <v>17</v>
      </c>
      <c r="D662" s="5" t="s">
        <v>1190</v>
      </c>
      <c r="E662" s="5" t="s">
        <v>1191</v>
      </c>
      <c r="F662" s="5" t="n">
        <v>1455423840384</v>
      </c>
      <c r="G662" s="5" t="n">
        <v>0</v>
      </c>
      <c r="H662" s="5" t="n">
        <v>0</v>
      </c>
      <c r="I662" s="5" t="n">
        <v>0</v>
      </c>
      <c r="J662" s="5" t="n">
        <v>1455423840384</v>
      </c>
      <c r="K662" s="5" t="n">
        <v>1454865738808</v>
      </c>
      <c r="L662" s="5" t="n">
        <v>0</v>
      </c>
      <c r="M662" s="5" t="n">
        <v>0</v>
      </c>
      <c r="N662" s="5" t="n">
        <v>1454865738808</v>
      </c>
      <c r="O662" s="5" t="n">
        <v>558101594</v>
      </c>
      <c r="P662" s="5" t="n">
        <v>18</v>
      </c>
    </row>
    <row r="663" customFormat="false" ht="12.75" hidden="false" customHeight="false" outlineLevel="0" collapsed="false">
      <c r="A663" s="5" t="n">
        <v>214519</v>
      </c>
      <c r="B663" s="5" t="s">
        <v>1334</v>
      </c>
      <c r="C663" s="5" t="s">
        <v>17</v>
      </c>
      <c r="D663" s="5" t="s">
        <v>1192</v>
      </c>
      <c r="E663" s="5" t="s">
        <v>1049</v>
      </c>
      <c r="F663" s="5" t="n">
        <v>640793513122</v>
      </c>
      <c r="G663" s="5" t="n">
        <v>0</v>
      </c>
      <c r="H663" s="5" t="n">
        <v>0</v>
      </c>
      <c r="I663" s="5" t="n">
        <v>0</v>
      </c>
      <c r="J663" s="5" t="n">
        <v>640793513122</v>
      </c>
      <c r="K663" s="5" t="n">
        <v>640432311411</v>
      </c>
      <c r="L663" s="5" t="n">
        <v>0</v>
      </c>
      <c r="M663" s="5" t="n">
        <v>0</v>
      </c>
      <c r="N663" s="5" t="n">
        <v>640432311411</v>
      </c>
      <c r="O663" s="5" t="n">
        <v>361201729</v>
      </c>
      <c r="P663" s="5" t="n">
        <v>18</v>
      </c>
    </row>
    <row r="664" customFormat="false" ht="12.75" hidden="false" customHeight="false" outlineLevel="0" collapsed="false">
      <c r="A664" s="5" t="n">
        <v>214599</v>
      </c>
      <c r="B664" s="5" t="s">
        <v>1334</v>
      </c>
      <c r="C664" s="5" t="s">
        <v>17</v>
      </c>
      <c r="D664" s="5" t="s">
        <v>1193</v>
      </c>
      <c r="E664" s="5" t="s">
        <v>1051</v>
      </c>
      <c r="F664" s="5" t="n">
        <v>814630327262</v>
      </c>
      <c r="G664" s="5" t="n">
        <v>0</v>
      </c>
      <c r="H664" s="5" t="n">
        <v>0</v>
      </c>
      <c r="I664" s="5" t="n">
        <v>0</v>
      </c>
      <c r="J664" s="5" t="n">
        <v>814630327262</v>
      </c>
      <c r="K664" s="5" t="n">
        <v>814433427397</v>
      </c>
      <c r="L664" s="5" t="n">
        <v>0</v>
      </c>
      <c r="M664" s="5" t="n">
        <v>0</v>
      </c>
      <c r="N664" s="5" t="n">
        <v>814433427397</v>
      </c>
      <c r="O664" s="5" t="n">
        <v>196899865</v>
      </c>
      <c r="P664" s="5" t="n">
        <v>0</v>
      </c>
    </row>
    <row r="665" customFormat="false" ht="12.75" hidden="false" customHeight="false" outlineLevel="0" collapsed="false">
      <c r="A665" s="5" t="n">
        <v>214680</v>
      </c>
      <c r="B665" s="5" t="s">
        <v>1334</v>
      </c>
      <c r="C665" s="5" t="s">
        <v>17</v>
      </c>
      <c r="D665" s="5" t="s">
        <v>1194</v>
      </c>
      <c r="E665" s="5" t="s">
        <v>1195</v>
      </c>
      <c r="F665" s="5" t="n">
        <v>177277646092</v>
      </c>
      <c r="G665" s="5" t="n">
        <v>78164588932</v>
      </c>
      <c r="H665" s="5" t="n">
        <v>10599161.16</v>
      </c>
      <c r="I665" s="5" t="n">
        <v>10599161.16</v>
      </c>
      <c r="J665" s="5" t="n">
        <v>255442235024</v>
      </c>
      <c r="K665" s="5" t="n">
        <v>172924578035</v>
      </c>
      <c r="L665" s="5" t="n">
        <v>77236254287</v>
      </c>
      <c r="M665" s="5" t="n">
        <v>10476033.65</v>
      </c>
      <c r="N665" s="5" t="n">
        <v>250160832322</v>
      </c>
      <c r="O665" s="5" t="n">
        <v>5281402702</v>
      </c>
      <c r="P665" s="5" t="n">
        <v>0</v>
      </c>
    </row>
    <row r="666" customFormat="false" ht="12.75" hidden="false" customHeight="false" outlineLevel="0" collapsed="false">
      <c r="A666" s="5" t="n">
        <v>214707</v>
      </c>
      <c r="B666" s="5" t="s">
        <v>1334</v>
      </c>
      <c r="C666" s="5" t="s">
        <v>17</v>
      </c>
      <c r="D666" s="5" t="s">
        <v>1196</v>
      </c>
      <c r="E666" s="5" t="s">
        <v>1197</v>
      </c>
      <c r="F666" s="5" t="n">
        <v>177277646092</v>
      </c>
      <c r="G666" s="5" t="n">
        <v>78164588932</v>
      </c>
      <c r="H666" s="5" t="n">
        <v>10599161.16</v>
      </c>
      <c r="I666" s="5" t="n">
        <v>10599161.16</v>
      </c>
      <c r="J666" s="5" t="n">
        <v>255442235024</v>
      </c>
      <c r="K666" s="5" t="n">
        <v>172924578035</v>
      </c>
      <c r="L666" s="5" t="n">
        <v>77236254287</v>
      </c>
      <c r="M666" s="5" t="n">
        <v>10476033.65</v>
      </c>
      <c r="N666" s="5" t="n">
        <v>250160832322</v>
      </c>
      <c r="O666" s="5" t="n">
        <v>5281402702</v>
      </c>
      <c r="P666" s="5" t="n">
        <v>0</v>
      </c>
    </row>
    <row r="667" customFormat="false" ht="12.75" hidden="false" customHeight="false" outlineLevel="0" collapsed="false">
      <c r="A667" s="5" t="n">
        <v>214734</v>
      </c>
      <c r="B667" s="5" t="s">
        <v>1334</v>
      </c>
      <c r="C667" s="5" t="s">
        <v>17</v>
      </c>
      <c r="D667" s="5" t="s">
        <v>1198</v>
      </c>
      <c r="E667" s="5" t="s">
        <v>65</v>
      </c>
      <c r="F667" s="5" t="n">
        <v>177277646092</v>
      </c>
      <c r="G667" s="5" t="n">
        <v>70472960839</v>
      </c>
      <c r="H667" s="5" t="n">
        <v>9558761.83</v>
      </c>
      <c r="I667" s="5" t="n">
        <v>9558761.83</v>
      </c>
      <c r="J667" s="5" t="n">
        <v>247750606931</v>
      </c>
      <c r="K667" s="5" t="n">
        <v>172924578035</v>
      </c>
      <c r="L667" s="5" t="n">
        <v>69545103678</v>
      </c>
      <c r="M667" s="5" t="n">
        <v>9435697.65</v>
      </c>
      <c r="N667" s="5" t="n">
        <v>242469681713</v>
      </c>
      <c r="O667" s="5" t="n">
        <v>5280925218</v>
      </c>
      <c r="P667" s="5" t="n">
        <v>0</v>
      </c>
    </row>
    <row r="668" customFormat="false" ht="12.75" hidden="false" customHeight="false" outlineLevel="0" collapsed="false">
      <c r="A668" s="5" t="n">
        <v>215154</v>
      </c>
      <c r="B668" s="5" t="s">
        <v>1334</v>
      </c>
      <c r="C668" s="5" t="s">
        <v>17</v>
      </c>
      <c r="D668" s="5" t="s">
        <v>1396</v>
      </c>
      <c r="E668" s="5" t="s">
        <v>152</v>
      </c>
      <c r="F668" s="5" t="n">
        <v>0</v>
      </c>
      <c r="G668" s="5" t="n">
        <v>7691628093</v>
      </c>
      <c r="H668" s="5" t="n">
        <v>1040399.33</v>
      </c>
      <c r="I668" s="5" t="n">
        <v>1040399.33</v>
      </c>
      <c r="J668" s="5" t="n">
        <v>7691628093</v>
      </c>
      <c r="K668" s="5" t="n">
        <v>0</v>
      </c>
      <c r="L668" s="5" t="n">
        <v>7691150609</v>
      </c>
      <c r="M668" s="5" t="n">
        <v>1040336</v>
      </c>
      <c r="N668" s="5" t="n">
        <v>7691150609</v>
      </c>
      <c r="O668" s="5" t="n">
        <v>477484</v>
      </c>
      <c r="P668" s="5" t="n">
        <v>0</v>
      </c>
    </row>
    <row r="669" customFormat="false" ht="12.75" hidden="false" customHeight="false" outlineLevel="0" collapsed="false">
      <c r="A669" s="5" t="n">
        <v>215508</v>
      </c>
      <c r="B669" s="5" t="s">
        <v>1334</v>
      </c>
      <c r="C669" s="5" t="s">
        <v>17</v>
      </c>
      <c r="D669" s="5" t="s">
        <v>1199</v>
      </c>
      <c r="E669" s="5" t="s">
        <v>1200</v>
      </c>
      <c r="F669" s="5" t="n">
        <v>46121978102</v>
      </c>
      <c r="G669" s="5" t="n">
        <v>2244826487</v>
      </c>
      <c r="H669" s="5" t="n">
        <v>299434.99</v>
      </c>
      <c r="I669" s="5" t="n">
        <v>299434.99</v>
      </c>
      <c r="J669" s="5" t="n">
        <v>48366804589</v>
      </c>
      <c r="K669" s="5" t="n">
        <v>42660539475</v>
      </c>
      <c r="L669" s="5" t="n">
        <v>2243770939</v>
      </c>
      <c r="M669" s="5" t="n">
        <v>299294.99</v>
      </c>
      <c r="N669" s="5" t="n">
        <v>44904310414</v>
      </c>
      <c r="O669" s="5" t="n">
        <v>5936571751</v>
      </c>
      <c r="P669" s="5" t="n">
        <v>2474077576</v>
      </c>
    </row>
    <row r="670" customFormat="false" ht="12.75" hidden="false" customHeight="false" outlineLevel="0" collapsed="false">
      <c r="A670" s="5" t="n">
        <v>215539</v>
      </c>
      <c r="B670" s="5" t="s">
        <v>1334</v>
      </c>
      <c r="C670" s="5" t="s">
        <v>17</v>
      </c>
      <c r="D670" s="5" t="s">
        <v>1201</v>
      </c>
      <c r="E670" s="5" t="s">
        <v>1202</v>
      </c>
      <c r="F670" s="5" t="n">
        <v>46121978102</v>
      </c>
      <c r="G670" s="5" t="n">
        <v>2244826487</v>
      </c>
      <c r="H670" s="5" t="n">
        <v>299434.99</v>
      </c>
      <c r="I670" s="5" t="n">
        <v>299434.99</v>
      </c>
      <c r="J670" s="5" t="n">
        <v>48366804589</v>
      </c>
      <c r="K670" s="5" t="n">
        <v>42660539475</v>
      </c>
      <c r="L670" s="5" t="n">
        <v>2243770939</v>
      </c>
      <c r="M670" s="5" t="n">
        <v>299294.99</v>
      </c>
      <c r="N670" s="5" t="n">
        <v>44904310414</v>
      </c>
      <c r="O670" s="5" t="n">
        <v>5936571751</v>
      </c>
      <c r="P670" s="5" t="n">
        <v>2474077576</v>
      </c>
    </row>
    <row r="671" customFormat="false" ht="12.75" hidden="false" customHeight="false" outlineLevel="0" collapsed="false">
      <c r="A671" s="5" t="n">
        <v>215565</v>
      </c>
      <c r="B671" s="5" t="s">
        <v>1358</v>
      </c>
      <c r="C671" s="5" t="s">
        <v>17</v>
      </c>
      <c r="D671" s="5" t="s">
        <v>1203</v>
      </c>
      <c r="E671" s="5" t="s">
        <v>1204</v>
      </c>
      <c r="F671" s="5" t="n">
        <v>0</v>
      </c>
      <c r="G671" s="5" t="n">
        <v>2206049273</v>
      </c>
      <c r="H671" s="5" t="n">
        <v>294184.99</v>
      </c>
      <c r="I671" s="5" t="n">
        <v>294184.99</v>
      </c>
      <c r="J671" s="5" t="n">
        <v>2206049273</v>
      </c>
      <c r="K671" s="5" t="n">
        <v>0</v>
      </c>
      <c r="L671" s="5" t="n">
        <v>2206049273</v>
      </c>
      <c r="M671" s="5" t="n">
        <v>294184.99</v>
      </c>
      <c r="N671" s="5" t="n">
        <v>2206049273</v>
      </c>
      <c r="O671" s="5" t="n">
        <v>0</v>
      </c>
      <c r="P671" s="5" t="n">
        <v>0</v>
      </c>
    </row>
    <row r="672" customFormat="false" ht="12.75" hidden="false" customHeight="false" outlineLevel="0" collapsed="false">
      <c r="A672" s="5" t="n">
        <v>215590</v>
      </c>
      <c r="B672" s="5" t="s">
        <v>1358</v>
      </c>
      <c r="C672" s="5" t="s">
        <v>17</v>
      </c>
      <c r="D672" s="5" t="s">
        <v>1205</v>
      </c>
      <c r="E672" s="5" t="s">
        <v>1206</v>
      </c>
      <c r="F672" s="5" t="n">
        <v>0</v>
      </c>
      <c r="G672" s="5" t="n">
        <v>2206049273</v>
      </c>
      <c r="H672" s="5" t="n">
        <v>294184.99</v>
      </c>
      <c r="I672" s="5" t="n">
        <v>294184.99</v>
      </c>
      <c r="J672" s="5" t="n">
        <v>2206049273</v>
      </c>
      <c r="K672" s="5" t="n">
        <v>0</v>
      </c>
      <c r="L672" s="5" t="n">
        <v>2206049273</v>
      </c>
      <c r="M672" s="5" t="n">
        <v>294184.99</v>
      </c>
      <c r="N672" s="5" t="n">
        <v>2206049273</v>
      </c>
      <c r="O672" s="5" t="n">
        <v>0</v>
      </c>
      <c r="P672" s="5" t="n">
        <v>0</v>
      </c>
    </row>
    <row r="673" customFormat="false" ht="12.75" hidden="false" customHeight="false" outlineLevel="0" collapsed="false">
      <c r="A673" s="5" t="n">
        <v>215741</v>
      </c>
      <c r="B673" s="5" t="s">
        <v>1334</v>
      </c>
      <c r="C673" s="5" t="s">
        <v>17</v>
      </c>
      <c r="D673" s="5" t="s">
        <v>1207</v>
      </c>
      <c r="E673" s="5" t="s">
        <v>1208</v>
      </c>
      <c r="F673" s="5" t="n">
        <v>0</v>
      </c>
      <c r="G673" s="5" t="n">
        <v>38777214</v>
      </c>
      <c r="H673" s="5" t="n">
        <v>5250</v>
      </c>
      <c r="I673" s="5" t="n">
        <v>5250</v>
      </c>
      <c r="J673" s="5" t="n">
        <v>38777214</v>
      </c>
      <c r="K673" s="5" t="n">
        <v>0</v>
      </c>
      <c r="L673" s="5" t="n">
        <v>37721666</v>
      </c>
      <c r="M673" s="5" t="n">
        <v>5110</v>
      </c>
      <c r="N673" s="5" t="n">
        <v>37721666</v>
      </c>
      <c r="O673" s="5" t="n">
        <v>1055548</v>
      </c>
      <c r="P673" s="5" t="n">
        <v>0</v>
      </c>
    </row>
    <row r="674" customFormat="false" ht="12.75" hidden="false" customHeight="false" outlineLevel="0" collapsed="false">
      <c r="A674" s="5" t="n">
        <v>215766</v>
      </c>
      <c r="B674" s="5" t="s">
        <v>1334</v>
      </c>
      <c r="C674" s="5" t="s">
        <v>17</v>
      </c>
      <c r="D674" s="5" t="s">
        <v>1209</v>
      </c>
      <c r="E674" s="5" t="s">
        <v>65</v>
      </c>
      <c r="F674" s="5" t="n">
        <v>0</v>
      </c>
      <c r="G674" s="5" t="n">
        <v>38777214</v>
      </c>
      <c r="H674" s="5" t="n">
        <v>5250</v>
      </c>
      <c r="I674" s="5" t="n">
        <v>5250</v>
      </c>
      <c r="J674" s="5" t="n">
        <v>38777214</v>
      </c>
      <c r="K674" s="5" t="n">
        <v>0</v>
      </c>
      <c r="L674" s="5" t="n">
        <v>37721666</v>
      </c>
      <c r="M674" s="5" t="n">
        <v>5110</v>
      </c>
      <c r="N674" s="5" t="n">
        <v>37721666</v>
      </c>
      <c r="O674" s="5" t="n">
        <v>1055548</v>
      </c>
      <c r="P674" s="5" t="n">
        <v>0</v>
      </c>
    </row>
    <row r="675" customFormat="false" ht="12.75" hidden="false" customHeight="false" outlineLevel="0" collapsed="false">
      <c r="A675" s="5" t="n">
        <v>215816</v>
      </c>
      <c r="B675" s="5" t="s">
        <v>1334</v>
      </c>
      <c r="C675" s="5" t="s">
        <v>17</v>
      </c>
      <c r="D675" s="5" t="s">
        <v>1210</v>
      </c>
      <c r="E675" s="5" t="s">
        <v>278</v>
      </c>
      <c r="F675" s="5" t="n">
        <v>46121978102</v>
      </c>
      <c r="G675" s="5" t="n">
        <v>0</v>
      </c>
      <c r="H675" s="5" t="n">
        <v>0</v>
      </c>
      <c r="I675" s="5" t="n">
        <v>0</v>
      </c>
      <c r="J675" s="5" t="n">
        <v>46121978102</v>
      </c>
      <c r="K675" s="5" t="n">
        <v>42660539475</v>
      </c>
      <c r="L675" s="5" t="n">
        <v>0</v>
      </c>
      <c r="M675" s="5" t="n">
        <v>0</v>
      </c>
      <c r="N675" s="5" t="n">
        <v>42660539475</v>
      </c>
      <c r="O675" s="5" t="n">
        <v>5935516203</v>
      </c>
      <c r="P675" s="5" t="n">
        <v>2474077576</v>
      </c>
    </row>
    <row r="676" customFormat="false" ht="12.75" hidden="false" customHeight="false" outlineLevel="0" collapsed="false">
      <c r="A676" s="5" t="n">
        <v>215842</v>
      </c>
      <c r="B676" s="5" t="s">
        <v>1334</v>
      </c>
      <c r="C676" s="5" t="s">
        <v>17</v>
      </c>
      <c r="D676" s="5" t="s">
        <v>1211</v>
      </c>
      <c r="E676" s="5" t="s">
        <v>65</v>
      </c>
      <c r="F676" s="5" t="n">
        <v>46121978102</v>
      </c>
      <c r="G676" s="5" t="n">
        <v>0</v>
      </c>
      <c r="H676" s="5" t="n">
        <v>0</v>
      </c>
      <c r="I676" s="5" t="n">
        <v>0</v>
      </c>
      <c r="J676" s="5" t="n">
        <v>46121978102</v>
      </c>
      <c r="K676" s="5" t="n">
        <v>42660539475</v>
      </c>
      <c r="L676" s="5" t="n">
        <v>0</v>
      </c>
      <c r="M676" s="5" t="n">
        <v>0</v>
      </c>
      <c r="N676" s="5" t="n">
        <v>42660539475</v>
      </c>
      <c r="O676" s="5" t="n">
        <v>5935516203</v>
      </c>
      <c r="P676" s="5" t="n">
        <v>2474077576</v>
      </c>
    </row>
    <row r="677" customFormat="false" ht="12.75" hidden="false" customHeight="false" outlineLevel="0" collapsed="false">
      <c r="A677" s="5" t="n">
        <v>216234</v>
      </c>
      <c r="B677" s="5" t="s">
        <v>1334</v>
      </c>
      <c r="C677" s="5" t="s">
        <v>17</v>
      </c>
      <c r="D677" s="5" t="s">
        <v>1212</v>
      </c>
      <c r="E677" s="5" t="s">
        <v>1213</v>
      </c>
      <c r="F677" s="5" t="n">
        <v>1145820314701</v>
      </c>
      <c r="G677" s="5" t="n">
        <v>25456553606</v>
      </c>
      <c r="H677" s="5" t="n">
        <v>3427479.5</v>
      </c>
      <c r="I677" s="5" t="n">
        <v>3427479.5</v>
      </c>
      <c r="J677" s="5" t="n">
        <v>1171276868307</v>
      </c>
      <c r="K677" s="5" t="n">
        <v>1116668899871</v>
      </c>
      <c r="L677" s="5" t="n">
        <v>21262218366</v>
      </c>
      <c r="M677" s="5" t="n">
        <v>2871173.58</v>
      </c>
      <c r="N677" s="5" t="n">
        <v>1137931118237</v>
      </c>
      <c r="O677" s="5" t="n">
        <v>42428752859</v>
      </c>
      <c r="P677" s="5" t="n">
        <v>9083002789</v>
      </c>
    </row>
    <row r="678" customFormat="false" ht="12.75" hidden="false" customHeight="false" outlineLevel="0" collapsed="false">
      <c r="A678" s="5" t="n">
        <v>216334</v>
      </c>
      <c r="B678" s="5" t="s">
        <v>1334</v>
      </c>
      <c r="C678" s="5" t="s">
        <v>17</v>
      </c>
      <c r="D678" s="5" t="s">
        <v>1214</v>
      </c>
      <c r="E678" s="5" t="s">
        <v>1215</v>
      </c>
      <c r="F678" s="5" t="n">
        <v>381279349005</v>
      </c>
      <c r="G678" s="5" t="n">
        <v>25456553606</v>
      </c>
      <c r="H678" s="5" t="n">
        <v>3427479.5</v>
      </c>
      <c r="I678" s="5" t="n">
        <v>3427479.5</v>
      </c>
      <c r="J678" s="5" t="n">
        <v>406735902611</v>
      </c>
      <c r="K678" s="5" t="n">
        <v>361809106133</v>
      </c>
      <c r="L678" s="5" t="n">
        <v>21262218366</v>
      </c>
      <c r="M678" s="5" t="n">
        <v>2871173.58</v>
      </c>
      <c r="N678" s="5" t="n">
        <v>383071324499</v>
      </c>
      <c r="O678" s="5" t="n">
        <v>32747580896</v>
      </c>
      <c r="P678" s="5" t="n">
        <v>9083002784</v>
      </c>
    </row>
    <row r="679" customFormat="false" ht="12.75" hidden="false" customHeight="false" outlineLevel="0" collapsed="false">
      <c r="A679" s="5" t="n">
        <v>216365</v>
      </c>
      <c r="B679" s="5" t="s">
        <v>1334</v>
      </c>
      <c r="C679" s="5" t="s">
        <v>17</v>
      </c>
      <c r="D679" s="5" t="s">
        <v>1216</v>
      </c>
      <c r="E679" s="5" t="s">
        <v>1217</v>
      </c>
      <c r="F679" s="5" t="n">
        <v>117326059990</v>
      </c>
      <c r="G679" s="5" t="n">
        <v>948959627</v>
      </c>
      <c r="H679" s="5" t="n">
        <v>127998</v>
      </c>
      <c r="I679" s="5" t="n">
        <v>127998</v>
      </c>
      <c r="J679" s="5" t="n">
        <v>118275019617</v>
      </c>
      <c r="K679" s="5" t="n">
        <v>116456613341</v>
      </c>
      <c r="L679" s="5" t="n">
        <v>948959627</v>
      </c>
      <c r="M679" s="5" t="n">
        <v>127998</v>
      </c>
      <c r="N679" s="5" t="n">
        <v>117405572968</v>
      </c>
      <c r="O679" s="5" t="n">
        <v>995034020</v>
      </c>
      <c r="P679" s="5" t="n">
        <v>125587371</v>
      </c>
    </row>
    <row r="680" customFormat="false" ht="12.75" hidden="false" customHeight="false" outlineLevel="0" collapsed="false">
      <c r="A680" s="5" t="n">
        <v>216393</v>
      </c>
      <c r="B680" s="5" t="s">
        <v>1358</v>
      </c>
      <c r="C680" s="5" t="s">
        <v>17</v>
      </c>
      <c r="D680" s="5" t="s">
        <v>1218</v>
      </c>
      <c r="E680" s="5" t="s">
        <v>1219</v>
      </c>
      <c r="F680" s="5" t="n">
        <v>3681529667</v>
      </c>
      <c r="G680" s="5" t="n">
        <v>859994847</v>
      </c>
      <c r="H680" s="5" t="n">
        <v>115998</v>
      </c>
      <c r="I680" s="5" t="n">
        <v>115998</v>
      </c>
      <c r="J680" s="5" t="n">
        <v>4541524514</v>
      </c>
      <c r="K680" s="5" t="n">
        <v>3681529667</v>
      </c>
      <c r="L680" s="5" t="n">
        <v>859994847</v>
      </c>
      <c r="M680" s="5" t="n">
        <v>115998</v>
      </c>
      <c r="N680" s="5" t="n">
        <v>4541524514</v>
      </c>
      <c r="O680" s="5" t="n">
        <v>0</v>
      </c>
      <c r="P680" s="5" t="n">
        <v>0</v>
      </c>
    </row>
    <row r="681" customFormat="false" ht="12.75" hidden="false" customHeight="false" outlineLevel="0" collapsed="false">
      <c r="A681" s="5" t="n">
        <v>216477</v>
      </c>
      <c r="B681" s="5" t="s">
        <v>1334</v>
      </c>
      <c r="C681" s="5" t="s">
        <v>17</v>
      </c>
      <c r="D681" s="5" t="s">
        <v>1220</v>
      </c>
      <c r="E681" s="5" t="s">
        <v>1221</v>
      </c>
      <c r="F681" s="5" t="n">
        <v>54621863182</v>
      </c>
      <c r="G681" s="5" t="n">
        <v>0</v>
      </c>
      <c r="H681" s="5" t="n">
        <v>0</v>
      </c>
      <c r="I681" s="5" t="n">
        <v>0</v>
      </c>
      <c r="J681" s="5" t="n">
        <v>54621863182</v>
      </c>
      <c r="K681" s="5" t="n">
        <v>54615503752</v>
      </c>
      <c r="L681" s="5" t="n">
        <v>0</v>
      </c>
      <c r="M681" s="5" t="n">
        <v>0</v>
      </c>
      <c r="N681" s="5" t="n">
        <v>54615503752</v>
      </c>
      <c r="O681" s="5" t="n">
        <v>6359430</v>
      </c>
      <c r="P681" s="5" t="n">
        <v>0</v>
      </c>
    </row>
    <row r="682" customFormat="false" ht="12.75" hidden="false" customHeight="false" outlineLevel="0" collapsed="false">
      <c r="A682" s="5" t="n">
        <v>216694</v>
      </c>
      <c r="B682" s="5" t="s">
        <v>1334</v>
      </c>
      <c r="C682" s="5" t="s">
        <v>17</v>
      </c>
      <c r="D682" s="5" t="s">
        <v>1222</v>
      </c>
      <c r="E682" s="5" t="s">
        <v>1223</v>
      </c>
      <c r="F682" s="5" t="n">
        <v>4705488836</v>
      </c>
      <c r="G682" s="5" t="n">
        <v>0</v>
      </c>
      <c r="H682" s="5" t="n">
        <v>0</v>
      </c>
      <c r="I682" s="5" t="n">
        <v>0</v>
      </c>
      <c r="J682" s="5" t="n">
        <v>4705488836</v>
      </c>
      <c r="K682" s="5" t="n">
        <v>4693388836</v>
      </c>
      <c r="L682" s="5" t="n">
        <v>0</v>
      </c>
      <c r="M682" s="5" t="n">
        <v>0</v>
      </c>
      <c r="N682" s="5" t="n">
        <v>4693388836</v>
      </c>
      <c r="O682" s="5" t="n">
        <v>12100000</v>
      </c>
      <c r="P682" s="5" t="n">
        <v>0</v>
      </c>
    </row>
    <row r="683" customFormat="false" ht="12.75" hidden="false" customHeight="false" outlineLevel="0" collapsed="false">
      <c r="A683" s="5" t="n">
        <v>216752</v>
      </c>
      <c r="B683" s="5" t="s">
        <v>1334</v>
      </c>
      <c r="C683" s="5" t="s">
        <v>17</v>
      </c>
      <c r="D683" s="5" t="s">
        <v>1224</v>
      </c>
      <c r="E683" s="5" t="s">
        <v>1225</v>
      </c>
      <c r="F683" s="5" t="n">
        <v>201885801</v>
      </c>
      <c r="G683" s="5" t="n">
        <v>0</v>
      </c>
      <c r="H683" s="5" t="n">
        <v>0</v>
      </c>
      <c r="I683" s="5" t="n">
        <v>0</v>
      </c>
      <c r="J683" s="5" t="n">
        <v>201885801</v>
      </c>
      <c r="K683" s="5" t="n">
        <v>189770801</v>
      </c>
      <c r="L683" s="5" t="n">
        <v>0</v>
      </c>
      <c r="M683" s="5" t="n">
        <v>0</v>
      </c>
      <c r="N683" s="5" t="n">
        <v>189770801</v>
      </c>
      <c r="O683" s="5" t="n">
        <v>12665000</v>
      </c>
      <c r="P683" s="5" t="n">
        <v>550000</v>
      </c>
    </row>
    <row r="684" customFormat="false" ht="12.75" hidden="false" customHeight="false" outlineLevel="0" collapsed="false">
      <c r="A684" s="5" t="n">
        <v>216951</v>
      </c>
      <c r="B684" s="5" t="s">
        <v>1334</v>
      </c>
      <c r="C684" s="5" t="s">
        <v>17</v>
      </c>
      <c r="D684" s="5" t="s">
        <v>1226</v>
      </c>
      <c r="E684" s="5" t="s">
        <v>1227</v>
      </c>
      <c r="F684" s="5" t="n">
        <v>15349642236</v>
      </c>
      <c r="G684" s="5" t="n">
        <v>0</v>
      </c>
      <c r="H684" s="5" t="n">
        <v>0</v>
      </c>
      <c r="I684" s="5" t="n">
        <v>0</v>
      </c>
      <c r="J684" s="5" t="n">
        <v>15349642236</v>
      </c>
      <c r="K684" s="5" t="n">
        <v>14568383373</v>
      </c>
      <c r="L684" s="5" t="n">
        <v>0</v>
      </c>
      <c r="M684" s="5" t="n">
        <v>0</v>
      </c>
      <c r="N684" s="5" t="n">
        <v>14568383373</v>
      </c>
      <c r="O684" s="5" t="n">
        <v>904628219</v>
      </c>
      <c r="P684" s="5" t="n">
        <v>123369356</v>
      </c>
    </row>
    <row r="685" customFormat="false" ht="12.75" hidden="false" customHeight="false" outlineLevel="0" collapsed="false">
      <c r="A685" s="5" t="n">
        <v>217028</v>
      </c>
      <c r="B685" s="5" t="s">
        <v>1334</v>
      </c>
      <c r="C685" s="5" t="s">
        <v>17</v>
      </c>
      <c r="D685" s="5" t="s">
        <v>1228</v>
      </c>
      <c r="E685" s="5" t="s">
        <v>1229</v>
      </c>
      <c r="F685" s="5" t="n">
        <v>28773041054</v>
      </c>
      <c r="G685" s="5" t="n">
        <v>88964780</v>
      </c>
      <c r="H685" s="5" t="n">
        <v>12000</v>
      </c>
      <c r="I685" s="5" t="n">
        <v>12000</v>
      </c>
      <c r="J685" s="5" t="n">
        <v>28862005834</v>
      </c>
      <c r="K685" s="5" t="n">
        <v>28717498761</v>
      </c>
      <c r="L685" s="5" t="n">
        <v>88964780</v>
      </c>
      <c r="M685" s="5" t="n">
        <v>12000</v>
      </c>
      <c r="N685" s="5" t="n">
        <v>28806463541</v>
      </c>
      <c r="O685" s="5" t="n">
        <v>55856975</v>
      </c>
      <c r="P685" s="5" t="n">
        <v>314682</v>
      </c>
    </row>
    <row r="686" customFormat="false" ht="12.75" hidden="false" customHeight="false" outlineLevel="0" collapsed="false">
      <c r="A686" s="5" t="n">
        <v>217479</v>
      </c>
      <c r="B686" s="5" t="s">
        <v>1334</v>
      </c>
      <c r="C686" s="5" t="s">
        <v>17</v>
      </c>
      <c r="D686" s="5" t="s">
        <v>1230</v>
      </c>
      <c r="E686" s="5" t="s">
        <v>1231</v>
      </c>
      <c r="F686" s="5" t="n">
        <v>9439231118</v>
      </c>
      <c r="G686" s="5" t="n">
        <v>0</v>
      </c>
      <c r="H686" s="5" t="n">
        <v>0</v>
      </c>
      <c r="I686" s="5" t="n">
        <v>0</v>
      </c>
      <c r="J686" s="5" t="n">
        <v>9439231118</v>
      </c>
      <c r="K686" s="5" t="n">
        <v>9435996965</v>
      </c>
      <c r="L686" s="5" t="n">
        <v>0</v>
      </c>
      <c r="M686" s="5" t="n">
        <v>0</v>
      </c>
      <c r="N686" s="5" t="n">
        <v>9435996965</v>
      </c>
      <c r="O686" s="5" t="n">
        <v>3234153</v>
      </c>
      <c r="P686" s="5" t="n">
        <v>0</v>
      </c>
    </row>
    <row r="687" customFormat="false" ht="12.75" hidden="false" customHeight="false" outlineLevel="0" collapsed="false">
      <c r="A687" s="5" t="n">
        <v>217540</v>
      </c>
      <c r="B687" s="5" t="s">
        <v>1334</v>
      </c>
      <c r="C687" s="5" t="s">
        <v>17</v>
      </c>
      <c r="D687" s="5" t="s">
        <v>1232</v>
      </c>
      <c r="E687" s="5" t="s">
        <v>1233</v>
      </c>
      <c r="F687" s="5" t="n">
        <v>553378096</v>
      </c>
      <c r="G687" s="5" t="n">
        <v>0</v>
      </c>
      <c r="H687" s="5" t="n">
        <v>0</v>
      </c>
      <c r="I687" s="5" t="n">
        <v>0</v>
      </c>
      <c r="J687" s="5" t="n">
        <v>553378096</v>
      </c>
      <c r="K687" s="5" t="n">
        <v>554541186</v>
      </c>
      <c r="L687" s="5" t="n">
        <v>0</v>
      </c>
      <c r="M687" s="5" t="n">
        <v>0</v>
      </c>
      <c r="N687" s="5" t="n">
        <v>554541186</v>
      </c>
      <c r="O687" s="5" t="n">
        <v>190243</v>
      </c>
      <c r="P687" s="5" t="n">
        <v>1353333</v>
      </c>
    </row>
    <row r="688" customFormat="false" ht="12.75" hidden="false" customHeight="false" outlineLevel="0" collapsed="false">
      <c r="A688" s="5" t="n">
        <v>217706</v>
      </c>
      <c r="B688" s="5" t="s">
        <v>1334</v>
      </c>
      <c r="C688" s="5" t="s">
        <v>17</v>
      </c>
      <c r="D688" s="5" t="s">
        <v>1234</v>
      </c>
      <c r="E688" s="5" t="s">
        <v>1235</v>
      </c>
      <c r="F688" s="5" t="n">
        <v>2257039833</v>
      </c>
      <c r="G688" s="5" t="n">
        <v>0</v>
      </c>
      <c r="H688" s="5" t="n">
        <v>0</v>
      </c>
      <c r="I688" s="5" t="n">
        <v>0</v>
      </c>
      <c r="J688" s="5" t="n">
        <v>2257039833</v>
      </c>
      <c r="K688" s="5" t="n">
        <v>1851778990</v>
      </c>
      <c r="L688" s="5" t="n">
        <v>0</v>
      </c>
      <c r="M688" s="5" t="n">
        <v>0</v>
      </c>
      <c r="N688" s="5" t="n">
        <v>1851778990</v>
      </c>
      <c r="O688" s="5" t="n">
        <v>405260843</v>
      </c>
      <c r="P688" s="5" t="n">
        <v>0</v>
      </c>
    </row>
    <row r="689" customFormat="false" ht="12.75" hidden="false" customHeight="false" outlineLevel="0" collapsed="false">
      <c r="A689" s="5" t="n">
        <v>217733</v>
      </c>
      <c r="B689" s="5" t="s">
        <v>1334</v>
      </c>
      <c r="C689" s="5" t="s">
        <v>17</v>
      </c>
      <c r="D689" s="5" t="s">
        <v>1236</v>
      </c>
      <c r="E689" s="5" t="s">
        <v>1237</v>
      </c>
      <c r="F689" s="5" t="n">
        <v>2257039833</v>
      </c>
      <c r="G689" s="5" t="n">
        <v>0</v>
      </c>
      <c r="H689" s="5" t="n">
        <v>0</v>
      </c>
      <c r="I689" s="5" t="n">
        <v>0</v>
      </c>
      <c r="J689" s="5" t="n">
        <v>2257039833</v>
      </c>
      <c r="K689" s="5" t="n">
        <v>1851778990</v>
      </c>
      <c r="L689" s="5" t="n">
        <v>0</v>
      </c>
      <c r="M689" s="5" t="n">
        <v>0</v>
      </c>
      <c r="N689" s="5" t="n">
        <v>1851778990</v>
      </c>
      <c r="O689" s="5" t="n">
        <v>405260843</v>
      </c>
      <c r="P689" s="5" t="n">
        <v>0</v>
      </c>
    </row>
    <row r="690" customFormat="false" ht="12.75" hidden="false" customHeight="false" outlineLevel="0" collapsed="false">
      <c r="A690" s="5" t="n">
        <v>218033</v>
      </c>
      <c r="B690" s="5" t="s">
        <v>1334</v>
      </c>
      <c r="C690" s="5" t="s">
        <v>17</v>
      </c>
      <c r="D690" s="5" t="s">
        <v>1238</v>
      </c>
      <c r="E690" s="5" t="s">
        <v>1239</v>
      </c>
      <c r="F690" s="5" t="n">
        <v>7371410936</v>
      </c>
      <c r="G690" s="5" t="n">
        <v>0</v>
      </c>
      <c r="H690" s="5" t="n">
        <v>0</v>
      </c>
      <c r="I690" s="5" t="n">
        <v>0</v>
      </c>
      <c r="J690" s="5" t="n">
        <v>7371410936</v>
      </c>
      <c r="K690" s="5" t="n">
        <v>7371410936</v>
      </c>
      <c r="L690" s="5" t="n">
        <v>0</v>
      </c>
      <c r="M690" s="5" t="n">
        <v>0</v>
      </c>
      <c r="N690" s="5" t="n">
        <v>7371410936</v>
      </c>
      <c r="O690" s="5" t="n">
        <v>52955933</v>
      </c>
      <c r="P690" s="5" t="n">
        <v>52955933</v>
      </c>
    </row>
    <row r="691" customFormat="false" ht="12.75" hidden="false" customHeight="false" outlineLevel="0" collapsed="false">
      <c r="A691" s="5" t="n">
        <v>218060</v>
      </c>
      <c r="B691" s="5" t="s">
        <v>1334</v>
      </c>
      <c r="C691" s="5" t="s">
        <v>17</v>
      </c>
      <c r="D691" s="5" t="s">
        <v>1240</v>
      </c>
      <c r="E691" s="5" t="s">
        <v>268</v>
      </c>
      <c r="F691" s="5" t="n">
        <v>650667017</v>
      </c>
      <c r="G691" s="5" t="n">
        <v>0</v>
      </c>
      <c r="H691" s="5" t="n">
        <v>0</v>
      </c>
      <c r="I691" s="5" t="n">
        <v>0</v>
      </c>
      <c r="J691" s="5" t="n">
        <v>650667017</v>
      </c>
      <c r="K691" s="5" t="n">
        <v>641629083</v>
      </c>
      <c r="L691" s="5" t="n">
        <v>0</v>
      </c>
      <c r="M691" s="5" t="n">
        <v>0</v>
      </c>
      <c r="N691" s="5" t="n">
        <v>641629083</v>
      </c>
      <c r="O691" s="5" t="n">
        <v>9037934</v>
      </c>
      <c r="P691" s="5" t="n">
        <v>0</v>
      </c>
    </row>
    <row r="692" customFormat="false" ht="12.75" hidden="false" customHeight="false" outlineLevel="0" collapsed="false">
      <c r="A692" s="5" t="n">
        <v>218144</v>
      </c>
      <c r="B692" s="5" t="s">
        <v>1334</v>
      </c>
      <c r="C692" s="5" t="s">
        <v>17</v>
      </c>
      <c r="D692" s="5" t="s">
        <v>1241</v>
      </c>
      <c r="E692" s="5" t="s">
        <v>266</v>
      </c>
      <c r="F692" s="5" t="n">
        <v>2158327469</v>
      </c>
      <c r="G692" s="5" t="n">
        <v>0</v>
      </c>
      <c r="H692" s="5" t="n">
        <v>0</v>
      </c>
      <c r="I692" s="5" t="n">
        <v>0</v>
      </c>
      <c r="J692" s="5" t="n">
        <v>2158327469</v>
      </c>
      <c r="K692" s="5" t="n">
        <v>2129486870</v>
      </c>
      <c r="L692" s="5" t="n">
        <v>0</v>
      </c>
      <c r="M692" s="5" t="n">
        <v>0</v>
      </c>
      <c r="N692" s="5" t="n">
        <v>2129486870</v>
      </c>
      <c r="O692" s="5" t="n">
        <v>29721280</v>
      </c>
      <c r="P692" s="5" t="n">
        <v>880681</v>
      </c>
    </row>
    <row r="693" customFormat="false" ht="12.75" hidden="false" customHeight="false" outlineLevel="0" collapsed="false">
      <c r="A693" s="5" t="n">
        <v>218325</v>
      </c>
      <c r="B693" s="5" t="s">
        <v>1334</v>
      </c>
      <c r="C693" s="5" t="s">
        <v>17</v>
      </c>
      <c r="D693" s="5" t="s">
        <v>1242</v>
      </c>
      <c r="E693" s="5" t="s">
        <v>479</v>
      </c>
      <c r="F693" s="5" t="n">
        <v>3423723175</v>
      </c>
      <c r="G693" s="5" t="n">
        <v>0</v>
      </c>
      <c r="H693" s="5" t="n">
        <v>0</v>
      </c>
      <c r="I693" s="5" t="n">
        <v>0</v>
      </c>
      <c r="J693" s="5" t="n">
        <v>3423723175</v>
      </c>
      <c r="K693" s="5" t="n">
        <v>3475798427</v>
      </c>
      <c r="L693" s="5" t="n">
        <v>0</v>
      </c>
      <c r="M693" s="5" t="n">
        <v>0</v>
      </c>
      <c r="N693" s="5" t="n">
        <v>3475798427</v>
      </c>
      <c r="O693" s="5" t="n">
        <v>0</v>
      </c>
      <c r="P693" s="5" t="n">
        <v>52075252</v>
      </c>
    </row>
    <row r="694" customFormat="false" ht="12.75" hidden="false" customHeight="false" outlineLevel="0" collapsed="false">
      <c r="A694" s="5" t="n">
        <v>218453</v>
      </c>
      <c r="B694" s="5" t="s">
        <v>1334</v>
      </c>
      <c r="C694" s="5" t="s">
        <v>17</v>
      </c>
      <c r="D694" s="5" t="s">
        <v>1243</v>
      </c>
      <c r="E694" s="5" t="s">
        <v>492</v>
      </c>
      <c r="F694" s="5" t="n">
        <v>1138693275</v>
      </c>
      <c r="G694" s="5" t="n">
        <v>0</v>
      </c>
      <c r="H694" s="5" t="n">
        <v>0</v>
      </c>
      <c r="I694" s="5" t="n">
        <v>0</v>
      </c>
      <c r="J694" s="5" t="n">
        <v>1138693275</v>
      </c>
      <c r="K694" s="5" t="n">
        <v>1124496556</v>
      </c>
      <c r="L694" s="5" t="n">
        <v>0</v>
      </c>
      <c r="M694" s="5" t="n">
        <v>0</v>
      </c>
      <c r="N694" s="5" t="n">
        <v>1124496556</v>
      </c>
      <c r="O694" s="5" t="n">
        <v>14196719</v>
      </c>
      <c r="P694" s="5" t="n">
        <v>0</v>
      </c>
    </row>
    <row r="695" customFormat="false" ht="12.75" hidden="false" customHeight="false" outlineLevel="0" collapsed="false">
      <c r="A695" s="5" t="n">
        <v>218615</v>
      </c>
      <c r="B695" s="5" t="s">
        <v>1351</v>
      </c>
      <c r="C695" s="5" t="s">
        <v>17</v>
      </c>
      <c r="D695" s="5" t="s">
        <v>1244</v>
      </c>
      <c r="E695" s="5" t="s">
        <v>1245</v>
      </c>
      <c r="F695" s="5" t="n">
        <v>1311492190</v>
      </c>
      <c r="G695" s="5" t="n">
        <v>0</v>
      </c>
      <c r="H695" s="5" t="n">
        <v>0</v>
      </c>
      <c r="I695" s="5" t="n">
        <v>0</v>
      </c>
      <c r="J695" s="5" t="n">
        <v>1311492190</v>
      </c>
      <c r="K695" s="5" t="n">
        <v>1311492190</v>
      </c>
      <c r="L695" s="5" t="n">
        <v>0</v>
      </c>
      <c r="M695" s="5" t="n">
        <v>0</v>
      </c>
      <c r="N695" s="5" t="n">
        <v>1311492190</v>
      </c>
      <c r="O695" s="5" t="n">
        <v>0</v>
      </c>
      <c r="P695" s="5" t="n">
        <v>0</v>
      </c>
    </row>
    <row r="696" customFormat="false" ht="12.75" hidden="false" customHeight="false" outlineLevel="0" collapsed="false">
      <c r="A696" s="5" t="n">
        <v>218645</v>
      </c>
      <c r="B696" s="5" t="s">
        <v>1351</v>
      </c>
      <c r="C696" s="5" t="s">
        <v>17</v>
      </c>
      <c r="D696" s="5" t="s">
        <v>1246</v>
      </c>
      <c r="E696" s="5" t="s">
        <v>502</v>
      </c>
      <c r="F696" s="5" t="n">
        <v>987985250</v>
      </c>
      <c r="G696" s="5" t="n">
        <v>0</v>
      </c>
      <c r="H696" s="5" t="n">
        <v>0</v>
      </c>
      <c r="I696" s="5" t="n">
        <v>0</v>
      </c>
      <c r="J696" s="5" t="n">
        <v>987985250</v>
      </c>
      <c r="K696" s="5" t="n">
        <v>987985250</v>
      </c>
      <c r="L696" s="5" t="n">
        <v>0</v>
      </c>
      <c r="M696" s="5" t="n">
        <v>0</v>
      </c>
      <c r="N696" s="5" t="n">
        <v>987985250</v>
      </c>
      <c r="O696" s="5" t="n">
        <v>0</v>
      </c>
      <c r="P696" s="5" t="n">
        <v>0</v>
      </c>
    </row>
    <row r="697" customFormat="false" ht="12.75" hidden="false" customHeight="false" outlineLevel="0" collapsed="false">
      <c r="A697" s="5" t="n">
        <v>218699</v>
      </c>
      <c r="B697" s="5" t="s">
        <v>1351</v>
      </c>
      <c r="C697" s="5" t="s">
        <v>17</v>
      </c>
      <c r="D697" s="5" t="s">
        <v>1247</v>
      </c>
      <c r="E697" s="5" t="s">
        <v>508</v>
      </c>
      <c r="F697" s="5" t="n">
        <v>323506940</v>
      </c>
      <c r="G697" s="5" t="n">
        <v>0</v>
      </c>
      <c r="H697" s="5" t="n">
        <v>0</v>
      </c>
      <c r="I697" s="5" t="n">
        <v>0</v>
      </c>
      <c r="J697" s="5" t="n">
        <v>323506940</v>
      </c>
      <c r="K697" s="5" t="n">
        <v>323506940</v>
      </c>
      <c r="L697" s="5" t="n">
        <v>0</v>
      </c>
      <c r="M697" s="5" t="n">
        <v>0</v>
      </c>
      <c r="N697" s="5" t="n">
        <v>323506940</v>
      </c>
      <c r="O697" s="5" t="n">
        <v>0</v>
      </c>
      <c r="P697" s="5" t="n">
        <v>0</v>
      </c>
    </row>
    <row r="698" customFormat="false" ht="12.75" hidden="false" customHeight="false" outlineLevel="0" collapsed="false">
      <c r="A698" s="5" t="n">
        <v>218786</v>
      </c>
      <c r="B698" s="5" t="s">
        <v>1334</v>
      </c>
      <c r="C698" s="5" t="s">
        <v>17</v>
      </c>
      <c r="D698" s="5" t="s">
        <v>1248</v>
      </c>
      <c r="E698" s="5" t="s">
        <v>1249</v>
      </c>
      <c r="F698" s="5" t="n">
        <v>85360706085</v>
      </c>
      <c r="G698" s="5" t="n">
        <v>0</v>
      </c>
      <c r="H698" s="5" t="n">
        <v>0</v>
      </c>
      <c r="I698" s="5" t="n">
        <v>0</v>
      </c>
      <c r="J698" s="5" t="n">
        <v>85360706085</v>
      </c>
      <c r="K698" s="5" t="n">
        <v>74791639306</v>
      </c>
      <c r="L698" s="5" t="n">
        <v>0</v>
      </c>
      <c r="M698" s="5" t="n">
        <v>0</v>
      </c>
      <c r="N698" s="5" t="n">
        <v>74791639306</v>
      </c>
      <c r="O698" s="5" t="n">
        <v>12990683858</v>
      </c>
      <c r="P698" s="5" t="n">
        <v>2421617079</v>
      </c>
    </row>
    <row r="699" customFormat="false" ht="12.75" hidden="false" customHeight="false" outlineLevel="0" collapsed="false">
      <c r="A699" s="5" t="n">
        <v>218814</v>
      </c>
      <c r="B699" s="5" t="s">
        <v>1334</v>
      </c>
      <c r="C699" s="5" t="s">
        <v>17</v>
      </c>
      <c r="D699" s="5" t="s">
        <v>1250</v>
      </c>
      <c r="E699" s="5" t="s">
        <v>1251</v>
      </c>
      <c r="F699" s="5" t="n">
        <v>52142000000</v>
      </c>
      <c r="G699" s="5" t="n">
        <v>0</v>
      </c>
      <c r="H699" s="5" t="n">
        <v>0</v>
      </c>
      <c r="I699" s="5" t="n">
        <v>0</v>
      </c>
      <c r="J699" s="5" t="n">
        <v>52142000000</v>
      </c>
      <c r="K699" s="5" t="n">
        <v>43240000000</v>
      </c>
      <c r="L699" s="5" t="n">
        <v>0</v>
      </c>
      <c r="M699" s="5" t="n">
        <v>0</v>
      </c>
      <c r="N699" s="5" t="n">
        <v>43240000000</v>
      </c>
      <c r="O699" s="5" t="n">
        <v>8902000000</v>
      </c>
      <c r="P699" s="5" t="n">
        <v>0</v>
      </c>
    </row>
    <row r="700" customFormat="false" ht="12.75" hidden="false" customHeight="false" outlineLevel="0" collapsed="false">
      <c r="A700" s="5" t="n">
        <v>218895</v>
      </c>
      <c r="B700" s="5" t="s">
        <v>1334</v>
      </c>
      <c r="C700" s="5" t="s">
        <v>17</v>
      </c>
      <c r="D700" s="5" t="s">
        <v>1252</v>
      </c>
      <c r="E700" s="5" t="s">
        <v>1253</v>
      </c>
      <c r="F700" s="5" t="n">
        <v>16689155403</v>
      </c>
      <c r="G700" s="5" t="n">
        <v>0</v>
      </c>
      <c r="H700" s="5" t="n">
        <v>0</v>
      </c>
      <c r="I700" s="5" t="n">
        <v>0</v>
      </c>
      <c r="J700" s="5" t="n">
        <v>16689155403</v>
      </c>
      <c r="K700" s="5" t="n">
        <v>15406896598</v>
      </c>
      <c r="L700" s="5" t="n">
        <v>0</v>
      </c>
      <c r="M700" s="5" t="n">
        <v>0</v>
      </c>
      <c r="N700" s="5" t="n">
        <v>15406896598</v>
      </c>
      <c r="O700" s="5" t="n">
        <v>3698136862</v>
      </c>
      <c r="P700" s="5" t="n">
        <v>2415878057</v>
      </c>
    </row>
    <row r="701" customFormat="false" ht="12.75" hidden="false" customHeight="false" outlineLevel="0" collapsed="false">
      <c r="A701" s="5" t="n">
        <v>219206</v>
      </c>
      <c r="B701" s="5" t="s">
        <v>1334</v>
      </c>
      <c r="C701" s="5" t="s">
        <v>17</v>
      </c>
      <c r="D701" s="5" t="s">
        <v>1254</v>
      </c>
      <c r="E701" s="5" t="s">
        <v>278</v>
      </c>
      <c r="F701" s="5" t="n">
        <v>16529550682</v>
      </c>
      <c r="G701" s="5" t="n">
        <v>0</v>
      </c>
      <c r="H701" s="5" t="n">
        <v>0</v>
      </c>
      <c r="I701" s="5" t="n">
        <v>0</v>
      </c>
      <c r="J701" s="5" t="n">
        <v>16529550682</v>
      </c>
      <c r="K701" s="5" t="n">
        <v>16144742708</v>
      </c>
      <c r="L701" s="5" t="n">
        <v>0</v>
      </c>
      <c r="M701" s="5" t="n">
        <v>0</v>
      </c>
      <c r="N701" s="5" t="n">
        <v>16144742708</v>
      </c>
      <c r="O701" s="5" t="n">
        <v>390546996</v>
      </c>
      <c r="P701" s="5" t="n">
        <v>5739022</v>
      </c>
    </row>
    <row r="702" customFormat="false" ht="12.75" hidden="false" customHeight="false" outlineLevel="0" collapsed="false">
      <c r="A702" s="5" t="n">
        <v>219300</v>
      </c>
      <c r="B702" s="5" t="s">
        <v>1334</v>
      </c>
      <c r="C702" s="5" t="s">
        <v>17</v>
      </c>
      <c r="D702" s="5" t="s">
        <v>1255</v>
      </c>
      <c r="E702" s="5" t="s">
        <v>1256</v>
      </c>
      <c r="F702" s="5" t="n">
        <v>150428448783</v>
      </c>
      <c r="G702" s="5" t="n">
        <v>24507593979</v>
      </c>
      <c r="H702" s="5" t="n">
        <v>3299481.5</v>
      </c>
      <c r="I702" s="5" t="n">
        <v>3299481.5</v>
      </c>
      <c r="J702" s="5" t="n">
        <v>174936042762</v>
      </c>
      <c r="K702" s="5" t="n">
        <v>142807702427</v>
      </c>
      <c r="L702" s="5" t="n">
        <v>20313258739</v>
      </c>
      <c r="M702" s="5" t="n">
        <v>2743175.58</v>
      </c>
      <c r="N702" s="5" t="n">
        <v>163120961166</v>
      </c>
      <c r="O702" s="5" t="n">
        <v>18297923997</v>
      </c>
      <c r="P702" s="5" t="n">
        <v>6482842401</v>
      </c>
    </row>
    <row r="703" customFormat="false" ht="12.75" hidden="false" customHeight="false" outlineLevel="0" collapsed="false">
      <c r="A703" s="5" t="n">
        <v>219328</v>
      </c>
      <c r="B703" s="5" t="s">
        <v>1334</v>
      </c>
      <c r="C703" s="5" t="s">
        <v>17</v>
      </c>
      <c r="D703" s="5" t="s">
        <v>1257</v>
      </c>
      <c r="E703" s="5" t="s">
        <v>1258</v>
      </c>
      <c r="F703" s="5" t="n">
        <v>6958594972</v>
      </c>
      <c r="G703" s="5" t="n">
        <v>0</v>
      </c>
      <c r="H703" s="5" t="n">
        <v>0</v>
      </c>
      <c r="I703" s="5" t="n">
        <v>0</v>
      </c>
      <c r="J703" s="5" t="n">
        <v>6958594972</v>
      </c>
      <c r="K703" s="5" t="n">
        <v>6948594972</v>
      </c>
      <c r="L703" s="5" t="n">
        <v>0</v>
      </c>
      <c r="M703" s="5" t="n">
        <v>0</v>
      </c>
      <c r="N703" s="5" t="n">
        <v>6948594972</v>
      </c>
      <c r="O703" s="5" t="n">
        <v>10000000</v>
      </c>
      <c r="P703" s="5" t="n">
        <v>0</v>
      </c>
    </row>
    <row r="704" customFormat="false" ht="12.75" hidden="false" customHeight="false" outlineLevel="0" collapsed="false">
      <c r="A704" s="5" t="n">
        <v>219412</v>
      </c>
      <c r="B704" s="5" t="s">
        <v>1334</v>
      </c>
      <c r="C704" s="5" t="s">
        <v>17</v>
      </c>
      <c r="D704" s="5" t="s">
        <v>1259</v>
      </c>
      <c r="E704" s="5" t="s">
        <v>1260</v>
      </c>
      <c r="F704" s="5" t="n">
        <v>594189231</v>
      </c>
      <c r="G704" s="5" t="n">
        <v>0</v>
      </c>
      <c r="H704" s="5" t="n">
        <v>0</v>
      </c>
      <c r="I704" s="5" t="n">
        <v>0</v>
      </c>
      <c r="J704" s="5" t="n">
        <v>594189231</v>
      </c>
      <c r="K704" s="5" t="n">
        <v>549890004</v>
      </c>
      <c r="L704" s="5" t="n">
        <v>0</v>
      </c>
      <c r="M704" s="5" t="n">
        <v>0</v>
      </c>
      <c r="N704" s="5" t="n">
        <v>549890004</v>
      </c>
      <c r="O704" s="5" t="n">
        <v>44299227</v>
      </c>
      <c r="P704" s="5" t="n">
        <v>0</v>
      </c>
    </row>
    <row r="705" customFormat="false" ht="12.75" hidden="false" customHeight="false" outlineLevel="0" collapsed="false">
      <c r="A705" s="5" t="n">
        <v>219573</v>
      </c>
      <c r="B705" s="5" t="s">
        <v>1334</v>
      </c>
      <c r="C705" s="5" t="s">
        <v>17</v>
      </c>
      <c r="D705" s="5" t="s">
        <v>1261</v>
      </c>
      <c r="E705" s="5" t="s">
        <v>1262</v>
      </c>
      <c r="F705" s="5" t="n">
        <v>5493850764</v>
      </c>
      <c r="G705" s="5" t="n">
        <v>0</v>
      </c>
      <c r="H705" s="5" t="n">
        <v>0</v>
      </c>
      <c r="I705" s="5" t="n">
        <v>0</v>
      </c>
      <c r="J705" s="5" t="n">
        <v>5493850764</v>
      </c>
      <c r="K705" s="5" t="n">
        <v>5378505682</v>
      </c>
      <c r="L705" s="5" t="n">
        <v>0</v>
      </c>
      <c r="M705" s="5" t="n">
        <v>0</v>
      </c>
      <c r="N705" s="5" t="n">
        <v>5378505682</v>
      </c>
      <c r="O705" s="5" t="n">
        <v>133083320</v>
      </c>
      <c r="P705" s="5" t="n">
        <v>17738238</v>
      </c>
    </row>
    <row r="706" customFormat="false" ht="12.75" hidden="false" customHeight="false" outlineLevel="0" collapsed="false">
      <c r="A706" s="5" t="n">
        <v>219775</v>
      </c>
      <c r="B706" s="5" t="s">
        <v>1334</v>
      </c>
      <c r="C706" s="5" t="s">
        <v>17</v>
      </c>
      <c r="D706" s="5" t="s">
        <v>1263</v>
      </c>
      <c r="E706" s="5" t="s">
        <v>1264</v>
      </c>
      <c r="F706" s="5" t="n">
        <v>1813233803</v>
      </c>
      <c r="G706" s="5" t="n">
        <v>0</v>
      </c>
      <c r="H706" s="5" t="n">
        <v>0</v>
      </c>
      <c r="I706" s="5" t="n">
        <v>0</v>
      </c>
      <c r="J706" s="5" t="n">
        <v>1813233803</v>
      </c>
      <c r="K706" s="5" t="n">
        <v>1750220175</v>
      </c>
      <c r="L706" s="5" t="n">
        <v>0</v>
      </c>
      <c r="M706" s="5" t="n">
        <v>0</v>
      </c>
      <c r="N706" s="5" t="n">
        <v>1750220175</v>
      </c>
      <c r="O706" s="5" t="n">
        <v>63013628</v>
      </c>
      <c r="P706" s="5" t="n">
        <v>0</v>
      </c>
    </row>
    <row r="707" customFormat="false" ht="12.75" hidden="false" customHeight="false" outlineLevel="0" collapsed="false">
      <c r="A707" s="5" t="n">
        <v>219856</v>
      </c>
      <c r="B707" s="5" t="s">
        <v>1334</v>
      </c>
      <c r="C707" s="5" t="s">
        <v>17</v>
      </c>
      <c r="D707" s="5" t="s">
        <v>1265</v>
      </c>
      <c r="E707" s="5" t="s">
        <v>1266</v>
      </c>
      <c r="F707" s="5" t="n">
        <v>1324816586</v>
      </c>
      <c r="G707" s="5" t="n">
        <v>0</v>
      </c>
      <c r="H707" s="5" t="n">
        <v>0</v>
      </c>
      <c r="I707" s="5" t="n">
        <v>0</v>
      </c>
      <c r="J707" s="5" t="n">
        <v>1324816586</v>
      </c>
      <c r="K707" s="5" t="n">
        <v>1251307115</v>
      </c>
      <c r="L707" s="5" t="n">
        <v>0</v>
      </c>
      <c r="M707" s="5" t="n">
        <v>0</v>
      </c>
      <c r="N707" s="5" t="n">
        <v>1251307115</v>
      </c>
      <c r="O707" s="5" t="n">
        <v>73509471</v>
      </c>
      <c r="P707" s="5" t="n">
        <v>0</v>
      </c>
    </row>
    <row r="708" customFormat="false" ht="12.75" hidden="false" customHeight="false" outlineLevel="0" collapsed="false">
      <c r="A708" s="5" t="n">
        <v>219941</v>
      </c>
      <c r="B708" s="5" t="s">
        <v>1334</v>
      </c>
      <c r="C708" s="5" t="s">
        <v>17</v>
      </c>
      <c r="D708" s="5" t="s">
        <v>1267</v>
      </c>
      <c r="E708" s="5" t="s">
        <v>1268</v>
      </c>
      <c r="F708" s="5" t="n">
        <v>3080509796</v>
      </c>
      <c r="G708" s="5" t="n">
        <v>0</v>
      </c>
      <c r="H708" s="5" t="n">
        <v>0</v>
      </c>
      <c r="I708" s="5" t="n">
        <v>0</v>
      </c>
      <c r="J708" s="5" t="n">
        <v>3080509796</v>
      </c>
      <c r="K708" s="5" t="n">
        <v>2756913428</v>
      </c>
      <c r="L708" s="5" t="n">
        <v>0</v>
      </c>
      <c r="M708" s="5" t="n">
        <v>0</v>
      </c>
      <c r="N708" s="5" t="n">
        <v>2756913428</v>
      </c>
      <c r="O708" s="5" t="n">
        <v>370072877</v>
      </c>
      <c r="P708" s="5" t="n">
        <v>46476509</v>
      </c>
    </row>
    <row r="709" customFormat="false" ht="12.75" hidden="false" customHeight="false" outlineLevel="0" collapsed="false">
      <c r="A709" s="5" t="n">
        <v>220197</v>
      </c>
      <c r="B709" s="5" t="s">
        <v>1334</v>
      </c>
      <c r="C709" s="5" t="s">
        <v>17</v>
      </c>
      <c r="D709" s="5" t="s">
        <v>1269</v>
      </c>
      <c r="E709" s="5" t="s">
        <v>1270</v>
      </c>
      <c r="F709" s="5" t="n">
        <v>2721453474</v>
      </c>
      <c r="G709" s="5" t="n">
        <v>0</v>
      </c>
      <c r="H709" s="5" t="n">
        <v>0</v>
      </c>
      <c r="I709" s="5" t="n">
        <v>0</v>
      </c>
      <c r="J709" s="5" t="n">
        <v>2721453474</v>
      </c>
      <c r="K709" s="5" t="n">
        <v>2293973232</v>
      </c>
      <c r="L709" s="5" t="n">
        <v>0</v>
      </c>
      <c r="M709" s="5" t="n">
        <v>0</v>
      </c>
      <c r="N709" s="5" t="n">
        <v>2293973232</v>
      </c>
      <c r="O709" s="5" t="n">
        <v>444067406</v>
      </c>
      <c r="P709" s="5" t="n">
        <v>16587164</v>
      </c>
    </row>
    <row r="710" customFormat="false" ht="12.75" hidden="false" customHeight="false" outlineLevel="0" collapsed="false">
      <c r="A710" s="5" t="n">
        <v>220844</v>
      </c>
      <c r="B710" s="5" t="s">
        <v>1334</v>
      </c>
      <c r="C710" s="5" t="s">
        <v>17</v>
      </c>
      <c r="D710" s="5" t="s">
        <v>1271</v>
      </c>
      <c r="E710" s="5" t="s">
        <v>1272</v>
      </c>
      <c r="F710" s="5" t="n">
        <v>406707533</v>
      </c>
      <c r="G710" s="5" t="n">
        <v>0</v>
      </c>
      <c r="H710" s="5" t="n">
        <v>0</v>
      </c>
      <c r="I710" s="5" t="n">
        <v>0</v>
      </c>
      <c r="J710" s="5" t="n">
        <v>406707533</v>
      </c>
      <c r="K710" s="5" t="n">
        <v>405674478</v>
      </c>
      <c r="L710" s="5" t="n">
        <v>0</v>
      </c>
      <c r="M710" s="5" t="n">
        <v>0</v>
      </c>
      <c r="N710" s="5" t="n">
        <v>405674478</v>
      </c>
      <c r="O710" s="5" t="n">
        <v>1033055</v>
      </c>
      <c r="P710" s="5" t="n">
        <v>0</v>
      </c>
    </row>
    <row r="711" customFormat="false" ht="12.75" hidden="false" customHeight="false" outlineLevel="0" collapsed="false">
      <c r="A711" s="5" t="n">
        <v>220929</v>
      </c>
      <c r="B711" s="5" t="s">
        <v>1334</v>
      </c>
      <c r="C711" s="5" t="s">
        <v>17</v>
      </c>
      <c r="D711" s="5" t="s">
        <v>1273</v>
      </c>
      <c r="E711" s="5" t="s">
        <v>1274</v>
      </c>
      <c r="F711" s="5" t="n">
        <v>2100375927</v>
      </c>
      <c r="G711" s="5" t="n">
        <v>0</v>
      </c>
      <c r="H711" s="5" t="n">
        <v>0</v>
      </c>
      <c r="I711" s="5" t="n">
        <v>0</v>
      </c>
      <c r="J711" s="5" t="n">
        <v>2100375927</v>
      </c>
      <c r="K711" s="5" t="n">
        <v>1900259130</v>
      </c>
      <c r="L711" s="5" t="n">
        <v>0</v>
      </c>
      <c r="M711" s="5" t="n">
        <v>0</v>
      </c>
      <c r="N711" s="5" t="n">
        <v>1900259130</v>
      </c>
      <c r="O711" s="5" t="n">
        <v>208842226</v>
      </c>
      <c r="P711" s="5" t="n">
        <v>8725429</v>
      </c>
    </row>
    <row r="712" customFormat="false" ht="12.75" hidden="false" customHeight="false" outlineLevel="0" collapsed="false">
      <c r="A712" s="5" t="n">
        <v>221037</v>
      </c>
      <c r="B712" s="5" t="s">
        <v>1334</v>
      </c>
      <c r="C712" s="5" t="s">
        <v>17</v>
      </c>
      <c r="D712" s="5" t="s">
        <v>1275</v>
      </c>
      <c r="E712" s="5" t="s">
        <v>1276</v>
      </c>
      <c r="F712" s="5" t="n">
        <v>29254563049</v>
      </c>
      <c r="G712" s="5" t="n">
        <v>0</v>
      </c>
      <c r="H712" s="5" t="n">
        <v>0</v>
      </c>
      <c r="I712" s="5" t="n">
        <v>0</v>
      </c>
      <c r="J712" s="5" t="n">
        <v>29254563049</v>
      </c>
      <c r="K712" s="5" t="n">
        <v>28817029549</v>
      </c>
      <c r="L712" s="5" t="n">
        <v>0</v>
      </c>
      <c r="M712" s="5" t="n">
        <v>0</v>
      </c>
      <c r="N712" s="5" t="n">
        <v>28817029549</v>
      </c>
      <c r="O712" s="5" t="n">
        <v>577028380</v>
      </c>
      <c r="P712" s="5" t="n">
        <v>139494880</v>
      </c>
    </row>
    <row r="713" customFormat="false" ht="12.75" hidden="false" customHeight="false" outlineLevel="0" collapsed="false">
      <c r="A713" s="5" t="n">
        <v>221170</v>
      </c>
      <c r="B713" s="5" t="s">
        <v>1334</v>
      </c>
      <c r="C713" s="5" t="s">
        <v>17</v>
      </c>
      <c r="D713" s="5" t="s">
        <v>1277</v>
      </c>
      <c r="E713" s="5" t="s">
        <v>1278</v>
      </c>
      <c r="F713" s="5" t="n">
        <v>5123713229</v>
      </c>
      <c r="G713" s="5" t="n">
        <v>0</v>
      </c>
      <c r="H713" s="5" t="n">
        <v>0</v>
      </c>
      <c r="I713" s="5" t="n">
        <v>0</v>
      </c>
      <c r="J713" s="5" t="n">
        <v>5123713229</v>
      </c>
      <c r="K713" s="5" t="n">
        <v>4984194280</v>
      </c>
      <c r="L713" s="5" t="n">
        <v>0</v>
      </c>
      <c r="M713" s="5" t="n">
        <v>0</v>
      </c>
      <c r="N713" s="5" t="n">
        <v>4984194280</v>
      </c>
      <c r="O713" s="5" t="n">
        <v>139518949</v>
      </c>
      <c r="P713" s="5" t="n">
        <v>0</v>
      </c>
    </row>
    <row r="714" customFormat="false" ht="12.75" hidden="false" customHeight="false" outlineLevel="0" collapsed="false">
      <c r="A714" s="5" t="n">
        <v>221287</v>
      </c>
      <c r="B714" s="5" t="s">
        <v>1334</v>
      </c>
      <c r="C714" s="5" t="s">
        <v>17</v>
      </c>
      <c r="D714" s="5" t="s">
        <v>1279</v>
      </c>
      <c r="E714" s="5" t="s">
        <v>1280</v>
      </c>
      <c r="F714" s="5" t="n">
        <v>6164091301</v>
      </c>
      <c r="G714" s="5" t="n">
        <v>0</v>
      </c>
      <c r="H714" s="5" t="n">
        <v>0</v>
      </c>
      <c r="I714" s="5" t="n">
        <v>0</v>
      </c>
      <c r="J714" s="5" t="n">
        <v>6164091301</v>
      </c>
      <c r="K714" s="5" t="n">
        <v>6123451665</v>
      </c>
      <c r="L714" s="5" t="n">
        <v>0</v>
      </c>
      <c r="M714" s="5" t="n">
        <v>0</v>
      </c>
      <c r="N714" s="5" t="n">
        <v>6123451665</v>
      </c>
      <c r="O714" s="5" t="n">
        <v>40639636</v>
      </c>
      <c r="P714" s="5" t="n">
        <v>0</v>
      </c>
    </row>
    <row r="715" customFormat="false" ht="12.75" hidden="false" customHeight="false" outlineLevel="0" collapsed="false">
      <c r="A715" s="5" t="n">
        <v>221341</v>
      </c>
      <c r="B715" s="5" t="s">
        <v>1351</v>
      </c>
      <c r="C715" s="5" t="s">
        <v>17</v>
      </c>
      <c r="D715" s="5" t="s">
        <v>1281</v>
      </c>
      <c r="E715" s="5" t="s">
        <v>1282</v>
      </c>
      <c r="F715" s="5" t="n">
        <v>231259995</v>
      </c>
      <c r="G715" s="5" t="n">
        <v>460705523</v>
      </c>
      <c r="H715" s="5" t="n">
        <v>61889.09</v>
      </c>
      <c r="I715" s="5" t="n">
        <v>61889.09</v>
      </c>
      <c r="J715" s="5" t="n">
        <v>691965518</v>
      </c>
      <c r="K715" s="5" t="n">
        <v>231259995</v>
      </c>
      <c r="L715" s="5" t="n">
        <v>460705523</v>
      </c>
      <c r="M715" s="5" t="n">
        <v>61889.09</v>
      </c>
      <c r="N715" s="5" t="n">
        <v>691965518</v>
      </c>
      <c r="O715" s="5" t="n">
        <v>0</v>
      </c>
      <c r="P715" s="5" t="n">
        <v>0</v>
      </c>
    </row>
    <row r="716" customFormat="false" ht="12.75" hidden="false" customHeight="false" outlineLevel="0" collapsed="false">
      <c r="A716" s="5" t="n">
        <v>221488</v>
      </c>
      <c r="B716" s="5" t="s">
        <v>1334</v>
      </c>
      <c r="C716" s="5" t="s">
        <v>17</v>
      </c>
      <c r="D716" s="5" t="s">
        <v>1283</v>
      </c>
      <c r="E716" s="5" t="s">
        <v>1284</v>
      </c>
      <c r="F716" s="5" t="n">
        <v>799526116</v>
      </c>
      <c r="G716" s="5" t="n">
        <v>0</v>
      </c>
      <c r="H716" s="5" t="n">
        <v>0</v>
      </c>
      <c r="I716" s="5" t="n">
        <v>0</v>
      </c>
      <c r="J716" s="5" t="n">
        <v>799526116</v>
      </c>
      <c r="K716" s="5" t="n">
        <v>662165594</v>
      </c>
      <c r="L716" s="5" t="n">
        <v>0</v>
      </c>
      <c r="M716" s="5" t="n">
        <v>0</v>
      </c>
      <c r="N716" s="5" t="n">
        <v>662165594</v>
      </c>
      <c r="O716" s="5" t="n">
        <v>137360522</v>
      </c>
      <c r="P716" s="5" t="n">
        <v>0</v>
      </c>
    </row>
    <row r="717" customFormat="false" ht="12.75" hidden="false" customHeight="false" outlineLevel="0" collapsed="false">
      <c r="A717" s="5" t="n">
        <v>221548</v>
      </c>
      <c r="B717" s="5" t="s">
        <v>1334</v>
      </c>
      <c r="C717" s="5" t="s">
        <v>17</v>
      </c>
      <c r="D717" s="5" t="s">
        <v>1285</v>
      </c>
      <c r="E717" s="5" t="s">
        <v>734</v>
      </c>
      <c r="F717" s="5" t="n">
        <v>2110379925</v>
      </c>
      <c r="G717" s="5" t="n">
        <v>0</v>
      </c>
      <c r="H717" s="5" t="n">
        <v>0</v>
      </c>
      <c r="I717" s="5" t="n">
        <v>0</v>
      </c>
      <c r="J717" s="5" t="n">
        <v>2110379925</v>
      </c>
      <c r="K717" s="5" t="n">
        <v>1985579925</v>
      </c>
      <c r="L717" s="5" t="n">
        <v>0</v>
      </c>
      <c r="M717" s="5" t="n">
        <v>0</v>
      </c>
      <c r="N717" s="5" t="n">
        <v>1985579925</v>
      </c>
      <c r="O717" s="5" t="n">
        <v>124800000</v>
      </c>
      <c r="P717" s="5" t="n">
        <v>0</v>
      </c>
    </row>
    <row r="718" customFormat="false" ht="12.75" hidden="false" customHeight="false" outlineLevel="0" collapsed="false">
      <c r="A718" s="5" t="n">
        <v>221669</v>
      </c>
      <c r="B718" s="5" t="s">
        <v>1397</v>
      </c>
      <c r="C718" s="5" t="s">
        <v>17</v>
      </c>
      <c r="D718" s="5" t="s">
        <v>1286</v>
      </c>
      <c r="E718" s="5" t="s">
        <v>1287</v>
      </c>
      <c r="F718" s="5" t="n">
        <v>605518248</v>
      </c>
      <c r="G718" s="5" t="n">
        <v>0</v>
      </c>
      <c r="H718" s="5" t="n">
        <v>0</v>
      </c>
      <c r="I718" s="5" t="n">
        <v>0</v>
      </c>
      <c r="J718" s="5" t="n">
        <v>605518248</v>
      </c>
      <c r="K718" s="5" t="n">
        <v>605518248</v>
      </c>
      <c r="L718" s="5" t="n">
        <v>0</v>
      </c>
      <c r="M718" s="5" t="n">
        <v>0</v>
      </c>
      <c r="N718" s="5" t="n">
        <v>605518248</v>
      </c>
      <c r="O718" s="5" t="n">
        <v>0</v>
      </c>
      <c r="P718" s="5" t="n">
        <v>0</v>
      </c>
    </row>
    <row r="719" customFormat="false" ht="12.75" hidden="false" customHeight="false" outlineLevel="0" collapsed="false">
      <c r="A719" s="5" t="n">
        <v>221723</v>
      </c>
      <c r="B719" s="5" t="s">
        <v>1358</v>
      </c>
      <c r="C719" s="5" t="s">
        <v>17</v>
      </c>
      <c r="D719" s="5" t="s">
        <v>1289</v>
      </c>
      <c r="E719" s="5" t="s">
        <v>1290</v>
      </c>
      <c r="F719" s="5" t="n">
        <v>7207000</v>
      </c>
      <c r="G719" s="5" t="n">
        <v>0</v>
      </c>
      <c r="H719" s="5" t="n">
        <v>0</v>
      </c>
      <c r="I719" s="5" t="n">
        <v>0</v>
      </c>
      <c r="J719" s="5" t="n">
        <v>7207000</v>
      </c>
      <c r="K719" s="5" t="n">
        <v>7207000</v>
      </c>
      <c r="L719" s="5" t="n">
        <v>0</v>
      </c>
      <c r="M719" s="5" t="n">
        <v>0</v>
      </c>
      <c r="N719" s="5" t="n">
        <v>7207000</v>
      </c>
      <c r="O719" s="5" t="n">
        <v>0</v>
      </c>
      <c r="P719" s="5" t="n">
        <v>0</v>
      </c>
    </row>
    <row r="720" customFormat="false" ht="12.75" hidden="false" customHeight="false" outlineLevel="0" collapsed="false">
      <c r="A720" s="5" t="n">
        <v>221831</v>
      </c>
      <c r="B720" s="5" t="s">
        <v>1334</v>
      </c>
      <c r="C720" s="5" t="s">
        <v>17</v>
      </c>
      <c r="D720" s="5" t="s">
        <v>1291</v>
      </c>
      <c r="E720" s="5" t="s">
        <v>278</v>
      </c>
      <c r="F720" s="5" t="n">
        <v>50807817538</v>
      </c>
      <c r="G720" s="5" t="n">
        <v>0</v>
      </c>
      <c r="H720" s="5" t="n">
        <v>0</v>
      </c>
      <c r="I720" s="5" t="n">
        <v>0</v>
      </c>
      <c r="J720" s="5" t="n">
        <v>50807817538</v>
      </c>
      <c r="K720" s="5" t="n">
        <v>50512887280</v>
      </c>
      <c r="L720" s="5" t="n">
        <v>0</v>
      </c>
      <c r="M720" s="5" t="n">
        <v>0</v>
      </c>
      <c r="N720" s="5" t="n">
        <v>50512887280</v>
      </c>
      <c r="O720" s="5" t="n">
        <v>1274743812</v>
      </c>
      <c r="P720" s="5" t="n">
        <v>979813554</v>
      </c>
    </row>
    <row r="721" customFormat="false" ht="12.75" hidden="false" customHeight="false" outlineLevel="0" collapsed="false">
      <c r="A721" s="5" t="n">
        <v>222790</v>
      </c>
      <c r="B721" s="5" t="s">
        <v>1334</v>
      </c>
      <c r="C721" s="5" t="s">
        <v>17</v>
      </c>
      <c r="D721" s="5" t="s">
        <v>1292</v>
      </c>
      <c r="E721" s="5" t="s">
        <v>1293</v>
      </c>
      <c r="F721" s="5" t="n">
        <v>30830640296</v>
      </c>
      <c r="G721" s="5" t="n">
        <v>24046888456</v>
      </c>
      <c r="H721" s="5" t="n">
        <v>3237592.41</v>
      </c>
      <c r="I721" s="5" t="n">
        <v>3237592.41</v>
      </c>
      <c r="J721" s="5" t="n">
        <v>54877528752</v>
      </c>
      <c r="K721" s="5" t="n">
        <v>25643070675</v>
      </c>
      <c r="L721" s="5" t="n">
        <v>19852553216</v>
      </c>
      <c r="M721" s="5" t="n">
        <v>2681286.49</v>
      </c>
      <c r="N721" s="5" t="n">
        <v>45495623891</v>
      </c>
      <c r="O721" s="5" t="n">
        <v>14655911488</v>
      </c>
      <c r="P721" s="5" t="n">
        <v>5274006627</v>
      </c>
    </row>
    <row r="722" customFormat="false" ht="12.75" hidden="false" customHeight="false" outlineLevel="0" collapsed="false">
      <c r="A722" s="5" t="n">
        <v>222824</v>
      </c>
      <c r="B722" s="5" t="s">
        <v>1358</v>
      </c>
      <c r="C722" s="5" t="s">
        <v>17</v>
      </c>
      <c r="D722" s="5" t="s">
        <v>1295</v>
      </c>
      <c r="E722" s="5" t="s">
        <v>1296</v>
      </c>
      <c r="F722" s="5" t="n">
        <v>912850000</v>
      </c>
      <c r="G722" s="5" t="n">
        <v>0</v>
      </c>
      <c r="H722" s="5" t="n">
        <v>0</v>
      </c>
      <c r="I722" s="5" t="n">
        <v>0</v>
      </c>
      <c r="J722" s="5" t="n">
        <v>912850000</v>
      </c>
      <c r="K722" s="5" t="n">
        <v>912850000</v>
      </c>
      <c r="L722" s="5" t="n">
        <v>0</v>
      </c>
      <c r="M722" s="5" t="n">
        <v>0</v>
      </c>
      <c r="N722" s="5" t="n">
        <v>912850000</v>
      </c>
      <c r="O722" s="5" t="n">
        <v>0</v>
      </c>
      <c r="P722" s="5" t="n">
        <v>0</v>
      </c>
    </row>
    <row r="723" customFormat="false" ht="12.75" hidden="false" customHeight="false" outlineLevel="0" collapsed="false">
      <c r="A723" s="5" t="n">
        <v>222851</v>
      </c>
      <c r="B723" s="5" t="s">
        <v>1358</v>
      </c>
      <c r="C723" s="5" t="s">
        <v>17</v>
      </c>
      <c r="D723" s="5" t="s">
        <v>1297</v>
      </c>
      <c r="E723" s="5" t="s">
        <v>1298</v>
      </c>
      <c r="F723" s="5" t="n">
        <v>912850000</v>
      </c>
      <c r="G723" s="5" t="n">
        <v>0</v>
      </c>
      <c r="H723" s="5" t="n">
        <v>0</v>
      </c>
      <c r="I723" s="5" t="n">
        <v>0</v>
      </c>
      <c r="J723" s="5" t="n">
        <v>912850000</v>
      </c>
      <c r="K723" s="5" t="n">
        <v>912850000</v>
      </c>
      <c r="L723" s="5" t="n">
        <v>0</v>
      </c>
      <c r="M723" s="5" t="n">
        <v>0</v>
      </c>
      <c r="N723" s="5" t="n">
        <v>912850000</v>
      </c>
      <c r="O723" s="5" t="n">
        <v>0</v>
      </c>
      <c r="P723" s="5" t="n">
        <v>0</v>
      </c>
    </row>
    <row r="724" customFormat="false" ht="12.75" hidden="false" customHeight="false" outlineLevel="0" collapsed="false">
      <c r="A724" s="5" t="n">
        <v>222978</v>
      </c>
      <c r="B724" s="5" t="s">
        <v>1334</v>
      </c>
      <c r="C724" s="5" t="s">
        <v>17</v>
      </c>
      <c r="D724" s="5" t="s">
        <v>1299</v>
      </c>
      <c r="E724" s="5" t="s">
        <v>1300</v>
      </c>
      <c r="F724" s="5" t="n">
        <v>16311341188</v>
      </c>
      <c r="G724" s="5" t="n">
        <v>0</v>
      </c>
      <c r="H724" s="5" t="n">
        <v>0</v>
      </c>
      <c r="I724" s="5" t="n">
        <v>0</v>
      </c>
      <c r="J724" s="5" t="n">
        <v>16311341188</v>
      </c>
      <c r="K724" s="5" t="n">
        <v>16305618943</v>
      </c>
      <c r="L724" s="5" t="n">
        <v>0</v>
      </c>
      <c r="M724" s="5" t="n">
        <v>0</v>
      </c>
      <c r="N724" s="5" t="n">
        <v>16305618943</v>
      </c>
      <c r="O724" s="5" t="n">
        <v>5722245</v>
      </c>
      <c r="P724" s="5" t="n">
        <v>0</v>
      </c>
    </row>
    <row r="725" customFormat="false" ht="12.75" hidden="false" customHeight="false" outlineLevel="0" collapsed="false">
      <c r="A725" s="5" t="n">
        <v>223005</v>
      </c>
      <c r="B725" s="5" t="s">
        <v>1334</v>
      </c>
      <c r="C725" s="5" t="s">
        <v>17</v>
      </c>
      <c r="D725" s="5" t="s">
        <v>1301</v>
      </c>
      <c r="E725" s="5" t="s">
        <v>1106</v>
      </c>
      <c r="F725" s="5" t="n">
        <v>16290572908</v>
      </c>
      <c r="G725" s="5" t="n">
        <v>0</v>
      </c>
      <c r="H725" s="5" t="n">
        <v>0</v>
      </c>
      <c r="I725" s="5" t="n">
        <v>0</v>
      </c>
      <c r="J725" s="5" t="n">
        <v>16290572908</v>
      </c>
      <c r="K725" s="5" t="n">
        <v>16284850663</v>
      </c>
      <c r="L725" s="5" t="n">
        <v>0</v>
      </c>
      <c r="M725" s="5" t="n">
        <v>0</v>
      </c>
      <c r="N725" s="5" t="n">
        <v>16284850663</v>
      </c>
      <c r="O725" s="5" t="n">
        <v>5722245</v>
      </c>
      <c r="P725" s="5" t="n">
        <v>0</v>
      </c>
    </row>
    <row r="726" customFormat="false" ht="12.75" hidden="false" customHeight="false" outlineLevel="0" collapsed="false">
      <c r="A726" s="5" t="n">
        <v>385928</v>
      </c>
      <c r="B726" s="5" t="s">
        <v>1398</v>
      </c>
      <c r="C726" s="5" t="s">
        <v>17</v>
      </c>
      <c r="D726" s="5" t="s">
        <v>1302</v>
      </c>
      <c r="E726" s="5" t="s">
        <v>1108</v>
      </c>
      <c r="F726" s="5" t="n">
        <v>20768280</v>
      </c>
      <c r="G726" s="5" t="n">
        <v>0</v>
      </c>
      <c r="H726" s="5" t="n">
        <v>0</v>
      </c>
      <c r="I726" s="5" t="n">
        <v>0</v>
      </c>
      <c r="J726" s="5" t="n">
        <v>20768280</v>
      </c>
      <c r="K726" s="5" t="n">
        <v>20768280</v>
      </c>
      <c r="L726" s="5" t="n">
        <v>0</v>
      </c>
      <c r="M726" s="5" t="n">
        <v>0</v>
      </c>
      <c r="N726" s="5" t="n">
        <v>20768280</v>
      </c>
      <c r="O726" s="5" t="n">
        <v>0</v>
      </c>
      <c r="P726" s="5" t="n">
        <v>0</v>
      </c>
    </row>
    <row r="727" customFormat="false" ht="12.75" hidden="false" customHeight="false" outlineLevel="0" collapsed="false">
      <c r="A727" s="5" t="n">
        <v>223651</v>
      </c>
      <c r="B727" s="5" t="s">
        <v>1334</v>
      </c>
      <c r="C727" s="5" t="s">
        <v>17</v>
      </c>
      <c r="D727" s="5" t="s">
        <v>1303</v>
      </c>
      <c r="E727" s="5" t="s">
        <v>1180</v>
      </c>
      <c r="F727" s="5" t="n">
        <v>764540965696</v>
      </c>
      <c r="G727" s="5" t="n">
        <v>0</v>
      </c>
      <c r="H727" s="5" t="n">
        <v>0</v>
      </c>
      <c r="I727" s="5" t="n">
        <v>0</v>
      </c>
      <c r="J727" s="5" t="n">
        <v>764540965696</v>
      </c>
      <c r="K727" s="5" t="n">
        <v>754859793738</v>
      </c>
      <c r="L727" s="5" t="n">
        <v>0</v>
      </c>
      <c r="M727" s="5" t="n">
        <v>0</v>
      </c>
      <c r="N727" s="5" t="n">
        <v>754859793738</v>
      </c>
      <c r="O727" s="5" t="n">
        <v>9681171963</v>
      </c>
      <c r="P727" s="5" t="n">
        <v>5</v>
      </c>
    </row>
    <row r="728" customFormat="false" ht="12.75" hidden="false" customHeight="false" outlineLevel="0" collapsed="false">
      <c r="A728" s="5" t="n">
        <v>223678</v>
      </c>
      <c r="B728" s="5" t="s">
        <v>1334</v>
      </c>
      <c r="C728" s="5" t="s">
        <v>17</v>
      </c>
      <c r="D728" s="5" t="s">
        <v>1304</v>
      </c>
      <c r="E728" s="5" t="s">
        <v>1305</v>
      </c>
      <c r="F728" s="5" t="n">
        <v>762555040227</v>
      </c>
      <c r="G728" s="5" t="n">
        <v>0</v>
      </c>
      <c r="H728" s="5" t="n">
        <v>0</v>
      </c>
      <c r="I728" s="5" t="n">
        <v>0</v>
      </c>
      <c r="J728" s="5" t="n">
        <v>762555040227</v>
      </c>
      <c r="K728" s="5" t="n">
        <v>752873868269</v>
      </c>
      <c r="L728" s="5" t="n">
        <v>0</v>
      </c>
      <c r="M728" s="5" t="n">
        <v>0</v>
      </c>
      <c r="N728" s="5" t="n">
        <v>752873868269</v>
      </c>
      <c r="O728" s="5" t="n">
        <v>9681171963</v>
      </c>
      <c r="P728" s="5" t="n">
        <v>5</v>
      </c>
    </row>
    <row r="729" customFormat="false" ht="12.75" hidden="false" customHeight="false" outlineLevel="0" collapsed="false">
      <c r="A729" s="5" t="n">
        <v>223705</v>
      </c>
      <c r="B729" s="5" t="s">
        <v>1334</v>
      </c>
      <c r="C729" s="5" t="s">
        <v>17</v>
      </c>
      <c r="D729" s="5" t="s">
        <v>1306</v>
      </c>
      <c r="E729" s="5" t="s">
        <v>1124</v>
      </c>
      <c r="F729" s="5" t="n">
        <v>738349869167</v>
      </c>
      <c r="G729" s="5" t="n">
        <v>0</v>
      </c>
      <c r="H729" s="5" t="n">
        <v>0</v>
      </c>
      <c r="I729" s="5" t="n">
        <v>0</v>
      </c>
      <c r="J729" s="5" t="n">
        <v>738349869167</v>
      </c>
      <c r="K729" s="5" t="n">
        <v>728813212035</v>
      </c>
      <c r="L729" s="5" t="n">
        <v>0</v>
      </c>
      <c r="M729" s="5" t="n">
        <v>0</v>
      </c>
      <c r="N729" s="5" t="n">
        <v>728813212035</v>
      </c>
      <c r="O729" s="5" t="n">
        <v>9536657137</v>
      </c>
      <c r="P729" s="5" t="n">
        <v>5</v>
      </c>
    </row>
    <row r="730" customFormat="false" ht="12.75" hidden="false" customHeight="false" outlineLevel="0" collapsed="false">
      <c r="A730" s="5" t="n">
        <v>223786</v>
      </c>
      <c r="B730" s="5" t="s">
        <v>1334</v>
      </c>
      <c r="C730" s="5" t="s">
        <v>17</v>
      </c>
      <c r="D730" s="5" t="s">
        <v>1307</v>
      </c>
      <c r="E730" s="5" t="s">
        <v>1308</v>
      </c>
      <c r="F730" s="5" t="n">
        <v>24205171060</v>
      </c>
      <c r="G730" s="5" t="n">
        <v>0</v>
      </c>
      <c r="H730" s="5" t="n">
        <v>0</v>
      </c>
      <c r="I730" s="5" t="n">
        <v>0</v>
      </c>
      <c r="J730" s="5" t="n">
        <v>24205171060</v>
      </c>
      <c r="K730" s="5" t="n">
        <v>24060656234</v>
      </c>
      <c r="L730" s="5" t="n">
        <v>0</v>
      </c>
      <c r="M730" s="5" t="n">
        <v>0</v>
      </c>
      <c r="N730" s="5" t="n">
        <v>24060656234</v>
      </c>
      <c r="O730" s="5" t="n">
        <v>144514826</v>
      </c>
      <c r="P730" s="5" t="n">
        <v>0</v>
      </c>
    </row>
    <row r="731" customFormat="false" ht="12.75" hidden="false" customHeight="false" outlineLevel="0" collapsed="false">
      <c r="A731" s="5" t="n">
        <v>223866</v>
      </c>
      <c r="B731" s="5" t="s">
        <v>1351</v>
      </c>
      <c r="C731" s="5" t="s">
        <v>17</v>
      </c>
      <c r="D731" s="5" t="s">
        <v>1309</v>
      </c>
      <c r="E731" s="5" t="s">
        <v>1310</v>
      </c>
      <c r="F731" s="5" t="n">
        <v>1985925469</v>
      </c>
      <c r="G731" s="5" t="n">
        <v>0</v>
      </c>
      <c r="H731" s="5" t="n">
        <v>0</v>
      </c>
      <c r="I731" s="5" t="n">
        <v>0</v>
      </c>
      <c r="J731" s="5" t="n">
        <v>1985925469</v>
      </c>
      <c r="K731" s="5" t="n">
        <v>1985925469</v>
      </c>
      <c r="L731" s="5" t="n">
        <v>0</v>
      </c>
      <c r="M731" s="5" t="n">
        <v>0</v>
      </c>
      <c r="N731" s="5" t="n">
        <v>1985925469</v>
      </c>
      <c r="O731" s="5" t="n">
        <v>0</v>
      </c>
      <c r="P731" s="5" t="n">
        <v>0</v>
      </c>
    </row>
    <row r="732" customFormat="false" ht="12.75" hidden="false" customHeight="false" outlineLevel="0" collapsed="false">
      <c r="A732" s="5" t="n">
        <v>223893</v>
      </c>
      <c r="B732" s="5" t="s">
        <v>1351</v>
      </c>
      <c r="C732" s="5" t="s">
        <v>17</v>
      </c>
      <c r="D732" s="5" t="s">
        <v>1311</v>
      </c>
      <c r="E732" s="5" t="s">
        <v>1130</v>
      </c>
      <c r="F732" s="5" t="n">
        <v>1367454605</v>
      </c>
      <c r="G732" s="5" t="n">
        <v>0</v>
      </c>
      <c r="H732" s="5" t="n">
        <v>0</v>
      </c>
      <c r="I732" s="5" t="n">
        <v>0</v>
      </c>
      <c r="J732" s="5" t="n">
        <v>1367454605</v>
      </c>
      <c r="K732" s="5" t="n">
        <v>1367454605</v>
      </c>
      <c r="L732" s="5" t="n">
        <v>0</v>
      </c>
      <c r="M732" s="5" t="n">
        <v>0</v>
      </c>
      <c r="N732" s="5" t="n">
        <v>1367454605</v>
      </c>
      <c r="O732" s="5" t="n">
        <v>0</v>
      </c>
      <c r="P732" s="5" t="n">
        <v>0</v>
      </c>
    </row>
    <row r="733" customFormat="false" ht="12.75" hidden="false" customHeight="false" outlineLevel="0" collapsed="false">
      <c r="A733" s="5" t="n">
        <v>223974</v>
      </c>
      <c r="B733" s="5" t="s">
        <v>1351</v>
      </c>
      <c r="C733" s="5" t="s">
        <v>17</v>
      </c>
      <c r="D733" s="5" t="s">
        <v>1312</v>
      </c>
      <c r="E733" s="5" t="s">
        <v>723</v>
      </c>
      <c r="F733" s="5" t="n">
        <v>618470864</v>
      </c>
      <c r="G733" s="5" t="n">
        <v>0</v>
      </c>
      <c r="H733" s="5" t="n">
        <v>0</v>
      </c>
      <c r="I733" s="5" t="n">
        <v>0</v>
      </c>
      <c r="J733" s="5" t="n">
        <v>618470864</v>
      </c>
      <c r="K733" s="5" t="n">
        <v>618470864</v>
      </c>
      <c r="L733" s="5" t="n">
        <v>0</v>
      </c>
      <c r="M733" s="5" t="n">
        <v>0</v>
      </c>
      <c r="N733" s="5" t="n">
        <v>618470864</v>
      </c>
      <c r="O733" s="5" t="n">
        <v>0</v>
      </c>
      <c r="P733" s="5" t="n">
        <v>0</v>
      </c>
    </row>
    <row r="734" customFormat="false" ht="12.75" hidden="false" customHeight="false" outlineLevel="0" collapsed="false">
      <c r="A734" s="5" t="n">
        <v>224220</v>
      </c>
      <c r="B734" s="5" t="s">
        <v>1334</v>
      </c>
      <c r="C734" s="5" t="s">
        <v>17</v>
      </c>
      <c r="D734" s="5" t="s">
        <v>1313</v>
      </c>
      <c r="E734" s="5" t="s">
        <v>1314</v>
      </c>
      <c r="F734" s="5" t="n">
        <v>77874795</v>
      </c>
      <c r="G734" s="5" t="n">
        <v>6799</v>
      </c>
      <c r="H734" s="5" t="n">
        <v>0.9</v>
      </c>
      <c r="I734" s="5" t="n">
        <v>0.9</v>
      </c>
      <c r="J734" s="5" t="n">
        <v>77881594</v>
      </c>
      <c r="K734" s="5" t="n">
        <v>76800675</v>
      </c>
      <c r="L734" s="5" t="n">
        <v>617</v>
      </c>
      <c r="M734" s="5" t="n">
        <v>0.08</v>
      </c>
      <c r="N734" s="5" t="n">
        <v>76801292</v>
      </c>
      <c r="O734" s="5" t="n">
        <v>1080302</v>
      </c>
      <c r="P734" s="5" t="n">
        <v>0</v>
      </c>
    </row>
    <row r="735" customFormat="false" ht="12.75" hidden="false" customHeight="false" outlineLevel="0" collapsed="false">
      <c r="A735" s="5" t="n">
        <v>224251</v>
      </c>
      <c r="B735" s="5" t="s">
        <v>1334</v>
      </c>
      <c r="C735" s="5" t="s">
        <v>17</v>
      </c>
      <c r="D735" s="5" t="s">
        <v>1315</v>
      </c>
      <c r="E735" s="5" t="s">
        <v>1314</v>
      </c>
      <c r="F735" s="5" t="n">
        <v>77874795</v>
      </c>
      <c r="G735" s="5" t="n">
        <v>6799</v>
      </c>
      <c r="H735" s="5" t="n">
        <v>0.9</v>
      </c>
      <c r="I735" s="5" t="n">
        <v>0.9</v>
      </c>
      <c r="J735" s="5" t="n">
        <v>77881594</v>
      </c>
      <c r="K735" s="5" t="n">
        <v>76800675</v>
      </c>
      <c r="L735" s="5" t="n">
        <v>617</v>
      </c>
      <c r="M735" s="5" t="n">
        <v>0.08</v>
      </c>
      <c r="N735" s="5" t="n">
        <v>76801292</v>
      </c>
      <c r="O735" s="5" t="n">
        <v>1080302</v>
      </c>
      <c r="P735" s="5" t="n">
        <v>0</v>
      </c>
    </row>
    <row r="736" customFormat="false" ht="12.75" hidden="false" customHeight="false" outlineLevel="0" collapsed="false">
      <c r="A736" s="5" t="n">
        <v>224386</v>
      </c>
      <c r="B736" s="5" t="s">
        <v>1334</v>
      </c>
      <c r="C736" s="5" t="s">
        <v>17</v>
      </c>
      <c r="D736" s="5" t="s">
        <v>1319</v>
      </c>
      <c r="E736" s="5" t="s">
        <v>1141</v>
      </c>
      <c r="F736" s="5" t="n">
        <v>48422820</v>
      </c>
      <c r="G736" s="5" t="n">
        <v>0</v>
      </c>
      <c r="H736" s="5" t="n">
        <v>0</v>
      </c>
      <c r="I736" s="5" t="n">
        <v>0</v>
      </c>
      <c r="J736" s="5" t="n">
        <v>48422820</v>
      </c>
      <c r="K736" s="5" t="n">
        <v>47348700</v>
      </c>
      <c r="L736" s="5" t="n">
        <v>0</v>
      </c>
      <c r="M736" s="5" t="n">
        <v>0</v>
      </c>
      <c r="N736" s="5" t="n">
        <v>47348700</v>
      </c>
      <c r="O736" s="5" t="n">
        <v>1074120</v>
      </c>
      <c r="P736" s="5" t="n">
        <v>0</v>
      </c>
    </row>
    <row r="737" customFormat="false" ht="12.75" hidden="false" customHeight="false" outlineLevel="0" collapsed="false">
      <c r="A737" s="5" t="n">
        <v>224460</v>
      </c>
      <c r="B737" s="5" t="s">
        <v>1334</v>
      </c>
      <c r="C737" s="5" t="s">
        <v>17</v>
      </c>
      <c r="D737" s="5" t="s">
        <v>1320</v>
      </c>
      <c r="E737" s="5" t="s">
        <v>278</v>
      </c>
      <c r="F737" s="5" t="n">
        <v>29451975</v>
      </c>
      <c r="G737" s="5" t="n">
        <v>6799</v>
      </c>
      <c r="H737" s="5" t="n">
        <v>0.9</v>
      </c>
      <c r="I737" s="5" t="n">
        <v>0.9</v>
      </c>
      <c r="J737" s="5" t="n">
        <v>29458774</v>
      </c>
      <c r="K737" s="5" t="n">
        <v>29451975</v>
      </c>
      <c r="L737" s="5" t="n">
        <v>617</v>
      </c>
      <c r="M737" s="5" t="n">
        <v>0.08</v>
      </c>
      <c r="N737" s="5" t="n">
        <v>29452592</v>
      </c>
      <c r="O737" s="5" t="n">
        <v>6182</v>
      </c>
      <c r="P737" s="5" t="n">
        <v>0</v>
      </c>
    </row>
    <row r="738" customFormat="false" ht="12.75" hidden="false" customHeight="false" outlineLevel="0" collapsed="false">
      <c r="A738" s="5" t="n">
        <v>224521</v>
      </c>
      <c r="B738" s="5" t="s">
        <v>1351</v>
      </c>
      <c r="C738" s="5" t="s">
        <v>17</v>
      </c>
      <c r="D738" s="5" t="s">
        <v>1321</v>
      </c>
      <c r="E738" s="5" t="s">
        <v>1322</v>
      </c>
      <c r="F738" s="5" t="n">
        <v>461728517</v>
      </c>
      <c r="G738" s="5" t="n">
        <v>564328063</v>
      </c>
      <c r="H738" s="5" t="n">
        <v>77406.3</v>
      </c>
      <c r="I738" s="5" t="n">
        <v>77406.3</v>
      </c>
      <c r="J738" s="5" t="n">
        <v>1026056580</v>
      </c>
      <c r="K738" s="5" t="n">
        <v>461728517</v>
      </c>
      <c r="L738" s="5" t="n">
        <v>564328063</v>
      </c>
      <c r="M738" s="5" t="n">
        <v>77406.3</v>
      </c>
      <c r="N738" s="5" t="n">
        <v>1026056580</v>
      </c>
      <c r="O738" s="5" t="n">
        <v>0</v>
      </c>
      <c r="P738" s="5" t="n">
        <v>0</v>
      </c>
    </row>
    <row r="739" customFormat="false" ht="12.75" hidden="false" customHeight="false" outlineLevel="0" collapsed="false">
      <c r="A739" s="5" t="n">
        <v>224552</v>
      </c>
      <c r="B739" s="5" t="s">
        <v>1351</v>
      </c>
      <c r="C739" s="5" t="s">
        <v>17</v>
      </c>
      <c r="D739" s="5" t="s">
        <v>1323</v>
      </c>
      <c r="E739" s="5" t="s">
        <v>1322</v>
      </c>
      <c r="F739" s="5" t="n">
        <v>461728517</v>
      </c>
      <c r="G739" s="5" t="n">
        <v>564328063</v>
      </c>
      <c r="H739" s="5" t="n">
        <v>77406.3</v>
      </c>
      <c r="I739" s="5" t="n">
        <v>77406.3</v>
      </c>
      <c r="J739" s="5" t="n">
        <v>1026056580</v>
      </c>
      <c r="K739" s="5" t="n">
        <v>461728517</v>
      </c>
      <c r="L739" s="5" t="n">
        <v>564328063</v>
      </c>
      <c r="M739" s="5" t="n">
        <v>77406.3</v>
      </c>
      <c r="N739" s="5" t="n">
        <v>1026056580</v>
      </c>
      <c r="O739" s="5" t="n">
        <v>0</v>
      </c>
      <c r="P739" s="5" t="n">
        <v>0</v>
      </c>
    </row>
    <row r="740" customFormat="false" ht="12.75" hidden="false" customHeight="false" outlineLevel="0" collapsed="false">
      <c r="A740" s="5" t="n">
        <v>224583</v>
      </c>
      <c r="B740" s="5" t="s">
        <v>1351</v>
      </c>
      <c r="C740" s="5" t="s">
        <v>17</v>
      </c>
      <c r="D740" s="5" t="s">
        <v>1324</v>
      </c>
      <c r="E740" s="5" t="s">
        <v>1322</v>
      </c>
      <c r="F740" s="5" t="n">
        <v>461728517</v>
      </c>
      <c r="G740" s="5" t="n">
        <v>564328063</v>
      </c>
      <c r="H740" s="5" t="n">
        <v>77406.3</v>
      </c>
      <c r="I740" s="5" t="n">
        <v>77406.3</v>
      </c>
      <c r="J740" s="5" t="n">
        <v>1026056580</v>
      </c>
      <c r="K740" s="5" t="n">
        <v>461728517</v>
      </c>
      <c r="L740" s="5" t="n">
        <v>564328063</v>
      </c>
      <c r="M740" s="5" t="n">
        <v>77406.3</v>
      </c>
      <c r="N740" s="5" t="n">
        <v>1026056580</v>
      </c>
      <c r="O740" s="5" t="n">
        <v>0</v>
      </c>
      <c r="P740" s="5" t="n">
        <v>0</v>
      </c>
    </row>
    <row r="741" customFormat="false" ht="12.75" hidden="false" customHeight="false" outlineLevel="0" collapsed="false">
      <c r="A741" s="5" t="n">
        <v>224614</v>
      </c>
      <c r="B741" s="5" t="s">
        <v>1399</v>
      </c>
      <c r="C741" s="5" t="s">
        <v>17</v>
      </c>
      <c r="D741" s="5" t="s">
        <v>1326</v>
      </c>
      <c r="E741" s="5" t="s">
        <v>1327</v>
      </c>
      <c r="F741" s="5" t="n">
        <v>280626037</v>
      </c>
      <c r="G741" s="5" t="n">
        <v>543066217</v>
      </c>
      <c r="H741" s="5" t="n">
        <v>74486.87</v>
      </c>
      <c r="I741" s="5" t="n">
        <v>74486.87</v>
      </c>
      <c r="J741" s="5" t="n">
        <v>823692254</v>
      </c>
      <c r="K741" s="5" t="n">
        <v>280626037</v>
      </c>
      <c r="L741" s="5" t="n">
        <v>543066217</v>
      </c>
      <c r="M741" s="5" t="n">
        <v>74486.87</v>
      </c>
      <c r="N741" s="5" t="n">
        <v>823692254</v>
      </c>
      <c r="O741" s="5" t="n">
        <v>0</v>
      </c>
      <c r="P741" s="5" t="n">
        <v>0</v>
      </c>
    </row>
    <row r="742" customFormat="false" ht="12.75" hidden="false" customHeight="false" outlineLevel="0" collapsed="false">
      <c r="A742" s="5" t="n">
        <v>224736</v>
      </c>
      <c r="B742" s="5" t="s">
        <v>1351</v>
      </c>
      <c r="C742" s="5" t="s">
        <v>17</v>
      </c>
      <c r="D742" s="5" t="s">
        <v>1328</v>
      </c>
      <c r="E742" s="5" t="s">
        <v>1329</v>
      </c>
      <c r="F742" s="5" t="n">
        <v>181102480</v>
      </c>
      <c r="G742" s="5" t="n">
        <v>21261846</v>
      </c>
      <c r="H742" s="5" t="n">
        <v>2919.43</v>
      </c>
      <c r="I742" s="5" t="n">
        <v>2919.43</v>
      </c>
      <c r="J742" s="5" t="n">
        <v>202364326</v>
      </c>
      <c r="K742" s="5" t="n">
        <v>181102480</v>
      </c>
      <c r="L742" s="5" t="n">
        <v>21261846</v>
      </c>
      <c r="M742" s="5" t="n">
        <v>2919.43</v>
      </c>
      <c r="N742" s="5" t="n">
        <v>202364326</v>
      </c>
      <c r="O742" s="5" t="n">
        <v>0</v>
      </c>
      <c r="P742" s="5" t="n">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3"/>
  <sheetViews>
    <sheetView showFormulas="false" showGridLines="true" showRowColHeaders="true" showZeros="true" rightToLeft="false" tabSelected="false" showOutlineSymbols="true" defaultGridColor="true" view="normal" topLeftCell="A760" colorId="64" zoomScale="65" zoomScaleNormal="65" zoomScalePageLayoutView="75" workbookViewId="0">
      <selection pane="topLeft" activeCell="E20" activeCellId="0" sqref="E20"/>
    </sheetView>
  </sheetViews>
  <sheetFormatPr defaultColWidth="11.5625" defaultRowHeight="12.75" zeroHeight="false" outlineLevelRow="0" outlineLevelCol="0"/>
  <cols>
    <col collapsed="false" customWidth="true" hidden="false" outlineLevel="0" max="2" min="2" style="0" width="13.41"/>
    <col collapsed="false" customWidth="true" hidden="false" outlineLevel="0" max="5" min="3" style="0" width="15.99"/>
    <col collapsed="false" customWidth="true" hidden="false" outlineLevel="0" max="6" min="6" style="1" width="19.99"/>
  </cols>
  <sheetData>
    <row r="1" customFormat="false" ht="12.75" hidden="false" customHeight="false" outlineLevel="0" collapsed="false">
      <c r="C1" s="0" t="s">
        <v>5</v>
      </c>
      <c r="D1" s="0" t="s">
        <v>1330</v>
      </c>
      <c r="E1" s="0" t="s">
        <v>6</v>
      </c>
      <c r="F1" s="1" t="s">
        <v>9</v>
      </c>
      <c r="G1" s="0" t="s">
        <v>1331</v>
      </c>
      <c r="H1" s="0" t="n">
        <v>4007</v>
      </c>
    </row>
    <row r="2" customFormat="false" ht="12.75" hidden="false" customHeight="false" outlineLevel="0" collapsed="false">
      <c r="B2" s="0" t="str">
        <f aca="false">"0"&amp;LEFT(balance_gral!D2,11)</f>
        <v>010000000000</v>
      </c>
      <c r="C2" s="2" t="n">
        <f aca="false">VALUE(balance_gral!F2)</f>
        <v>19505958954962.9</v>
      </c>
      <c r="D2" s="2" t="n">
        <f aca="false">VALUE(balance_gral!H2)</f>
        <v>2414177375.04</v>
      </c>
      <c r="E2" s="2" t="n">
        <f aca="false">VALUE(balance_gral!G2)</f>
        <v>18187248093242.7</v>
      </c>
      <c r="F2" s="1" t="n">
        <f aca="false">VALUE(balance_gral!J2)</f>
        <v>37693207048205.6</v>
      </c>
    </row>
    <row r="3" customFormat="false" ht="12.75" hidden="false" customHeight="false" outlineLevel="0" collapsed="false">
      <c r="B3" s="0" t="str">
        <f aca="false">"0"&amp;LEFT(balance_gral!D3,11)</f>
        <v>011000000000</v>
      </c>
      <c r="C3" s="2" t="n">
        <f aca="false">VALUE(balance_gral!F3)</f>
        <v>2113206412309</v>
      </c>
      <c r="D3" s="2" t="n">
        <f aca="false">VALUE(balance_gral!H3)</f>
        <v>331250406.08</v>
      </c>
      <c r="E3" s="2" t="n">
        <f aca="false">VALUE(balance_gral!G3)</f>
        <v>2497502186629.72</v>
      </c>
      <c r="F3" s="1" t="n">
        <f aca="false">VALUE(balance_gral!J3)</f>
        <v>4610708598938.72</v>
      </c>
    </row>
    <row r="4" customFormat="false" ht="12.75" hidden="false" customHeight="false" outlineLevel="0" collapsed="false">
      <c r="B4" s="0" t="str">
        <f aca="false">"0"&amp;LEFT(balance_gral!D4,11)</f>
        <v>011010000000</v>
      </c>
      <c r="C4" s="2" t="n">
        <f aca="false">VALUE(balance_gral!F4)</f>
        <v>275452478927</v>
      </c>
      <c r="D4" s="2" t="n">
        <f aca="false">VALUE(balance_gral!H4)</f>
        <v>28957632.14</v>
      </c>
      <c r="E4" s="2" t="n">
        <f aca="false">VALUE(balance_gral!G4)</f>
        <v>218329542351.72</v>
      </c>
      <c r="F4" s="1" t="n">
        <f aca="false">VALUE(balance_gral!J4)</f>
        <v>493782021278.72</v>
      </c>
    </row>
    <row r="5" customFormat="false" ht="12.75" hidden="false" customHeight="false" outlineLevel="0" collapsed="false">
      <c r="B5" s="0" t="str">
        <f aca="false">"0"&amp;LEFT(balance_gral!D5,11)</f>
        <v>011010101000</v>
      </c>
      <c r="C5" s="2" t="n">
        <f aca="false">VALUE(balance_gral!F5)</f>
        <v>150049174621</v>
      </c>
      <c r="D5" s="2" t="n">
        <f aca="false">VALUE(balance_gral!H5)</f>
        <v>9087744.54</v>
      </c>
      <c r="E5" s="2" t="n">
        <f aca="false">VALUE(balance_gral!G5)</f>
        <v>68518140499.72</v>
      </c>
      <c r="F5" s="1" t="n">
        <f aca="false">VALUE(balance_gral!J5)</f>
        <v>218567315120.72</v>
      </c>
    </row>
    <row r="6" customFormat="false" ht="12.75" hidden="false" customHeight="false" outlineLevel="0" collapsed="false">
      <c r="B6" s="0" t="str">
        <f aca="false">"0"&amp;LEFT(balance_gral!D6,11)</f>
        <v>011010101002</v>
      </c>
      <c r="C6" s="2" t="n">
        <f aca="false">VALUE(balance_gral!F6)</f>
        <v>150049174621</v>
      </c>
      <c r="D6" s="2" t="n">
        <f aca="false">VALUE(balance_gral!H6)</f>
        <v>9087744.54</v>
      </c>
      <c r="E6" s="2" t="n">
        <f aca="false">VALUE(balance_gral!G6)</f>
        <v>68518140499.72</v>
      </c>
      <c r="F6" s="1" t="n">
        <f aca="false">VALUE(balance_gral!J6)</f>
        <v>218567315120.72</v>
      </c>
    </row>
    <row r="7" customFormat="false" ht="12.75" hidden="false" customHeight="false" outlineLevel="0" collapsed="false">
      <c r="B7" s="0" t="str">
        <f aca="false">"0"&amp;LEFT(balance_gral!D7,11)</f>
        <v>011010103001</v>
      </c>
      <c r="C7" s="2" t="n">
        <f aca="false">VALUE(balance_gral!F7)</f>
        <v>125403304306</v>
      </c>
      <c r="D7" s="2" t="n">
        <f aca="false">VALUE(balance_gral!H7)</f>
        <v>19869887.6</v>
      </c>
      <c r="E7" s="2" t="n">
        <f aca="false">VALUE(balance_gral!G7)</f>
        <v>149811401852</v>
      </c>
      <c r="F7" s="1" t="n">
        <f aca="false">VALUE(balance_gral!J7)</f>
        <v>275214706158</v>
      </c>
    </row>
    <row r="8" customFormat="false" ht="12.75" hidden="false" customHeight="false" outlineLevel="0" collapsed="false">
      <c r="B8" s="0" t="str">
        <f aca="false">"0"&amp;LEFT(balance_gral!D8,11)</f>
        <v>011020000000</v>
      </c>
      <c r="C8" s="2" t="n">
        <f aca="false">VALUE(balance_gral!F8)</f>
        <v>1836014137541</v>
      </c>
      <c r="D8" s="2" t="n">
        <f aca="false">VALUE(balance_gral!H8)</f>
        <v>302082807.92</v>
      </c>
      <c r="E8" s="2" t="n">
        <f aca="false">VALUE(balance_gral!G8)</f>
        <v>2277589580274</v>
      </c>
      <c r="F8" s="1" t="n">
        <f aca="false">VALUE(balance_gral!J8)</f>
        <v>4113603717815</v>
      </c>
    </row>
    <row r="9" customFormat="false" ht="12.75" hidden="false" customHeight="false" outlineLevel="0" collapsed="false">
      <c r="B9" s="0" t="str">
        <f aca="false">"0"&amp;LEFT(balance_gral!D9,11)</f>
        <v>011020105000</v>
      </c>
      <c r="C9" s="2" t="n">
        <f aca="false">VALUE(balance_gral!F9)</f>
        <v>1672134743396</v>
      </c>
      <c r="D9" s="2" t="n">
        <f aca="false">VALUE(balance_gral!H9)</f>
        <v>235939446.55</v>
      </c>
      <c r="E9" s="2" t="n">
        <f aca="false">VALUE(balance_gral!G9)</f>
        <v>1778893770018</v>
      </c>
      <c r="F9" s="1" t="n">
        <f aca="false">VALUE(balance_gral!J9)</f>
        <v>3451028513414</v>
      </c>
    </row>
    <row r="10" customFormat="false" ht="12.75" hidden="false" customHeight="false" outlineLevel="0" collapsed="false">
      <c r="B10" s="0" t="str">
        <f aca="false">"0"&amp;LEFT(balance_gral!D10,11)</f>
        <v>011020105002</v>
      </c>
      <c r="C10" s="2" t="n">
        <f aca="false">VALUE(balance_gral!F10)</f>
        <v>1310933983289</v>
      </c>
      <c r="D10" s="2" t="n">
        <f aca="false">VALUE(balance_gral!H10)</f>
        <v>0</v>
      </c>
      <c r="E10" s="2" t="n">
        <f aca="false">VALUE(balance_gral!G10)</f>
        <v>0</v>
      </c>
      <c r="F10" s="1" t="n">
        <f aca="false">VALUE(balance_gral!J10)</f>
        <v>1310933983289</v>
      </c>
    </row>
    <row r="11" customFormat="false" ht="12.75" hidden="false" customHeight="false" outlineLevel="0" collapsed="false">
      <c r="B11" s="0" t="str">
        <f aca="false">"0"&amp;LEFT(balance_gral!D11,11)</f>
        <v>011020105004</v>
      </c>
      <c r="C11" s="2" t="n">
        <f aca="false">VALUE(balance_gral!F11)</f>
        <v>445876562</v>
      </c>
      <c r="D11" s="2" t="n">
        <f aca="false">VALUE(balance_gral!H11)</f>
        <v>1444799.99</v>
      </c>
      <c r="E11" s="2" t="n">
        <f aca="false">VALUE(balance_gral!G11)</f>
        <v>10893242901</v>
      </c>
      <c r="F11" s="1" t="n">
        <f aca="false">VALUE(balance_gral!J11)</f>
        <v>11339119463</v>
      </c>
    </row>
    <row r="12" customFormat="false" ht="12.75" hidden="false" customHeight="false" outlineLevel="0" collapsed="false">
      <c r="B12" s="0" t="str">
        <f aca="false">"0"&amp;LEFT(balance_gral!D12,11)</f>
        <v>011020105006</v>
      </c>
      <c r="C12" s="2" t="n">
        <f aca="false">VALUE(balance_gral!F12)</f>
        <v>0</v>
      </c>
      <c r="D12" s="2" t="n">
        <f aca="false">VALUE(balance_gral!H12)</f>
        <v>223428892.82</v>
      </c>
      <c r="E12" s="2" t="n">
        <f aca="false">VALUE(balance_gral!G12)</f>
        <v>1684568948884</v>
      </c>
      <c r="F12" s="1" t="n">
        <f aca="false">VALUE(balance_gral!J12)</f>
        <v>1684568948884</v>
      </c>
    </row>
    <row r="13" customFormat="false" ht="12.75" hidden="false" customHeight="false" outlineLevel="0" collapsed="false">
      <c r="B13" s="0" t="str">
        <f aca="false">"0"&amp;LEFT(balance_gral!D13,11)</f>
        <v>011020105018</v>
      </c>
      <c r="C13" s="2" t="n">
        <f aca="false">VALUE(balance_gral!F13)</f>
        <v>0</v>
      </c>
      <c r="D13" s="2" t="n">
        <f aca="false">VALUE(balance_gral!H13)</f>
        <v>11065753.74</v>
      </c>
      <c r="E13" s="2" t="n">
        <f aca="false">VALUE(balance_gral!G13)</f>
        <v>83431578233</v>
      </c>
      <c r="F13" s="1" t="n">
        <f aca="false">VALUE(balance_gral!J13)</f>
        <v>83431578233</v>
      </c>
    </row>
    <row r="14" customFormat="false" ht="12.75" hidden="false" customHeight="false" outlineLevel="0" collapsed="false">
      <c r="B14" s="0" t="str">
        <f aca="false">"0"&amp;LEFT(balance_gral!D14,11)</f>
        <v>011020105034</v>
      </c>
      <c r="C14" s="2" t="n">
        <f aca="false">VALUE(balance_gral!F14)</f>
        <v>360754883545</v>
      </c>
      <c r="D14" s="2" t="n">
        <f aca="false">VALUE(balance_gral!H14)</f>
        <v>0</v>
      </c>
      <c r="E14" s="2" t="n">
        <f aca="false">VALUE(balance_gral!G14)</f>
        <v>0</v>
      </c>
      <c r="F14" s="1" t="n">
        <f aca="false">VALUE(balance_gral!J14)</f>
        <v>360754883545</v>
      </c>
    </row>
    <row r="15" customFormat="false" ht="12.75" hidden="false" customHeight="false" outlineLevel="0" collapsed="false">
      <c r="B15" s="0" t="str">
        <f aca="false">"0"&amp;LEFT(balance_gral!D15,11)</f>
        <v>011020109000</v>
      </c>
      <c r="C15" s="2" t="n">
        <f aca="false">VALUE(balance_gral!F15)</f>
        <v>36179817120</v>
      </c>
      <c r="D15" s="2" t="n">
        <f aca="false">VALUE(balance_gral!H15)</f>
        <v>65996655.4</v>
      </c>
      <c r="E15" s="2" t="n">
        <f aca="false">VALUE(balance_gral!G15)</f>
        <v>497589702939</v>
      </c>
      <c r="F15" s="1" t="n">
        <f aca="false">VALUE(balance_gral!J15)</f>
        <v>533769520059</v>
      </c>
    </row>
    <row r="16" customFormat="false" ht="12.75" hidden="false" customHeight="false" outlineLevel="0" collapsed="false">
      <c r="B16" s="0" t="str">
        <f aca="false">"0"&amp;LEFT(balance_gral!D16,11)</f>
        <v>011020109002</v>
      </c>
      <c r="C16" s="2" t="n">
        <f aca="false">VALUE(balance_gral!F16)</f>
        <v>6653226274</v>
      </c>
      <c r="D16" s="2" t="n">
        <f aca="false">VALUE(balance_gral!H16)</f>
        <v>904197.23</v>
      </c>
      <c r="E16" s="2" t="n">
        <f aca="false">VALUE(balance_gral!G16)</f>
        <v>6817303519</v>
      </c>
      <c r="F16" s="1" t="n">
        <f aca="false">VALUE(balance_gral!J16)</f>
        <v>13470529793</v>
      </c>
    </row>
    <row r="17" customFormat="false" ht="12.75" hidden="false" customHeight="false" outlineLevel="0" collapsed="false">
      <c r="B17" s="0" t="str">
        <f aca="false">"0"&amp;LEFT(balance_gral!D17,11)</f>
        <v>011020109003</v>
      </c>
      <c r="C17" s="2" t="n">
        <f aca="false">VALUE(balance_gral!F17)</f>
        <v>0</v>
      </c>
      <c r="D17" s="2" t="n">
        <f aca="false">VALUE(balance_gral!H17)</f>
        <v>61623844.47</v>
      </c>
      <c r="E17" s="2" t="n">
        <f aca="false">VALUE(balance_gral!G17)</f>
        <v>464620370219</v>
      </c>
      <c r="F17" s="1" t="n">
        <f aca="false">VALUE(balance_gral!J17)</f>
        <v>464620370219</v>
      </c>
    </row>
    <row r="18" customFormat="false" ht="12.75" hidden="false" customHeight="false" outlineLevel="0" collapsed="false">
      <c r="B18" s="0" t="str">
        <f aca="false">"0"&amp;LEFT(balance_gral!D18,11)</f>
        <v>011020109004</v>
      </c>
      <c r="C18" s="2" t="n">
        <f aca="false">VALUE(balance_gral!F18)</f>
        <v>29526590846</v>
      </c>
      <c r="D18" s="2" t="n">
        <f aca="false">VALUE(balance_gral!H18)</f>
        <v>3468613.7</v>
      </c>
      <c r="E18" s="2" t="n">
        <f aca="false">VALUE(balance_gral!G18)</f>
        <v>26152029201</v>
      </c>
      <c r="F18" s="1" t="n">
        <f aca="false">VALUE(balance_gral!J18)</f>
        <v>55678620047</v>
      </c>
    </row>
    <row r="19" customFormat="false" ht="12.75" hidden="false" customHeight="false" outlineLevel="0" collapsed="false">
      <c r="B19" s="0" t="str">
        <f aca="false">"0"&amp;LEFT(balance_gral!D19,11)</f>
        <v>011020111000</v>
      </c>
      <c r="C19" s="2" t="n">
        <f aca="false">VALUE(balance_gral!F19)</f>
        <v>124433414393</v>
      </c>
      <c r="D19" s="2" t="n">
        <f aca="false">VALUE(balance_gral!H19)</f>
        <v>0</v>
      </c>
      <c r="E19" s="2" t="n">
        <f aca="false">VALUE(balance_gral!G19)</f>
        <v>0</v>
      </c>
      <c r="F19" s="1" t="n">
        <f aca="false">VALUE(balance_gral!J19)</f>
        <v>124433414393</v>
      </c>
    </row>
    <row r="20" customFormat="false" ht="12.75" hidden="false" customHeight="false" outlineLevel="0" collapsed="false">
      <c r="B20" s="0" t="str">
        <f aca="false">"0"&amp;LEFT(balance_gral!D20,11)</f>
        <v>011020111004</v>
      </c>
      <c r="C20" s="2" t="n">
        <f aca="false">VALUE(balance_gral!F20)</f>
        <v>124433414393</v>
      </c>
      <c r="D20" s="2" t="n">
        <f aca="false">VALUE(balance_gral!H20)</f>
        <v>0</v>
      </c>
      <c r="E20" s="2" t="n">
        <f aca="false">VALUE(balance_gral!G20)</f>
        <v>0</v>
      </c>
      <c r="F20" s="1" t="n">
        <f aca="false">VALUE(balance_gral!J20)</f>
        <v>124433414393</v>
      </c>
    </row>
    <row r="21" customFormat="false" ht="12.75" hidden="false" customHeight="false" outlineLevel="0" collapsed="false">
      <c r="B21" s="0" t="str">
        <f aca="false">"0"&amp;LEFT(balance_gral!D21,11)</f>
        <v>011020113000</v>
      </c>
      <c r="C21" s="2" t="n">
        <f aca="false">VALUE(balance_gral!F21)</f>
        <v>3266162632</v>
      </c>
      <c r="D21" s="2" t="n">
        <f aca="false">VALUE(balance_gral!H21)</f>
        <v>146705.97</v>
      </c>
      <c r="E21" s="2" t="n">
        <f aca="false">VALUE(balance_gral!G21)</f>
        <v>1106107317</v>
      </c>
      <c r="F21" s="1" t="n">
        <f aca="false">VALUE(balance_gral!J21)</f>
        <v>4372269949</v>
      </c>
    </row>
    <row r="22" customFormat="false" ht="12.75" hidden="false" customHeight="false" outlineLevel="0" collapsed="false">
      <c r="B22" s="0" t="str">
        <f aca="false">"0"&amp;LEFT(balance_gral!D22,11)</f>
        <v>011020113004</v>
      </c>
      <c r="C22" s="2" t="n">
        <f aca="false">VALUE(balance_gral!F22)</f>
        <v>1586922391</v>
      </c>
      <c r="D22" s="2" t="n">
        <f aca="false">VALUE(balance_gral!H22)</f>
        <v>11999.99</v>
      </c>
      <c r="E22" s="2" t="n">
        <f aca="false">VALUE(balance_gral!G22)</f>
        <v>90475416</v>
      </c>
      <c r="F22" s="1" t="n">
        <f aca="false">VALUE(balance_gral!J22)</f>
        <v>1677397807</v>
      </c>
    </row>
    <row r="23" customFormat="false" ht="12.75" hidden="false" customHeight="false" outlineLevel="0" collapsed="false">
      <c r="B23" s="0" t="str">
        <f aca="false">"0"&amp;LEFT(balance_gral!D23,11)</f>
        <v>011020113028</v>
      </c>
      <c r="C23" s="2" t="n">
        <f aca="false">VALUE(balance_gral!F23)</f>
        <v>1679240241</v>
      </c>
      <c r="D23" s="2" t="n">
        <f aca="false">VALUE(balance_gral!H23)</f>
        <v>134705.98</v>
      </c>
      <c r="E23" s="2" t="n">
        <f aca="false">VALUE(balance_gral!G23)</f>
        <v>1015631901</v>
      </c>
      <c r="F23" s="1" t="n">
        <f aca="false">VALUE(balance_gral!J23)</f>
        <v>2694872142</v>
      </c>
    </row>
    <row r="24" customFormat="false" ht="12.75" hidden="false" customHeight="false" outlineLevel="0" collapsed="false">
      <c r="B24" s="0" t="str">
        <f aca="false">"0"&amp;LEFT(balance_gral!D24,11)</f>
        <v>011080000000</v>
      </c>
      <c r="C24" s="2" t="n">
        <f aca="false">VALUE(balance_gral!F24)</f>
        <v>1844971702</v>
      </c>
      <c r="D24" s="2" t="n">
        <f aca="false">VALUE(balance_gral!H24)</f>
        <v>221845.54</v>
      </c>
      <c r="E24" s="2" t="n">
        <f aca="false">VALUE(balance_gral!G24)</f>
        <v>1672631070</v>
      </c>
      <c r="F24" s="1" t="n">
        <f aca="false">VALUE(balance_gral!J24)</f>
        <v>3517602772</v>
      </c>
    </row>
    <row r="25" customFormat="false" ht="12.75" hidden="false" customHeight="false" outlineLevel="0" collapsed="false">
      <c r="B25" s="0" t="str">
        <f aca="false">"0"&amp;LEFT(balance_gral!D25,11)</f>
        <v>011080119000</v>
      </c>
      <c r="C25" s="2" t="n">
        <f aca="false">VALUE(balance_gral!F25)</f>
        <v>1844971702</v>
      </c>
      <c r="D25" s="2" t="n">
        <f aca="false">VALUE(balance_gral!H25)</f>
        <v>221845.54</v>
      </c>
      <c r="E25" s="2" t="n">
        <f aca="false">VALUE(balance_gral!G25)</f>
        <v>1672631070</v>
      </c>
      <c r="F25" s="1" t="n">
        <f aca="false">VALUE(balance_gral!J25)</f>
        <v>3517602772</v>
      </c>
    </row>
    <row r="26" customFormat="false" ht="12.75" hidden="false" customHeight="false" outlineLevel="0" collapsed="false">
      <c r="B26" s="0" t="str">
        <f aca="false">"0"&amp;LEFT(balance_gral!D26,11)</f>
        <v>011080119082</v>
      </c>
      <c r="C26" s="2" t="n">
        <f aca="false">VALUE(balance_gral!F26)</f>
        <v>1844971702</v>
      </c>
      <c r="D26" s="2" t="n">
        <f aca="false">VALUE(balance_gral!H26)</f>
        <v>221845.54</v>
      </c>
      <c r="E26" s="2" t="n">
        <f aca="false">VALUE(balance_gral!G26)</f>
        <v>1672631070</v>
      </c>
      <c r="F26" s="1" t="n">
        <f aca="false">VALUE(balance_gral!J26)</f>
        <v>3517602772</v>
      </c>
    </row>
    <row r="27" customFormat="false" ht="12.75" hidden="false" customHeight="false" outlineLevel="0" collapsed="false">
      <c r="B27" s="0" t="str">
        <f aca="false">"0"&amp;LEFT(balance_gral!D27,11)</f>
        <v>011090000000</v>
      </c>
      <c r="C27" s="2" t="n">
        <f aca="false">VALUE(balance_gral!F27)</f>
        <v>-105175861</v>
      </c>
      <c r="D27" s="2" t="n">
        <f aca="false">VALUE(balance_gral!H27)</f>
        <v>-11879.52</v>
      </c>
      <c r="E27" s="2" t="n">
        <f aca="false">VALUE(balance_gral!G27)</f>
        <v>-89567066</v>
      </c>
      <c r="F27" s="1" t="n">
        <f aca="false">VALUE(balance_gral!J27)</f>
        <v>-194742927</v>
      </c>
    </row>
    <row r="28" customFormat="false" ht="12.75" hidden="false" customHeight="false" outlineLevel="0" collapsed="false">
      <c r="B28" s="0" t="str">
        <f aca="false">"0"&amp;LEFT(balance_gral!D28,11)</f>
        <v>011090121000</v>
      </c>
      <c r="C28" s="2" t="n">
        <f aca="false">VALUE(balance_gral!F28)</f>
        <v>-105175861</v>
      </c>
      <c r="D28" s="2" t="n">
        <f aca="false">VALUE(balance_gral!H28)</f>
        <v>-11879.52</v>
      </c>
      <c r="E28" s="2" t="n">
        <f aca="false">VALUE(balance_gral!G28)</f>
        <v>-89567066</v>
      </c>
      <c r="F28" s="1" t="n">
        <f aca="false">VALUE(balance_gral!J28)</f>
        <v>-194742927</v>
      </c>
    </row>
    <row r="29" customFormat="false" ht="12.75" hidden="false" customHeight="false" outlineLevel="0" collapsed="false">
      <c r="B29" s="0" t="str">
        <f aca="false">"0"&amp;LEFT(balance_gral!D29,11)</f>
        <v>011090121092</v>
      </c>
      <c r="C29" s="2" t="n">
        <f aca="false">VALUE(balance_gral!F29)</f>
        <v>-105175861</v>
      </c>
      <c r="D29" s="2" t="n">
        <f aca="false">VALUE(balance_gral!H29)</f>
        <v>-11879.52</v>
      </c>
      <c r="E29" s="2" t="n">
        <f aca="false">VALUE(balance_gral!G29)</f>
        <v>-89567066</v>
      </c>
      <c r="F29" s="1" t="n">
        <f aca="false">VALUE(balance_gral!J29)</f>
        <v>-194742927</v>
      </c>
    </row>
    <row r="30" customFormat="false" ht="12.75" hidden="false" customHeight="false" outlineLevel="0" collapsed="false">
      <c r="B30" s="0" t="str">
        <f aca="false">"0"&amp;LEFT(balance_gral!D30,11)</f>
        <v>012000000000</v>
      </c>
      <c r="C30" s="2" t="n">
        <f aca="false">VALUE(balance_gral!F30)</f>
        <v>3842059963316</v>
      </c>
      <c r="D30" s="2" t="n">
        <f aca="false">VALUE(balance_gral!H30)</f>
        <v>0</v>
      </c>
      <c r="E30" s="2" t="n">
        <f aca="false">VALUE(balance_gral!G30)</f>
        <v>0</v>
      </c>
      <c r="F30" s="1" t="n">
        <f aca="false">VALUE(balance_gral!J30)</f>
        <v>3842059963316</v>
      </c>
    </row>
    <row r="31" customFormat="false" ht="12.75" hidden="false" customHeight="false" outlineLevel="0" collapsed="false">
      <c r="B31" s="0" t="str">
        <f aca="false">"0"&amp;LEFT(balance_gral!D31,11)</f>
        <v>012010000000</v>
      </c>
      <c r="C31" s="2" t="n">
        <f aca="false">VALUE(balance_gral!F31)</f>
        <v>3615114041908</v>
      </c>
      <c r="D31" s="2" t="n">
        <f aca="false">VALUE(balance_gral!H31)</f>
        <v>0</v>
      </c>
      <c r="E31" s="2" t="n">
        <f aca="false">VALUE(balance_gral!G31)</f>
        <v>0</v>
      </c>
      <c r="F31" s="1" t="n">
        <f aca="false">VALUE(balance_gral!J31)</f>
        <v>3615114041908</v>
      </c>
    </row>
    <row r="32" customFormat="false" ht="12.75" hidden="false" customHeight="false" outlineLevel="0" collapsed="false">
      <c r="B32" s="0" t="str">
        <f aca="false">"0"&amp;LEFT(balance_gral!D32,11)</f>
        <v>012010123000</v>
      </c>
      <c r="C32" s="2" t="n">
        <f aca="false">VALUE(balance_gral!F32)</f>
        <v>3615114041908</v>
      </c>
      <c r="D32" s="2" t="n">
        <f aca="false">VALUE(balance_gral!H32)</f>
        <v>0</v>
      </c>
      <c r="E32" s="2" t="n">
        <f aca="false">VALUE(balance_gral!G32)</f>
        <v>0</v>
      </c>
      <c r="F32" s="1" t="n">
        <f aca="false">VALUE(balance_gral!J32)</f>
        <v>3615114041908</v>
      </c>
    </row>
    <row r="33" customFormat="false" ht="12.75" hidden="false" customHeight="false" outlineLevel="0" collapsed="false">
      <c r="B33" s="0" t="str">
        <f aca="false">"0"&amp;LEFT(balance_gral!D33,11)</f>
        <v>012010123002</v>
      </c>
      <c r="C33" s="2" t="n">
        <f aca="false">VALUE(balance_gral!F33)</f>
        <v>373599235992</v>
      </c>
      <c r="D33" s="2" t="n">
        <f aca="false">VALUE(balance_gral!H33)</f>
        <v>0</v>
      </c>
      <c r="E33" s="2" t="n">
        <f aca="false">VALUE(balance_gral!G33)</f>
        <v>0</v>
      </c>
      <c r="F33" s="1" t="n">
        <f aca="false">VALUE(balance_gral!J33)</f>
        <v>373599235992</v>
      </c>
    </row>
    <row r="34" customFormat="false" ht="12.75" hidden="false" customHeight="false" outlineLevel="0" collapsed="false">
      <c r="B34" s="0" t="str">
        <f aca="false">"0"&amp;LEFT(balance_gral!D34,11)</f>
        <v>012010123006</v>
      </c>
      <c r="C34" s="2" t="n">
        <f aca="false">VALUE(balance_gral!F34)</f>
        <v>2958614805916</v>
      </c>
      <c r="D34" s="2" t="n">
        <f aca="false">VALUE(balance_gral!H34)</f>
        <v>0</v>
      </c>
      <c r="E34" s="2" t="n">
        <f aca="false">VALUE(balance_gral!G34)</f>
        <v>0</v>
      </c>
      <c r="F34" s="1" t="n">
        <f aca="false">VALUE(balance_gral!J34)</f>
        <v>2958614805916</v>
      </c>
    </row>
    <row r="35" customFormat="false" ht="12.75" hidden="false" customHeight="false" outlineLevel="0" collapsed="false">
      <c r="B35" s="0" t="str">
        <f aca="false">"0"&amp;LEFT(balance_gral!D35,11)</f>
        <v>012010123016</v>
      </c>
      <c r="C35" s="2" t="n">
        <f aca="false">VALUE(balance_gral!F35)</f>
        <v>282900000000</v>
      </c>
      <c r="D35" s="2" t="n">
        <f aca="false">VALUE(balance_gral!H35)</f>
        <v>0</v>
      </c>
      <c r="E35" s="2" t="n">
        <f aca="false">VALUE(balance_gral!G35)</f>
        <v>0</v>
      </c>
      <c r="F35" s="1" t="n">
        <f aca="false">VALUE(balance_gral!J35)</f>
        <v>282900000000</v>
      </c>
    </row>
    <row r="36" customFormat="false" ht="12.75" hidden="false" customHeight="false" outlineLevel="0" collapsed="false">
      <c r="B36" s="0" t="str">
        <f aca="false">"0"&amp;LEFT(balance_gral!D36,11)</f>
        <v>012080000000</v>
      </c>
      <c r="C36" s="2" t="n">
        <f aca="false">VALUE(balance_gral!F36)</f>
        <v>226945921408</v>
      </c>
      <c r="D36" s="2" t="n">
        <f aca="false">VALUE(balance_gral!H36)</f>
        <v>0</v>
      </c>
      <c r="E36" s="2" t="n">
        <f aca="false">VALUE(balance_gral!G36)</f>
        <v>0</v>
      </c>
      <c r="F36" s="1" t="n">
        <f aca="false">VALUE(balance_gral!J36)</f>
        <v>226945921408</v>
      </c>
    </row>
    <row r="37" customFormat="false" ht="12.75" hidden="false" customHeight="false" outlineLevel="0" collapsed="false">
      <c r="B37" s="0" t="str">
        <f aca="false">"0"&amp;LEFT(balance_gral!D37,11)</f>
        <v>012080127000</v>
      </c>
      <c r="C37" s="2" t="n">
        <f aca="false">VALUE(balance_gral!F37)</f>
        <v>226945921408</v>
      </c>
      <c r="D37" s="2" t="n">
        <f aca="false">VALUE(balance_gral!H37)</f>
        <v>0</v>
      </c>
      <c r="E37" s="2" t="n">
        <f aca="false">VALUE(balance_gral!G37)</f>
        <v>0</v>
      </c>
      <c r="F37" s="1" t="n">
        <f aca="false">VALUE(balance_gral!J37)</f>
        <v>226945921408</v>
      </c>
    </row>
    <row r="38" customFormat="false" ht="12.75" hidden="false" customHeight="false" outlineLevel="0" collapsed="false">
      <c r="B38" s="0" t="str">
        <f aca="false">"0"&amp;LEFT(balance_gral!D38,11)</f>
        <v>012080127082</v>
      </c>
      <c r="C38" s="2" t="n">
        <f aca="false">VALUE(balance_gral!F38)</f>
        <v>517835691306</v>
      </c>
      <c r="D38" s="2" t="n">
        <f aca="false">VALUE(balance_gral!H38)</f>
        <v>0</v>
      </c>
      <c r="E38" s="2" t="n">
        <f aca="false">VALUE(balance_gral!G38)</f>
        <v>0</v>
      </c>
      <c r="F38" s="1" t="n">
        <f aca="false">VALUE(balance_gral!J38)</f>
        <v>517835691306</v>
      </c>
    </row>
    <row r="39" customFormat="false" ht="12.75" hidden="false" customHeight="false" outlineLevel="0" collapsed="false">
      <c r="B39" s="0" t="str">
        <f aca="false">"0"&amp;LEFT(balance_gral!D39,11)</f>
        <v>012080127092</v>
      </c>
      <c r="C39" s="2" t="n">
        <f aca="false">VALUE(balance_gral!F39)</f>
        <v>-290889769898</v>
      </c>
      <c r="D39" s="2" t="n">
        <f aca="false">VALUE(balance_gral!H39)</f>
        <v>0</v>
      </c>
      <c r="E39" s="2" t="n">
        <f aca="false">VALUE(balance_gral!G39)</f>
        <v>0</v>
      </c>
      <c r="F39" s="1" t="n">
        <f aca="false">VALUE(balance_gral!J39)</f>
        <v>-290889769898</v>
      </c>
    </row>
    <row r="40" customFormat="false" ht="12.75" hidden="false" customHeight="false" outlineLevel="0" collapsed="false">
      <c r="B40" s="0" t="str">
        <f aca="false">"0"&amp;LEFT(balance_gral!D40,11)</f>
        <v>013000000000</v>
      </c>
      <c r="C40" s="2" t="n">
        <f aca="false">VALUE(balance_gral!F40)</f>
        <v>1271110366978</v>
      </c>
      <c r="D40" s="2" t="n">
        <f aca="false">VALUE(balance_gral!H40)</f>
        <v>305959190.02</v>
      </c>
      <c r="E40" s="2" t="n">
        <f aca="false">VALUE(balance_gral!G40)</f>
        <v>2306816028168</v>
      </c>
      <c r="F40" s="1" t="n">
        <f aca="false">VALUE(balance_gral!J40)</f>
        <v>3577926395146</v>
      </c>
    </row>
    <row r="41" customFormat="false" ht="12.75" hidden="false" customHeight="false" outlineLevel="0" collapsed="false">
      <c r="B41" s="0" t="str">
        <f aca="false">"0"&amp;LEFT(balance_gral!D41,11)</f>
        <v>013010000000</v>
      </c>
      <c r="C41" s="2" t="n">
        <f aca="false">VALUE(balance_gral!F41)</f>
        <v>922933136750</v>
      </c>
      <c r="D41" s="2" t="n">
        <f aca="false">VALUE(balance_gral!H41)</f>
        <v>301311036.23</v>
      </c>
      <c r="E41" s="2" t="n">
        <f aca="false">VALUE(balance_gral!G41)</f>
        <v>2271770714924</v>
      </c>
      <c r="F41" s="1" t="n">
        <f aca="false">VALUE(balance_gral!J41)</f>
        <v>3194703851674</v>
      </c>
    </row>
    <row r="42" customFormat="false" ht="12.75" hidden="false" customHeight="false" outlineLevel="0" collapsed="false">
      <c r="B42" s="0" t="str">
        <f aca="false">"0"&amp;LEFT(balance_gral!D42,11)</f>
        <v>013010131000</v>
      </c>
      <c r="C42" s="2" t="n">
        <f aca="false">VALUE(balance_gral!F42)</f>
        <v>922147345665</v>
      </c>
      <c r="D42" s="2" t="n">
        <f aca="false">VALUE(balance_gral!H42)</f>
        <v>300984671.65</v>
      </c>
      <c r="E42" s="2" t="n">
        <f aca="false">VALUE(balance_gral!G42)</f>
        <v>2269310050010</v>
      </c>
      <c r="F42" s="1" t="n">
        <f aca="false">VALUE(balance_gral!J42)</f>
        <v>3191457395675</v>
      </c>
    </row>
    <row r="43" customFormat="false" ht="12.75" hidden="false" customHeight="false" outlineLevel="0" collapsed="false">
      <c r="B43" s="0" t="str">
        <f aca="false">"0"&amp;LEFT(balance_gral!D43,11)</f>
        <v>013010131002</v>
      </c>
      <c r="C43" s="2" t="n">
        <f aca="false">VALUE(balance_gral!F43)</f>
        <v>387818653301</v>
      </c>
      <c r="D43" s="2" t="n">
        <f aca="false">VALUE(balance_gral!H43)</f>
        <v>2805931.33</v>
      </c>
      <c r="E43" s="2" t="n">
        <f aca="false">VALUE(balance_gral!G43)</f>
        <v>21155655974</v>
      </c>
      <c r="F43" s="1" t="n">
        <f aca="false">VALUE(balance_gral!J43)</f>
        <v>408974309275</v>
      </c>
    </row>
    <row r="44" customFormat="false" ht="12.75" hidden="false" customHeight="false" outlineLevel="0" collapsed="false">
      <c r="B44" s="0" t="str">
        <f aca="false">"0"&amp;LEFT(balance_gral!D44,11)</f>
        <v>013010131004</v>
      </c>
      <c r="C44" s="2" t="n">
        <f aca="false">VALUE(balance_gral!F44)</f>
        <v>156205623551</v>
      </c>
      <c r="D44" s="2" t="n">
        <f aca="false">VALUE(balance_gral!H44)</f>
        <v>42210906.44</v>
      </c>
      <c r="E44" s="2" t="n">
        <f aca="false">VALUE(balance_gral!G44)</f>
        <v>318254194413</v>
      </c>
      <c r="F44" s="1" t="n">
        <f aca="false">VALUE(balance_gral!J44)</f>
        <v>474459817964</v>
      </c>
    </row>
    <row r="45" customFormat="false" ht="12.75" hidden="false" customHeight="false" outlineLevel="0" collapsed="false">
      <c r="B45" s="0" t="str">
        <f aca="false">"0"&amp;LEFT(balance_gral!D45,11)</f>
        <v>013010131006</v>
      </c>
      <c r="C45" s="2" t="n">
        <f aca="false">VALUE(balance_gral!F45)</f>
        <v>57078294832</v>
      </c>
      <c r="D45" s="2" t="n">
        <f aca="false">VALUE(balance_gral!H45)</f>
        <v>10413227.13</v>
      </c>
      <c r="E45" s="2" t="n">
        <f aca="false">VALUE(balance_gral!G45)</f>
        <v>78511775534</v>
      </c>
      <c r="F45" s="1" t="n">
        <f aca="false">VALUE(balance_gral!J45)</f>
        <v>135590070366</v>
      </c>
    </row>
    <row r="46" customFormat="false" ht="12.75" hidden="false" customHeight="false" outlineLevel="0" collapsed="false">
      <c r="B46" s="0" t="str">
        <f aca="false">"0"&amp;LEFT(balance_gral!D46,11)</f>
        <v>013010131007</v>
      </c>
      <c r="C46" s="2" t="n">
        <f aca="false">VALUE(balance_gral!F46)</f>
        <v>0</v>
      </c>
      <c r="D46" s="2" t="n">
        <f aca="false">VALUE(balance_gral!H46)</f>
        <v>203827403.61</v>
      </c>
      <c r="E46" s="2" t="n">
        <f aca="false">VALUE(balance_gral!G46)</f>
        <v>1536781168750</v>
      </c>
      <c r="F46" s="1" t="n">
        <f aca="false">VALUE(balance_gral!J46)</f>
        <v>1536781168750</v>
      </c>
    </row>
    <row r="47" customFormat="false" ht="12.75" hidden="false" customHeight="false" outlineLevel="0" collapsed="false">
      <c r="B47" s="0" t="str">
        <f aca="false">"0"&amp;LEFT(balance_gral!D47,11)</f>
        <v>013010131012</v>
      </c>
      <c r="C47" s="2" t="n">
        <f aca="false">VALUE(balance_gral!F47)</f>
        <v>6838718990</v>
      </c>
      <c r="D47" s="2" t="n">
        <f aca="false">VALUE(balance_gral!H47)</f>
        <v>0</v>
      </c>
      <c r="E47" s="2" t="n">
        <f aca="false">VALUE(balance_gral!G47)</f>
        <v>0</v>
      </c>
      <c r="F47" s="1" t="n">
        <f aca="false">VALUE(balance_gral!J47)</f>
        <v>6838718990</v>
      </c>
    </row>
    <row r="48" customFormat="false" ht="12.75" hidden="false" customHeight="false" outlineLevel="0" collapsed="false">
      <c r="B48" s="0" t="str">
        <f aca="false">"0"&amp;LEFT(balance_gral!D48,11)</f>
        <v>013010131018</v>
      </c>
      <c r="C48" s="2" t="n">
        <f aca="false">VALUE(balance_gral!F48)</f>
        <v>8875884945</v>
      </c>
      <c r="D48" s="2" t="n">
        <f aca="false">VALUE(balance_gral!H48)</f>
        <v>0</v>
      </c>
      <c r="E48" s="2" t="n">
        <f aca="false">VALUE(balance_gral!G48)</f>
        <v>0</v>
      </c>
      <c r="F48" s="1" t="n">
        <f aca="false">VALUE(balance_gral!J48)</f>
        <v>8875884945</v>
      </c>
    </row>
    <row r="49" customFormat="false" ht="12.75" hidden="false" customHeight="false" outlineLevel="0" collapsed="false">
      <c r="B49" s="0" t="str">
        <f aca="false">"0"&amp;LEFT(balance_gral!D49,11)</f>
        <v>013010131024</v>
      </c>
      <c r="C49" s="2" t="n">
        <f aca="false">VALUE(balance_gral!F49)</f>
        <v>60143905932</v>
      </c>
      <c r="D49" s="2" t="n">
        <f aca="false">VALUE(balance_gral!H49)</f>
        <v>33041035.06</v>
      </c>
      <c r="E49" s="2" t="n">
        <f aca="false">VALUE(balance_gral!G49)</f>
        <v>249116848760</v>
      </c>
      <c r="F49" s="1" t="n">
        <f aca="false">VALUE(balance_gral!J49)</f>
        <v>309260754692</v>
      </c>
    </row>
    <row r="50" customFormat="false" ht="12.75" hidden="false" customHeight="false" outlineLevel="0" collapsed="false">
      <c r="B50" s="0" t="str">
        <f aca="false">"0"&amp;LEFT(balance_gral!D50,11)</f>
        <v>013010131026</v>
      </c>
      <c r="C50" s="2" t="n">
        <f aca="false">VALUE(balance_gral!F50)</f>
        <v>245186264114</v>
      </c>
      <c r="D50" s="2" t="n">
        <f aca="false">VALUE(balance_gral!H50)</f>
        <v>8686168.08</v>
      </c>
      <c r="E50" s="2" t="n">
        <f aca="false">VALUE(balance_gral!G50)</f>
        <v>65490406579</v>
      </c>
      <c r="F50" s="1" t="n">
        <f aca="false">VALUE(balance_gral!J50)</f>
        <v>310676670693</v>
      </c>
    </row>
    <row r="51" customFormat="false" ht="12.75" hidden="false" customHeight="false" outlineLevel="0" collapsed="false">
      <c r="B51" s="0" t="str">
        <f aca="false">"0"&amp;LEFT(balance_gral!D51,11)</f>
        <v>013010417000</v>
      </c>
      <c r="C51" s="2" t="n">
        <f aca="false">VALUE(balance_gral!F51)</f>
        <v>785791085</v>
      </c>
      <c r="D51" s="2" t="n">
        <f aca="false">VALUE(balance_gral!H51)</f>
        <v>319015</v>
      </c>
      <c r="E51" s="2" t="n">
        <f aca="false">VALUE(balance_gral!G51)</f>
        <v>2405251874</v>
      </c>
      <c r="F51" s="1" t="n">
        <f aca="false">VALUE(balance_gral!J51)</f>
        <v>3191042959</v>
      </c>
    </row>
    <row r="52" customFormat="false" ht="12.75" hidden="false" customHeight="false" outlineLevel="0" collapsed="false">
      <c r="B52" s="0" t="str">
        <f aca="false">"0"&amp;LEFT(balance_gral!D52,11)</f>
        <v>013010417024</v>
      </c>
      <c r="C52" s="2" t="n">
        <f aca="false">VALUE(balance_gral!F52)</f>
        <v>785791085</v>
      </c>
      <c r="D52" s="2" t="n">
        <f aca="false">VALUE(balance_gral!H52)</f>
        <v>0</v>
      </c>
      <c r="E52" s="2" t="n">
        <f aca="false">VALUE(balance_gral!G52)</f>
        <v>0</v>
      </c>
      <c r="F52" s="1" t="n">
        <f aca="false">VALUE(balance_gral!J52)</f>
        <v>785791085</v>
      </c>
    </row>
    <row r="53" customFormat="false" ht="12.75" hidden="false" customHeight="false" outlineLevel="0" collapsed="false">
      <c r="B53" s="0" t="str">
        <f aca="false">"0"&amp;LEFT(balance_gral!D53,11)</f>
        <v>013010417026</v>
      </c>
      <c r="C53" s="2" t="n">
        <f aca="false">VALUE(balance_gral!F53)</f>
        <v>0</v>
      </c>
      <c r="D53" s="2" t="n">
        <f aca="false">VALUE(balance_gral!H53)</f>
        <v>319015</v>
      </c>
      <c r="E53" s="2" t="n">
        <f aca="false">VALUE(balance_gral!G53)</f>
        <v>2405251874</v>
      </c>
      <c r="F53" s="1" t="n">
        <f aca="false">VALUE(balance_gral!J53)</f>
        <v>2405251874</v>
      </c>
    </row>
    <row r="54" customFormat="false" ht="12.75" hidden="false" customHeight="false" outlineLevel="0" collapsed="false">
      <c r="B54" s="0" t="str">
        <f aca="false">"0"&amp;LEFT(balance_gral!D54,11)</f>
        <v>013010419000</v>
      </c>
      <c r="C54" s="2" t="n">
        <f aca="false">VALUE(balance_gral!F54)</f>
        <v>0</v>
      </c>
      <c r="D54" s="2" t="n">
        <f aca="false">VALUE(balance_gral!H54)</f>
        <v>7349.58</v>
      </c>
      <c r="E54" s="2" t="n">
        <f aca="false">VALUE(balance_gral!G54)</f>
        <v>55413040</v>
      </c>
      <c r="F54" s="1" t="n">
        <f aca="false">VALUE(balance_gral!J54)</f>
        <v>55413040</v>
      </c>
    </row>
    <row r="55" customFormat="false" ht="12.75" hidden="false" customHeight="false" outlineLevel="0" collapsed="false">
      <c r="B55" s="0" t="str">
        <f aca="false">"0"&amp;LEFT(balance_gral!D55,11)</f>
        <v>013010419002</v>
      </c>
      <c r="C55" s="2" t="n">
        <f aca="false">VALUE(balance_gral!F55)</f>
        <v>0</v>
      </c>
      <c r="D55" s="2" t="n">
        <f aca="false">VALUE(balance_gral!H55)</f>
        <v>7349.58</v>
      </c>
      <c r="E55" s="2" t="n">
        <f aca="false">VALUE(balance_gral!G55)</f>
        <v>55413040</v>
      </c>
      <c r="F55" s="1" t="n">
        <f aca="false">VALUE(balance_gral!J55)</f>
        <v>55413040</v>
      </c>
    </row>
    <row r="56" customFormat="false" ht="12.75" hidden="false" customHeight="false" outlineLevel="0" collapsed="false">
      <c r="B56" s="0" t="str">
        <f aca="false">"0"&amp;LEFT(balance_gral!D56,11)</f>
        <v>013020000000</v>
      </c>
      <c r="C56" s="2" t="n">
        <f aca="false">VALUE(balance_gral!F56)</f>
        <v>310780488995</v>
      </c>
      <c r="D56" s="2" t="n">
        <f aca="false">VALUE(balance_gral!H56)</f>
        <v>0</v>
      </c>
      <c r="E56" s="2" t="n">
        <f aca="false">VALUE(balance_gral!G56)</f>
        <v>0</v>
      </c>
      <c r="F56" s="1" t="n">
        <f aca="false">VALUE(balance_gral!J56)</f>
        <v>310780488995</v>
      </c>
    </row>
    <row r="57" customFormat="false" ht="12.75" hidden="false" customHeight="false" outlineLevel="0" collapsed="false">
      <c r="B57" s="0" t="str">
        <f aca="false">"0"&amp;LEFT(balance_gral!D57,11)</f>
        <v>013020153000</v>
      </c>
      <c r="C57" s="2" t="n">
        <f aca="false">VALUE(balance_gral!F57)</f>
        <v>310628636280</v>
      </c>
      <c r="D57" s="2" t="n">
        <f aca="false">VALUE(balance_gral!H57)</f>
        <v>0</v>
      </c>
      <c r="E57" s="2" t="n">
        <f aca="false">VALUE(balance_gral!G57)</f>
        <v>0</v>
      </c>
      <c r="F57" s="1" t="n">
        <f aca="false">VALUE(balance_gral!J57)</f>
        <v>310628636280</v>
      </c>
    </row>
    <row r="58" customFormat="false" ht="12.75" hidden="false" customHeight="false" outlineLevel="0" collapsed="false">
      <c r="B58" s="0" t="str">
        <f aca="false">"0"&amp;LEFT(balance_gral!D58,11)</f>
        <v>013020153002</v>
      </c>
      <c r="C58" s="2" t="n">
        <f aca="false">VALUE(balance_gral!F58)</f>
        <v>310628636280</v>
      </c>
      <c r="D58" s="2" t="n">
        <f aca="false">VALUE(balance_gral!H58)</f>
        <v>0</v>
      </c>
      <c r="E58" s="2" t="n">
        <f aca="false">VALUE(balance_gral!G58)</f>
        <v>0</v>
      </c>
      <c r="F58" s="1" t="n">
        <f aca="false">VALUE(balance_gral!J58)</f>
        <v>310628636280</v>
      </c>
    </row>
    <row r="59" customFormat="false" ht="12.75" hidden="false" customHeight="false" outlineLevel="0" collapsed="false">
      <c r="B59" s="0" t="str">
        <f aca="false">"0"&amp;LEFT(balance_gral!D59,11)</f>
        <v>013020159000</v>
      </c>
      <c r="C59" s="2" t="n">
        <f aca="false">VALUE(balance_gral!F59)</f>
        <v>151852715</v>
      </c>
      <c r="D59" s="2" t="n">
        <f aca="false">VALUE(balance_gral!H59)</f>
        <v>0</v>
      </c>
      <c r="E59" s="2" t="n">
        <f aca="false">VALUE(balance_gral!G59)</f>
        <v>0</v>
      </c>
      <c r="F59" s="1" t="n">
        <f aca="false">VALUE(balance_gral!J59)</f>
        <v>151852715</v>
      </c>
    </row>
    <row r="60" customFormat="false" ht="12.75" hidden="false" customHeight="false" outlineLevel="0" collapsed="false">
      <c r="B60" s="0" t="str">
        <f aca="false">"0"&amp;LEFT(balance_gral!D60,11)</f>
        <v>013020159004</v>
      </c>
      <c r="C60" s="2" t="n">
        <f aca="false">VALUE(balance_gral!F60)</f>
        <v>151852715</v>
      </c>
      <c r="D60" s="2" t="n">
        <f aca="false">VALUE(balance_gral!H60)</f>
        <v>0</v>
      </c>
      <c r="E60" s="2" t="n">
        <f aca="false">VALUE(balance_gral!G60)</f>
        <v>0</v>
      </c>
      <c r="F60" s="1" t="n">
        <f aca="false">VALUE(balance_gral!J60)</f>
        <v>151852715</v>
      </c>
    </row>
    <row r="61" customFormat="false" ht="12.75" hidden="false" customHeight="false" outlineLevel="0" collapsed="false">
      <c r="B61" s="0" t="str">
        <f aca="false">"0"&amp;LEFT(balance_gral!D61,11)</f>
        <v>013030000000</v>
      </c>
      <c r="C61" s="2" t="n">
        <f aca="false">VALUE(balance_gral!F61)</f>
        <v>1398201991</v>
      </c>
      <c r="D61" s="2" t="n">
        <f aca="false">VALUE(balance_gral!H61)</f>
        <v>0</v>
      </c>
      <c r="E61" s="2" t="n">
        <f aca="false">VALUE(balance_gral!G61)</f>
        <v>0</v>
      </c>
      <c r="F61" s="1" t="n">
        <f aca="false">VALUE(balance_gral!J61)</f>
        <v>1398201991</v>
      </c>
    </row>
    <row r="62" customFormat="false" ht="12.75" hidden="false" customHeight="false" outlineLevel="0" collapsed="false">
      <c r="B62" s="0" t="str">
        <f aca="false">"0"&amp;LEFT(balance_gral!D62,11)</f>
        <v>013030397000</v>
      </c>
      <c r="C62" s="2" t="n">
        <f aca="false">VALUE(balance_gral!F62)</f>
        <v>1398201991</v>
      </c>
      <c r="D62" s="2" t="n">
        <f aca="false">VALUE(balance_gral!H62)</f>
        <v>0</v>
      </c>
      <c r="E62" s="2" t="n">
        <f aca="false">VALUE(balance_gral!G62)</f>
        <v>0</v>
      </c>
      <c r="F62" s="1" t="n">
        <f aca="false">VALUE(balance_gral!J62)</f>
        <v>1398201991</v>
      </c>
    </row>
    <row r="63" customFormat="false" ht="12.75" hidden="false" customHeight="false" outlineLevel="0" collapsed="false">
      <c r="B63" s="0" t="str">
        <f aca="false">"0"&amp;LEFT(balance_gral!D63,11)</f>
        <v>013030397002</v>
      </c>
      <c r="C63" s="2" t="n">
        <f aca="false">VALUE(balance_gral!F63)</f>
        <v>1398201991</v>
      </c>
      <c r="D63" s="2" t="n">
        <f aca="false">VALUE(balance_gral!H63)</f>
        <v>0</v>
      </c>
      <c r="E63" s="2" t="n">
        <f aca="false">VALUE(balance_gral!G63)</f>
        <v>0</v>
      </c>
      <c r="F63" s="1" t="n">
        <f aca="false">VALUE(balance_gral!J63)</f>
        <v>1398201991</v>
      </c>
    </row>
    <row r="64" customFormat="false" ht="12.75" hidden="false" customHeight="false" outlineLevel="0" collapsed="false">
      <c r="B64" s="0" t="str">
        <f aca="false">"0"&amp;LEFT(balance_gral!D64,11)</f>
        <v>013080000000</v>
      </c>
      <c r="C64" s="2" t="n">
        <f aca="false">VALUE(balance_gral!F64)</f>
        <v>36113158760</v>
      </c>
      <c r="D64" s="2" t="n">
        <f aca="false">VALUE(balance_gral!H64)</f>
        <v>4648153.79</v>
      </c>
      <c r="E64" s="2" t="n">
        <f aca="false">VALUE(balance_gral!G64)</f>
        <v>35045313244</v>
      </c>
      <c r="F64" s="1" t="n">
        <f aca="false">VALUE(balance_gral!J64)</f>
        <v>71158472004</v>
      </c>
    </row>
    <row r="65" customFormat="false" ht="12.75" hidden="false" customHeight="false" outlineLevel="0" collapsed="false">
      <c r="B65" s="0" t="str">
        <f aca="false">"0"&amp;LEFT(balance_gral!D65,11)</f>
        <v>013080161000</v>
      </c>
      <c r="C65" s="2" t="n">
        <f aca="false">VALUE(balance_gral!F65)</f>
        <v>36113158760</v>
      </c>
      <c r="D65" s="2" t="n">
        <f aca="false">VALUE(balance_gral!H65)</f>
        <v>4648153.79</v>
      </c>
      <c r="E65" s="2" t="n">
        <f aca="false">VALUE(balance_gral!G65)</f>
        <v>35045313244</v>
      </c>
      <c r="F65" s="1" t="n">
        <f aca="false">VALUE(balance_gral!J65)</f>
        <v>71158472004</v>
      </c>
    </row>
    <row r="66" customFormat="false" ht="12.75" hidden="false" customHeight="false" outlineLevel="0" collapsed="false">
      <c r="B66" s="0" t="str">
        <f aca="false">"0"&amp;LEFT(balance_gral!D66,11)</f>
        <v>013080161082</v>
      </c>
      <c r="C66" s="2" t="n">
        <f aca="false">VALUE(balance_gral!F66)</f>
        <v>145797873412</v>
      </c>
      <c r="D66" s="2" t="n">
        <f aca="false">VALUE(balance_gral!H66)</f>
        <v>7363920.8</v>
      </c>
      <c r="E66" s="2" t="n">
        <f aca="false">VALUE(balance_gral!G66)</f>
        <v>55521164541</v>
      </c>
      <c r="F66" s="1" t="n">
        <f aca="false">VALUE(balance_gral!J66)</f>
        <v>201319037953</v>
      </c>
    </row>
    <row r="67" customFormat="false" ht="12.75" hidden="false" customHeight="false" outlineLevel="0" collapsed="false">
      <c r="B67" s="0" t="str">
        <f aca="false">"0"&amp;LEFT(balance_gral!D67,11)</f>
        <v>013080161083</v>
      </c>
      <c r="C67" s="2" t="n">
        <f aca="false">VALUE(balance_gral!F67)</f>
        <v>0</v>
      </c>
      <c r="D67" s="2" t="n">
        <f aca="false">VALUE(balance_gral!H67)</f>
        <v>13028618.05</v>
      </c>
      <c r="E67" s="2" t="n">
        <f aca="false">VALUE(balance_gral!G67)</f>
        <v>98230829211</v>
      </c>
      <c r="F67" s="1" t="n">
        <f aca="false">VALUE(balance_gral!J67)</f>
        <v>98230829211</v>
      </c>
    </row>
    <row r="68" customFormat="false" ht="12.75" hidden="false" customHeight="false" outlineLevel="0" collapsed="false">
      <c r="B68" s="0" t="str">
        <f aca="false">"0"&amp;LEFT(balance_gral!D68,11)</f>
        <v>013080161094</v>
      </c>
      <c r="C68" s="2" t="n">
        <f aca="false">VALUE(balance_gral!F68)</f>
        <v>-109684714652</v>
      </c>
      <c r="D68" s="2" t="n">
        <f aca="false">VALUE(balance_gral!H68)</f>
        <v>-4018778.71</v>
      </c>
      <c r="E68" s="2" t="n">
        <f aca="false">VALUE(balance_gral!G68)</f>
        <v>-30300064340</v>
      </c>
      <c r="F68" s="1" t="n">
        <f aca="false">VALUE(balance_gral!J68)</f>
        <v>-139984778992</v>
      </c>
    </row>
    <row r="69" customFormat="false" ht="12.75" hidden="false" customHeight="false" outlineLevel="0" collapsed="false">
      <c r="B69" s="0" t="str">
        <f aca="false">"0"&amp;LEFT(balance_gral!D69,11)</f>
        <v>013080161095</v>
      </c>
      <c r="C69" s="2" t="n">
        <f aca="false">VALUE(balance_gral!F69)</f>
        <v>0</v>
      </c>
      <c r="D69" s="2" t="n">
        <f aca="false">VALUE(balance_gral!H69)</f>
        <v>-11725606.35</v>
      </c>
      <c r="E69" s="2" t="n">
        <f aca="false">VALUE(balance_gral!G69)</f>
        <v>-88406616168</v>
      </c>
      <c r="F69" s="1" t="n">
        <f aca="false">VALUE(balance_gral!J69)</f>
        <v>-88406616168</v>
      </c>
    </row>
    <row r="70" customFormat="false" ht="12.75" hidden="false" customHeight="false" outlineLevel="0" collapsed="false">
      <c r="B70" s="0" t="str">
        <f aca="false">"0"&amp;LEFT(balance_gral!D70,11)</f>
        <v>013090000000</v>
      </c>
      <c r="C70" s="2" t="n">
        <f aca="false">VALUE(balance_gral!F70)</f>
        <v>-114619518</v>
      </c>
      <c r="D70" s="2" t="n">
        <f aca="false">VALUE(balance_gral!H70)</f>
        <v>0</v>
      </c>
      <c r="E70" s="2" t="n">
        <f aca="false">VALUE(balance_gral!G70)</f>
        <v>0</v>
      </c>
      <c r="F70" s="1" t="n">
        <f aca="false">VALUE(balance_gral!J70)</f>
        <v>-114619518</v>
      </c>
    </row>
    <row r="71" customFormat="false" ht="12.75" hidden="false" customHeight="false" outlineLevel="0" collapsed="false">
      <c r="B71" s="0" t="str">
        <f aca="false">"0"&amp;LEFT(balance_gral!D71,11)</f>
        <v>013090165000</v>
      </c>
      <c r="C71" s="2" t="n">
        <f aca="false">VALUE(balance_gral!F71)</f>
        <v>-114619518</v>
      </c>
      <c r="D71" s="2" t="n">
        <f aca="false">VALUE(balance_gral!H71)</f>
        <v>0</v>
      </c>
      <c r="E71" s="2" t="n">
        <f aca="false">VALUE(balance_gral!G71)</f>
        <v>0</v>
      </c>
      <c r="F71" s="1" t="n">
        <f aca="false">VALUE(balance_gral!J71)</f>
        <v>-114619518</v>
      </c>
    </row>
    <row r="72" customFormat="false" ht="12.75" hidden="false" customHeight="false" outlineLevel="0" collapsed="false">
      <c r="B72" s="0" t="str">
        <f aca="false">"0"&amp;LEFT(balance_gral!D72,11)</f>
        <v>013090165096</v>
      </c>
      <c r="C72" s="2" t="n">
        <f aca="false">VALUE(balance_gral!F72)</f>
        <v>-114619518</v>
      </c>
      <c r="D72" s="2" t="n">
        <f aca="false">VALUE(balance_gral!H72)</f>
        <v>0</v>
      </c>
      <c r="E72" s="2" t="n">
        <f aca="false">VALUE(balance_gral!G72)</f>
        <v>0</v>
      </c>
      <c r="F72" s="1" t="n">
        <f aca="false">VALUE(balance_gral!J72)</f>
        <v>-114619518</v>
      </c>
    </row>
    <row r="73" customFormat="false" ht="12.75" hidden="false" customHeight="false" outlineLevel="0" collapsed="false">
      <c r="B73" s="0" t="str">
        <f aca="false">"0"&amp;LEFT(balance_gral!D73,11)</f>
        <v>014000000000</v>
      </c>
      <c r="C73" s="2" t="n">
        <f aca="false">VALUE(balance_gral!F73)</f>
        <v>10930837495205.9</v>
      </c>
      <c r="D73" s="2" t="n">
        <f aca="false">VALUE(balance_gral!H73)</f>
        <v>1725241723.78</v>
      </c>
      <c r="E73" s="2" t="n">
        <f aca="false">VALUE(balance_gral!G73)</f>
        <v>12997270222350</v>
      </c>
      <c r="F73" s="1" t="n">
        <f aca="false">VALUE(balance_gral!J73)</f>
        <v>23928107717555.9</v>
      </c>
    </row>
    <row r="74" customFormat="false" ht="12.75" hidden="false" customHeight="false" outlineLevel="0" collapsed="false">
      <c r="B74" s="0" t="str">
        <f aca="false">"0"&amp;LEFT(balance_gral!D74,11)</f>
        <v>014010000000</v>
      </c>
      <c r="C74" s="2" t="n">
        <f aca="false">VALUE(balance_gral!F74)</f>
        <v>10310942437844</v>
      </c>
      <c r="D74" s="2" t="n">
        <f aca="false">VALUE(balance_gral!H74)</f>
        <v>1548595174.4</v>
      </c>
      <c r="E74" s="2" t="n">
        <f aca="false">VALUE(balance_gral!G74)</f>
        <v>11675819148528</v>
      </c>
      <c r="F74" s="1" t="n">
        <f aca="false">VALUE(balance_gral!J74)</f>
        <v>21986761586372</v>
      </c>
    </row>
    <row r="75" customFormat="false" ht="12.75" hidden="false" customHeight="false" outlineLevel="0" collapsed="false">
      <c r="B75" s="0" t="str">
        <f aca="false">"0"&amp;LEFT(balance_gral!D75,11)</f>
        <v>014010169000</v>
      </c>
      <c r="C75" s="2" t="n">
        <f aca="false">VALUE(balance_gral!F75)</f>
        <v>2195812533712</v>
      </c>
      <c r="D75" s="2" t="n">
        <f aca="false">VALUE(balance_gral!H75)</f>
        <v>433883566.59</v>
      </c>
      <c r="E75" s="2" t="n">
        <f aca="false">VALUE(balance_gral!G75)</f>
        <v>3271317216275</v>
      </c>
      <c r="F75" s="1" t="n">
        <f aca="false">VALUE(balance_gral!J75)</f>
        <v>5467129749987</v>
      </c>
    </row>
    <row r="76" customFormat="false" ht="12.75" hidden="false" customHeight="false" outlineLevel="0" collapsed="false">
      <c r="B76" s="0" t="str">
        <f aca="false">"0"&amp;LEFT(balance_gral!D76,11)</f>
        <v>014010169002</v>
      </c>
      <c r="C76" s="2" t="n">
        <f aca="false">VALUE(balance_gral!F76)</f>
        <v>1388672963989</v>
      </c>
      <c r="D76" s="2" t="n">
        <f aca="false">VALUE(balance_gral!H76)</f>
        <v>265329440.07</v>
      </c>
      <c r="E76" s="2" t="n">
        <f aca="false">VALUE(balance_gral!G76)</f>
        <v>2000483152938</v>
      </c>
      <c r="F76" s="1" t="n">
        <f aca="false">VALUE(balance_gral!J76)</f>
        <v>3389156116927</v>
      </c>
    </row>
    <row r="77" customFormat="false" ht="12.75" hidden="false" customHeight="false" outlineLevel="0" collapsed="false">
      <c r="B77" s="0" t="str">
        <f aca="false">"0"&amp;LEFT(balance_gral!D77,11)</f>
        <v>014010169003</v>
      </c>
      <c r="C77" s="2" t="n">
        <f aca="false">VALUE(balance_gral!F77)</f>
        <v>0</v>
      </c>
      <c r="D77" s="2" t="n">
        <f aca="false">VALUE(balance_gral!H77)</f>
        <v>114711004.01</v>
      </c>
      <c r="E77" s="2" t="n">
        <f aca="false">VALUE(balance_gral!G77)</f>
        <v>864877380000</v>
      </c>
      <c r="F77" s="1" t="n">
        <f aca="false">VALUE(balance_gral!J77)</f>
        <v>864877380000</v>
      </c>
    </row>
    <row r="78" customFormat="false" ht="12.75" hidden="false" customHeight="false" outlineLevel="0" collapsed="false">
      <c r="B78" s="0" t="str">
        <f aca="false">"0"&amp;LEFT(balance_gral!D78,11)</f>
        <v>014010169004</v>
      </c>
      <c r="C78" s="2" t="n">
        <f aca="false">VALUE(balance_gral!F78)</f>
        <v>780720769723</v>
      </c>
      <c r="D78" s="2" t="n">
        <f aca="false">VALUE(balance_gral!H78)</f>
        <v>49153195.51</v>
      </c>
      <c r="E78" s="2" t="n">
        <f aca="false">VALUE(balance_gral!G78)</f>
        <v>370596415930</v>
      </c>
      <c r="F78" s="1" t="n">
        <f aca="false">VALUE(balance_gral!J78)</f>
        <v>1151317185653</v>
      </c>
    </row>
    <row r="79" customFormat="false" ht="12.75" hidden="false" customHeight="false" outlineLevel="0" collapsed="false">
      <c r="B79" s="0" t="str">
        <f aca="false">"0"&amp;LEFT(balance_gral!D79,11)</f>
        <v>014010169006</v>
      </c>
      <c r="C79" s="2" t="n">
        <f aca="false">VALUE(balance_gral!F79)</f>
        <v>1201000000</v>
      </c>
      <c r="D79" s="2" t="n">
        <f aca="false">VALUE(balance_gral!H79)</f>
        <v>108622</v>
      </c>
      <c r="E79" s="2" t="n">
        <f aca="false">VALUE(balance_gral!G79)</f>
        <v>818968604</v>
      </c>
      <c r="F79" s="1" t="n">
        <f aca="false">VALUE(balance_gral!J79)</f>
        <v>2019968604</v>
      </c>
    </row>
    <row r="80" customFormat="false" ht="12.75" hidden="false" customHeight="false" outlineLevel="0" collapsed="false">
      <c r="B80" s="0" t="str">
        <f aca="false">"0"&amp;LEFT(balance_gral!D80,11)</f>
        <v>014010169008</v>
      </c>
      <c r="C80" s="2" t="n">
        <f aca="false">VALUE(balance_gral!F80)</f>
        <v>24380000000</v>
      </c>
      <c r="D80" s="2" t="n">
        <f aca="false">VALUE(balance_gral!H80)</f>
        <v>247805</v>
      </c>
      <c r="E80" s="2" t="n">
        <f aca="false">VALUE(balance_gral!G80)</f>
        <v>1868355534</v>
      </c>
      <c r="F80" s="1" t="n">
        <f aca="false">VALUE(balance_gral!J80)</f>
        <v>26248355534</v>
      </c>
    </row>
    <row r="81" customFormat="false" ht="12.75" hidden="false" customHeight="false" outlineLevel="0" collapsed="false">
      <c r="B81" s="0" t="str">
        <f aca="false">"0"&amp;LEFT(balance_gral!D81,11)</f>
        <v>014010169020</v>
      </c>
      <c r="C81" s="2" t="n">
        <f aca="false">VALUE(balance_gral!F81)</f>
        <v>837800000</v>
      </c>
      <c r="D81" s="2" t="n">
        <f aca="false">VALUE(balance_gral!H81)</f>
        <v>4333500</v>
      </c>
      <c r="E81" s="2" t="n">
        <f aca="false">VALUE(balance_gral!G81)</f>
        <v>32672943269</v>
      </c>
      <c r="F81" s="1" t="n">
        <f aca="false">VALUE(balance_gral!J81)</f>
        <v>33510743269</v>
      </c>
    </row>
    <row r="82" customFormat="false" ht="12.75" hidden="false" customHeight="false" outlineLevel="0" collapsed="false">
      <c r="B82" s="0" t="str">
        <f aca="false">"0"&amp;LEFT(balance_gral!D82,11)</f>
        <v>014010173000</v>
      </c>
      <c r="C82" s="2" t="n">
        <f aca="false">VALUE(balance_gral!F82)</f>
        <v>5926374484060</v>
      </c>
      <c r="D82" s="2" t="n">
        <f aca="false">VALUE(balance_gral!H82)</f>
        <v>957848246.41</v>
      </c>
      <c r="E82" s="2" t="n">
        <f aca="false">VALUE(balance_gral!G82)</f>
        <v>7221811795558</v>
      </c>
      <c r="F82" s="1" t="n">
        <f aca="false">VALUE(balance_gral!J82)</f>
        <v>13148186279618</v>
      </c>
    </row>
    <row r="83" customFormat="false" ht="12.75" hidden="false" customHeight="false" outlineLevel="0" collapsed="false">
      <c r="B83" s="0" t="str">
        <f aca="false">"0"&amp;LEFT(balance_gral!D83,11)</f>
        <v>014010173002</v>
      </c>
      <c r="C83" s="2" t="n">
        <f aca="false">VALUE(balance_gral!F83)</f>
        <v>5351628805110</v>
      </c>
      <c r="D83" s="2" t="n">
        <f aca="false">VALUE(balance_gral!H83)</f>
        <v>627007997.94</v>
      </c>
      <c r="E83" s="2" t="n">
        <f aca="false">VALUE(balance_gral!G83)</f>
        <v>4727402041360</v>
      </c>
      <c r="F83" s="1" t="n">
        <f aca="false">VALUE(balance_gral!J83)</f>
        <v>10079030846470</v>
      </c>
    </row>
    <row r="84" customFormat="false" ht="12.75" hidden="false" customHeight="false" outlineLevel="0" collapsed="false">
      <c r="B84" s="0" t="str">
        <f aca="false">"0"&amp;LEFT(balance_gral!D84,11)</f>
        <v>014010173003</v>
      </c>
      <c r="C84" s="2" t="n">
        <f aca="false">VALUE(balance_gral!F84)</f>
        <v>0</v>
      </c>
      <c r="D84" s="2" t="n">
        <f aca="false">VALUE(balance_gral!H84)</f>
        <v>219085232.94</v>
      </c>
      <c r="E84" s="2" t="n">
        <f aca="false">VALUE(balance_gral!G84)</f>
        <v>1651819404005</v>
      </c>
      <c r="F84" s="1" t="n">
        <f aca="false">VALUE(balance_gral!J84)</f>
        <v>1651819404005</v>
      </c>
    </row>
    <row r="85" customFormat="false" ht="12.75" hidden="false" customHeight="false" outlineLevel="0" collapsed="false">
      <c r="B85" s="0" t="str">
        <f aca="false">"0"&amp;LEFT(balance_gral!D85,11)</f>
        <v>014010173004</v>
      </c>
      <c r="C85" s="2" t="n">
        <f aca="false">VALUE(balance_gral!F85)</f>
        <v>8725656925</v>
      </c>
      <c r="D85" s="2" t="n">
        <f aca="false">VALUE(balance_gral!H85)</f>
        <v>0</v>
      </c>
      <c r="E85" s="2" t="n">
        <f aca="false">VALUE(balance_gral!G85)</f>
        <v>0</v>
      </c>
      <c r="F85" s="1" t="n">
        <f aca="false">VALUE(balance_gral!J85)</f>
        <v>8725656925</v>
      </c>
    </row>
    <row r="86" customFormat="false" ht="12.75" hidden="false" customHeight="false" outlineLevel="0" collapsed="false">
      <c r="B86" s="0" t="str">
        <f aca="false">"0"&amp;LEFT(balance_gral!D86,11)</f>
        <v>014010173006</v>
      </c>
      <c r="C86" s="2" t="n">
        <f aca="false">VALUE(balance_gral!F86)</f>
        <v>461575201659</v>
      </c>
      <c r="D86" s="2" t="n">
        <f aca="false">VALUE(balance_gral!H86)</f>
        <v>82705603.05</v>
      </c>
      <c r="E86" s="2" t="n">
        <f aca="false">VALUE(balance_gral!G86)</f>
        <v>623568818868</v>
      </c>
      <c r="F86" s="1" t="n">
        <f aca="false">VALUE(balance_gral!J86)</f>
        <v>1085144020527</v>
      </c>
    </row>
    <row r="87" customFormat="false" ht="12.75" hidden="false" customHeight="false" outlineLevel="0" collapsed="false">
      <c r="B87" s="0" t="str">
        <f aca="false">"0"&amp;LEFT(balance_gral!D87,11)</f>
        <v>014010173008</v>
      </c>
      <c r="C87" s="2" t="n">
        <f aca="false">VALUE(balance_gral!F87)</f>
        <v>28299341351</v>
      </c>
      <c r="D87" s="2" t="n">
        <f aca="false">VALUE(balance_gral!H87)</f>
        <v>2678079.11</v>
      </c>
      <c r="E87" s="2" t="n">
        <f aca="false">VALUE(balance_gral!G87)</f>
        <v>20191698820</v>
      </c>
      <c r="F87" s="1" t="n">
        <f aca="false">VALUE(balance_gral!J87)</f>
        <v>48491040171</v>
      </c>
    </row>
    <row r="88" customFormat="false" ht="12.75" hidden="false" customHeight="false" outlineLevel="0" collapsed="false">
      <c r="B88" s="0" t="str">
        <f aca="false">"0"&amp;LEFT(balance_gral!D88,11)</f>
        <v>014010173010</v>
      </c>
      <c r="C88" s="2" t="n">
        <f aca="false">VALUE(balance_gral!F88)</f>
        <v>75531177704</v>
      </c>
      <c r="D88" s="2" t="n">
        <f aca="false">VALUE(balance_gral!H88)</f>
        <v>15115524.15</v>
      </c>
      <c r="E88" s="2" t="n">
        <f aca="false">VALUE(balance_gral!G88)</f>
        <v>113965308192</v>
      </c>
      <c r="F88" s="1" t="n">
        <f aca="false">VALUE(balance_gral!J88)</f>
        <v>189496485896</v>
      </c>
    </row>
    <row r="89" customFormat="false" ht="12.75" hidden="false" customHeight="false" outlineLevel="0" collapsed="false">
      <c r="B89" s="0" t="str">
        <f aca="false">"0"&amp;LEFT(balance_gral!D89,11)</f>
        <v>014010173012</v>
      </c>
      <c r="C89" s="2" t="n">
        <f aca="false">VALUE(balance_gral!F89)</f>
        <v>0</v>
      </c>
      <c r="D89" s="2" t="n">
        <f aca="false">VALUE(balance_gral!H89)</f>
        <v>972482.71</v>
      </c>
      <c r="E89" s="2" t="n">
        <f aca="false">VALUE(balance_gral!G89)</f>
        <v>7332150090</v>
      </c>
      <c r="F89" s="1" t="n">
        <f aca="false">VALUE(balance_gral!J89)</f>
        <v>7332150090</v>
      </c>
    </row>
    <row r="90" customFormat="false" ht="12.75" hidden="false" customHeight="false" outlineLevel="0" collapsed="false">
      <c r="B90" s="0" t="str">
        <f aca="false">"0"&amp;LEFT(balance_gral!D90,11)</f>
        <v>014010173022</v>
      </c>
      <c r="C90" s="2" t="n">
        <f aca="false">VALUE(balance_gral!F90)</f>
        <v>614301311</v>
      </c>
      <c r="D90" s="2" t="n">
        <f aca="false">VALUE(balance_gral!H90)</f>
        <v>10283326.51</v>
      </c>
      <c r="E90" s="2" t="n">
        <f aca="false">VALUE(balance_gral!G90)</f>
        <v>77532374223</v>
      </c>
      <c r="F90" s="1" t="n">
        <f aca="false">VALUE(balance_gral!J90)</f>
        <v>78146675534</v>
      </c>
    </row>
    <row r="91" customFormat="false" ht="12.75" hidden="false" customHeight="false" outlineLevel="0" collapsed="false">
      <c r="B91" s="0" t="str">
        <f aca="false">"0"&amp;LEFT(balance_gral!D91,11)</f>
        <v>014010187000</v>
      </c>
      <c r="C91" s="2" t="n">
        <f aca="false">VALUE(balance_gral!F91)</f>
        <v>204414325841</v>
      </c>
      <c r="D91" s="2" t="n">
        <f aca="false">VALUE(balance_gral!H91)</f>
        <v>25356898.73</v>
      </c>
      <c r="E91" s="2" t="n">
        <f aca="false">VALUE(balance_gral!G91)</f>
        <v>191181380672</v>
      </c>
      <c r="F91" s="1" t="n">
        <f aca="false">VALUE(balance_gral!J91)</f>
        <v>395595706513</v>
      </c>
    </row>
    <row r="92" customFormat="false" ht="12.75" hidden="false" customHeight="false" outlineLevel="0" collapsed="false">
      <c r="B92" s="0" t="str">
        <f aca="false">"0"&amp;LEFT(balance_gral!D92,11)</f>
        <v>014010187002</v>
      </c>
      <c r="C92" s="2" t="n">
        <f aca="false">VALUE(balance_gral!F92)</f>
        <v>204414325841</v>
      </c>
      <c r="D92" s="2" t="n">
        <f aca="false">VALUE(balance_gral!H92)</f>
        <v>25356898.73</v>
      </c>
      <c r="E92" s="2" t="n">
        <f aca="false">VALUE(balance_gral!G92)</f>
        <v>191181380672</v>
      </c>
      <c r="F92" s="1" t="n">
        <f aca="false">VALUE(balance_gral!J92)</f>
        <v>395595706513</v>
      </c>
    </row>
    <row r="93" customFormat="false" ht="12.75" hidden="false" customHeight="false" outlineLevel="0" collapsed="false">
      <c r="B93" s="0" t="str">
        <f aca="false">"0"&amp;LEFT(balance_gral!D93,11)</f>
        <v>014010189000</v>
      </c>
      <c r="C93" s="2" t="n">
        <f aca="false">VALUE(balance_gral!F93)</f>
        <v>3599765096</v>
      </c>
      <c r="D93" s="2" t="n">
        <f aca="false">VALUE(balance_gral!H93)</f>
        <v>61405.29</v>
      </c>
      <c r="E93" s="2" t="n">
        <f aca="false">VALUE(balance_gral!G93)</f>
        <v>462972568</v>
      </c>
      <c r="F93" s="1" t="n">
        <f aca="false">VALUE(balance_gral!J93)</f>
        <v>4062737664</v>
      </c>
    </row>
    <row r="94" customFormat="false" ht="12.75" hidden="false" customHeight="false" outlineLevel="0" collapsed="false">
      <c r="B94" s="0" t="str">
        <f aca="false">"0"&amp;LEFT(balance_gral!D94,11)</f>
        <v>014010189002</v>
      </c>
      <c r="C94" s="2" t="n">
        <f aca="false">VALUE(balance_gral!F94)</f>
        <v>3599765096</v>
      </c>
      <c r="D94" s="2" t="n">
        <f aca="false">VALUE(balance_gral!H94)</f>
        <v>61405.29</v>
      </c>
      <c r="E94" s="2" t="n">
        <f aca="false">VALUE(balance_gral!G94)</f>
        <v>462972568</v>
      </c>
      <c r="F94" s="1" t="n">
        <f aca="false">VALUE(balance_gral!J94)</f>
        <v>4062737664</v>
      </c>
    </row>
    <row r="95" customFormat="false" ht="12.75" hidden="false" customHeight="false" outlineLevel="0" collapsed="false">
      <c r="B95" s="0" t="str">
        <f aca="false">"0"&amp;LEFT(balance_gral!D95,11)</f>
        <v>014010191000</v>
      </c>
      <c r="C95" s="2" t="n">
        <f aca="false">VALUE(balance_gral!F95)</f>
        <v>0</v>
      </c>
      <c r="D95" s="2" t="n">
        <f aca="false">VALUE(balance_gral!H95)</f>
        <v>91668.4</v>
      </c>
      <c r="E95" s="2" t="n">
        <f aca="false">VALUE(balance_gral!G95)</f>
        <v>691144902</v>
      </c>
      <c r="F95" s="1" t="n">
        <f aca="false">VALUE(balance_gral!J95)</f>
        <v>691144902</v>
      </c>
    </row>
    <row r="96" customFormat="false" ht="12.75" hidden="false" customHeight="false" outlineLevel="0" collapsed="false">
      <c r="B96" s="0" t="str">
        <f aca="false">"0"&amp;LEFT(balance_gral!D96,11)</f>
        <v>014010191002</v>
      </c>
      <c r="C96" s="2" t="n">
        <f aca="false">VALUE(balance_gral!F96)</f>
        <v>0</v>
      </c>
      <c r="D96" s="2" t="n">
        <f aca="false">VALUE(balance_gral!H96)</f>
        <v>91668.4</v>
      </c>
      <c r="E96" s="2" t="n">
        <f aca="false">VALUE(balance_gral!G96)</f>
        <v>691144902</v>
      </c>
      <c r="F96" s="1" t="n">
        <f aca="false">VALUE(balance_gral!J96)</f>
        <v>691144902</v>
      </c>
    </row>
    <row r="97" customFormat="false" ht="12.75" hidden="false" customHeight="false" outlineLevel="0" collapsed="false">
      <c r="B97" s="0" t="str">
        <f aca="false">"0"&amp;LEFT(balance_gral!D97,11)</f>
        <v>014010205000</v>
      </c>
      <c r="C97" s="2" t="n">
        <f aca="false">VALUE(balance_gral!F97)</f>
        <v>380162423547</v>
      </c>
      <c r="D97" s="2" t="n">
        <f aca="false">VALUE(balance_gral!H97)</f>
        <v>0</v>
      </c>
      <c r="E97" s="2" t="n">
        <f aca="false">VALUE(balance_gral!G97)</f>
        <v>0</v>
      </c>
      <c r="F97" s="1" t="n">
        <f aca="false">VALUE(balance_gral!J97)</f>
        <v>380162423547</v>
      </c>
    </row>
    <row r="98" customFormat="false" ht="12.75" hidden="false" customHeight="false" outlineLevel="0" collapsed="false">
      <c r="B98" s="0" t="str">
        <f aca="false">"0"&amp;LEFT(balance_gral!D98,11)</f>
        <v>014010205002</v>
      </c>
      <c r="C98" s="2" t="n">
        <f aca="false">VALUE(balance_gral!F98)</f>
        <v>380162423547</v>
      </c>
      <c r="D98" s="2" t="n">
        <f aca="false">VALUE(balance_gral!H98)</f>
        <v>0</v>
      </c>
      <c r="E98" s="2" t="n">
        <f aca="false">VALUE(balance_gral!G98)</f>
        <v>0</v>
      </c>
      <c r="F98" s="1" t="n">
        <f aca="false">VALUE(balance_gral!J98)</f>
        <v>380162423547</v>
      </c>
    </row>
    <row r="99" customFormat="false" ht="12.75" hidden="false" customHeight="false" outlineLevel="0" collapsed="false">
      <c r="B99" s="0" t="str">
        <f aca="false">"0"&amp;LEFT(balance_gral!D99,11)</f>
        <v>014010209000</v>
      </c>
      <c r="C99" s="2" t="n">
        <f aca="false">VALUE(balance_gral!F99)</f>
        <v>102717567929</v>
      </c>
      <c r="D99" s="2" t="n">
        <f aca="false">VALUE(balance_gral!H99)</f>
        <v>74108.99</v>
      </c>
      <c r="E99" s="2" t="n">
        <f aca="false">VALUE(balance_gral!G99)</f>
        <v>558753623</v>
      </c>
      <c r="F99" s="1" t="n">
        <f aca="false">VALUE(balance_gral!J99)</f>
        <v>103276321552</v>
      </c>
    </row>
    <row r="100" customFormat="false" ht="12.75" hidden="false" customHeight="false" outlineLevel="0" collapsed="false">
      <c r="B100" s="0" t="str">
        <f aca="false">"0"&amp;LEFT(balance_gral!D100,11)</f>
        <v>014010209004</v>
      </c>
      <c r="C100" s="2" t="n">
        <f aca="false">VALUE(balance_gral!F100)</f>
        <v>102717567929</v>
      </c>
      <c r="D100" s="2" t="n">
        <f aca="false">VALUE(balance_gral!H100)</f>
        <v>74108.99</v>
      </c>
      <c r="E100" s="2" t="n">
        <f aca="false">VALUE(balance_gral!G100)</f>
        <v>558753623</v>
      </c>
      <c r="F100" s="1" t="n">
        <f aca="false">VALUE(balance_gral!J100)</f>
        <v>103276321552</v>
      </c>
    </row>
    <row r="101" customFormat="false" ht="12.75" hidden="false" customHeight="false" outlineLevel="0" collapsed="false">
      <c r="B101" s="0" t="str">
        <f aca="false">"0"&amp;LEFT(balance_gral!D101,11)</f>
        <v>014010351000</v>
      </c>
      <c r="C101" s="2" t="n">
        <f aca="false">VALUE(balance_gral!F101)</f>
        <v>122807172481</v>
      </c>
      <c r="D101" s="2" t="n">
        <f aca="false">VALUE(balance_gral!H101)</f>
        <v>38419365.71</v>
      </c>
      <c r="E101" s="2" t="n">
        <f aca="false">VALUE(balance_gral!G101)</f>
        <v>289667418094</v>
      </c>
      <c r="F101" s="1" t="n">
        <f aca="false">VALUE(balance_gral!J101)</f>
        <v>412474590575</v>
      </c>
    </row>
    <row r="102" customFormat="false" ht="12.75" hidden="false" customHeight="false" outlineLevel="0" collapsed="false">
      <c r="B102" s="0" t="str">
        <f aca="false">"0"&amp;LEFT(balance_gral!D102,11)</f>
        <v>014010351002</v>
      </c>
      <c r="C102" s="2" t="n">
        <f aca="false">VALUE(balance_gral!F102)</f>
        <v>122807172481</v>
      </c>
      <c r="D102" s="2" t="n">
        <f aca="false">VALUE(balance_gral!H102)</f>
        <v>38419365.71</v>
      </c>
      <c r="E102" s="2" t="n">
        <f aca="false">VALUE(balance_gral!G102)</f>
        <v>289667418094</v>
      </c>
      <c r="F102" s="1" t="n">
        <f aca="false">VALUE(balance_gral!J102)</f>
        <v>412474590575</v>
      </c>
    </row>
    <row r="103" customFormat="false" ht="12.75" hidden="false" customHeight="false" outlineLevel="0" collapsed="false">
      <c r="B103" s="0" t="str">
        <f aca="false">"0"&amp;LEFT(balance_gral!D103,11)</f>
        <v>014010405001</v>
      </c>
      <c r="C103" s="2" t="n">
        <f aca="false">VALUE(balance_gral!F103)</f>
        <v>796824068778</v>
      </c>
      <c r="D103" s="2" t="n">
        <f aca="false">VALUE(balance_gral!H103)</f>
        <v>43696487.46</v>
      </c>
      <c r="E103" s="2" t="n">
        <f aca="false">VALUE(balance_gral!G103)</f>
        <v>329454910789</v>
      </c>
      <c r="F103" s="1" t="n">
        <f aca="false">VALUE(balance_gral!J103)</f>
        <v>1126278979567</v>
      </c>
    </row>
    <row r="104" customFormat="false" ht="12.75" hidden="false" customHeight="false" outlineLevel="0" collapsed="false">
      <c r="B104" s="0" t="str">
        <f aca="false">"0"&amp;LEFT(balance_gral!D104,11)</f>
        <v>014010433000</v>
      </c>
      <c r="C104" s="2" t="n">
        <f aca="false">VALUE(balance_gral!F104)</f>
        <v>326893908676</v>
      </c>
      <c r="D104" s="2" t="n">
        <f aca="false">VALUE(balance_gral!H104)</f>
        <v>38808809.2</v>
      </c>
      <c r="E104" s="2" t="n">
        <f aca="false">VALUE(balance_gral!G104)</f>
        <v>292603674022</v>
      </c>
      <c r="F104" s="1" t="n">
        <f aca="false">VALUE(balance_gral!J104)</f>
        <v>619497582698</v>
      </c>
    </row>
    <row r="105" customFormat="false" ht="12.75" hidden="false" customHeight="false" outlineLevel="0" collapsed="false">
      <c r="B105" s="0" t="str">
        <f aca="false">"0"&amp;LEFT(balance_gral!D105,11)</f>
        <v>014010433002</v>
      </c>
      <c r="C105" s="2" t="n">
        <f aca="false">VALUE(balance_gral!F105)</f>
        <v>326893908676</v>
      </c>
      <c r="D105" s="2" t="n">
        <f aca="false">VALUE(balance_gral!H105)</f>
        <v>34301571.78</v>
      </c>
      <c r="E105" s="2" t="n">
        <f aca="false">VALUE(balance_gral!G105)</f>
        <v>258620816625</v>
      </c>
      <c r="F105" s="1" t="n">
        <f aca="false">VALUE(balance_gral!J105)</f>
        <v>585514725301</v>
      </c>
    </row>
    <row r="106" customFormat="false" ht="12.75" hidden="false" customHeight="false" outlineLevel="0" collapsed="false">
      <c r="B106" s="0" t="str">
        <f aca="false">"0"&amp;LEFT(balance_gral!D106,11)</f>
        <v>014010433003</v>
      </c>
      <c r="C106" s="2" t="n">
        <f aca="false">VALUE(balance_gral!F106)</f>
        <v>0</v>
      </c>
      <c r="D106" s="2" t="n">
        <f aca="false">VALUE(balance_gral!H106)</f>
        <v>4507237.42</v>
      </c>
      <c r="E106" s="2" t="n">
        <f aca="false">VALUE(balance_gral!G106)</f>
        <v>33982857397</v>
      </c>
      <c r="F106" s="1" t="n">
        <f aca="false">VALUE(balance_gral!J106)</f>
        <v>33982857397</v>
      </c>
    </row>
    <row r="107" customFormat="false" ht="12.75" hidden="false" customHeight="false" outlineLevel="0" collapsed="false">
      <c r="B107" s="0" t="str">
        <f aca="false">"0"&amp;LEFT(balance_gral!D107,11)</f>
        <v>014010443000</v>
      </c>
      <c r="C107" s="2" t="n">
        <f aca="false">VALUE(balance_gral!F107)</f>
        <v>251336187724</v>
      </c>
      <c r="D107" s="2" t="n">
        <f aca="false">VALUE(balance_gral!H107)</f>
        <v>10354617.62</v>
      </c>
      <c r="E107" s="2" t="n">
        <f aca="false">VALUE(balance_gral!G107)</f>
        <v>78069882025</v>
      </c>
      <c r="F107" s="1" t="n">
        <f aca="false">VALUE(balance_gral!J107)</f>
        <v>329406069749</v>
      </c>
    </row>
    <row r="108" customFormat="false" ht="12.75" hidden="false" customHeight="false" outlineLevel="0" collapsed="false">
      <c r="B108" s="0" t="str">
        <f aca="false">"0"&amp;LEFT(balance_gral!D108,11)</f>
        <v>014010443002</v>
      </c>
      <c r="C108" s="2" t="n">
        <f aca="false">VALUE(balance_gral!F108)</f>
        <v>251336187724</v>
      </c>
      <c r="D108" s="2" t="n">
        <f aca="false">VALUE(balance_gral!H108)</f>
        <v>10354617.62</v>
      </c>
      <c r="E108" s="2" t="n">
        <f aca="false">VALUE(balance_gral!G108)</f>
        <v>78069882025</v>
      </c>
      <c r="F108" s="1" t="n">
        <f aca="false">VALUE(balance_gral!J108)</f>
        <v>329406069749</v>
      </c>
    </row>
    <row r="109" customFormat="false" ht="12.75" hidden="false" customHeight="false" outlineLevel="0" collapsed="false">
      <c r="B109" s="0" t="str">
        <f aca="false">"0"&amp;LEFT(balance_gral!D109,11)</f>
        <v>014030000000</v>
      </c>
      <c r="C109" s="2" t="n">
        <f aca="false">VALUE(balance_gral!F109)</f>
        <v>54335081484</v>
      </c>
      <c r="D109" s="2" t="n">
        <f aca="false">VALUE(balance_gral!H109)</f>
        <v>2713227.13</v>
      </c>
      <c r="E109" s="2" t="n">
        <f aca="false">VALUE(balance_gral!G109)</f>
        <v>20456701534</v>
      </c>
      <c r="F109" s="1" t="n">
        <f aca="false">VALUE(balance_gral!J109)</f>
        <v>74791783018</v>
      </c>
    </row>
    <row r="110" customFormat="false" ht="12.75" hidden="false" customHeight="false" outlineLevel="0" collapsed="false">
      <c r="B110" s="0" t="str">
        <f aca="false">"0"&amp;LEFT(balance_gral!D110,11)</f>
        <v>014030365000</v>
      </c>
      <c r="C110" s="2" t="n">
        <f aca="false">VALUE(balance_gral!F110)</f>
        <v>54335081484</v>
      </c>
      <c r="D110" s="2" t="n">
        <f aca="false">VALUE(balance_gral!H110)</f>
        <v>2713227.13</v>
      </c>
      <c r="E110" s="2" t="n">
        <f aca="false">VALUE(balance_gral!G110)</f>
        <v>20456701534</v>
      </c>
      <c r="F110" s="1" t="n">
        <f aca="false">VALUE(balance_gral!J110)</f>
        <v>74791783018</v>
      </c>
    </row>
    <row r="111" customFormat="false" ht="12.75" hidden="false" customHeight="false" outlineLevel="0" collapsed="false">
      <c r="B111" s="0" t="str">
        <f aca="false">"0"&amp;LEFT(balance_gral!D111,11)</f>
        <v>014030365002</v>
      </c>
      <c r="C111" s="2" t="n">
        <f aca="false">VALUE(balance_gral!F111)</f>
        <v>54335081484</v>
      </c>
      <c r="D111" s="2" t="n">
        <f aca="false">VALUE(balance_gral!H111)</f>
        <v>2713227.13</v>
      </c>
      <c r="E111" s="2" t="n">
        <f aca="false">VALUE(balance_gral!G111)</f>
        <v>20456701534</v>
      </c>
      <c r="F111" s="1" t="n">
        <f aca="false">VALUE(balance_gral!J111)</f>
        <v>74791783018</v>
      </c>
    </row>
    <row r="112" customFormat="false" ht="12.75" hidden="false" customHeight="false" outlineLevel="0" collapsed="false">
      <c r="B112" s="0" t="str">
        <f aca="false">"0"&amp;LEFT(balance_gral!D112,11)</f>
        <v>014040000000</v>
      </c>
      <c r="C112" s="2" t="n">
        <f aca="false">VALUE(balance_gral!F112)</f>
        <v>812236815981</v>
      </c>
      <c r="D112" s="2" t="n">
        <f aca="false">VALUE(balance_gral!H112)</f>
        <v>159367686.41</v>
      </c>
      <c r="E112" s="2" t="n">
        <f aca="false">VALUE(balance_gral!G112)</f>
        <v>1201571795811</v>
      </c>
      <c r="F112" s="1" t="n">
        <f aca="false">VALUE(balance_gral!J112)</f>
        <v>2013808611792</v>
      </c>
    </row>
    <row r="113" customFormat="false" ht="12.75" hidden="false" customHeight="false" outlineLevel="0" collapsed="false">
      <c r="B113" s="0" t="str">
        <f aca="false">"0"&amp;LEFT(balance_gral!D113,11)</f>
        <v>014040215000</v>
      </c>
      <c r="C113" s="2" t="n">
        <f aca="false">VALUE(balance_gral!F113)</f>
        <v>812236815981</v>
      </c>
      <c r="D113" s="2" t="n">
        <f aca="false">VALUE(balance_gral!H113)</f>
        <v>159367686.41</v>
      </c>
      <c r="E113" s="2" t="n">
        <f aca="false">VALUE(balance_gral!G113)</f>
        <v>1201571795811</v>
      </c>
      <c r="F113" s="1" t="n">
        <f aca="false">VALUE(balance_gral!J113)</f>
        <v>2013808611792</v>
      </c>
    </row>
    <row r="114" customFormat="false" ht="12.75" hidden="false" customHeight="false" outlineLevel="0" collapsed="false">
      <c r="B114" s="0" t="str">
        <f aca="false">"0"&amp;LEFT(balance_gral!D114,11)</f>
        <v>014040215004</v>
      </c>
      <c r="C114" s="2" t="n">
        <f aca="false">VALUE(balance_gral!F114)</f>
        <v>0</v>
      </c>
      <c r="D114" s="2" t="n">
        <f aca="false">VALUE(balance_gral!H114)</f>
        <v>72450000</v>
      </c>
      <c r="E114" s="2" t="n">
        <f aca="false">VALUE(balance_gral!G114)</f>
        <v>546245469000</v>
      </c>
      <c r="F114" s="1" t="n">
        <f aca="false">VALUE(balance_gral!J114)</f>
        <v>546245469000</v>
      </c>
    </row>
    <row r="115" customFormat="false" ht="12.75" hidden="false" customHeight="false" outlineLevel="0" collapsed="false">
      <c r="B115" s="0" t="str">
        <f aca="false">"0"&amp;LEFT(balance_gral!D115,11)</f>
        <v>014040215006</v>
      </c>
      <c r="C115" s="2" t="n">
        <f aca="false">VALUE(balance_gral!F115)</f>
        <v>355715268863</v>
      </c>
      <c r="D115" s="2" t="n">
        <f aca="false">VALUE(balance_gral!H115)</f>
        <v>0</v>
      </c>
      <c r="E115" s="2" t="n">
        <f aca="false">VALUE(balance_gral!G115)</f>
        <v>0</v>
      </c>
      <c r="F115" s="1" t="n">
        <f aca="false">VALUE(balance_gral!J115)</f>
        <v>355715268863</v>
      </c>
    </row>
    <row r="116" customFormat="false" ht="12.75" hidden="false" customHeight="false" outlineLevel="0" collapsed="false">
      <c r="B116" s="0" t="str">
        <f aca="false">"0"&amp;LEFT(balance_gral!D116,11)</f>
        <v>014040215008</v>
      </c>
      <c r="C116" s="2" t="n">
        <f aca="false">VALUE(balance_gral!F116)</f>
        <v>185664057060</v>
      </c>
      <c r="D116" s="2" t="n">
        <f aca="false">VALUE(balance_gral!H116)</f>
        <v>0</v>
      </c>
      <c r="E116" s="2" t="n">
        <f aca="false">VALUE(balance_gral!G116)</f>
        <v>0</v>
      </c>
      <c r="F116" s="1" t="n">
        <f aca="false">VALUE(balance_gral!J116)</f>
        <v>185664057060</v>
      </c>
    </row>
    <row r="117" customFormat="false" ht="12.75" hidden="false" customHeight="false" outlineLevel="0" collapsed="false">
      <c r="B117" s="0" t="str">
        <f aca="false">"0"&amp;LEFT(balance_gral!D117,11)</f>
        <v>014040215010</v>
      </c>
      <c r="C117" s="2" t="n">
        <f aca="false">VALUE(balance_gral!F117)</f>
        <v>270857490058</v>
      </c>
      <c r="D117" s="2" t="n">
        <f aca="false">VALUE(balance_gral!H117)</f>
        <v>86917686.41</v>
      </c>
      <c r="E117" s="2" t="n">
        <f aca="false">VALUE(balance_gral!G117)</f>
        <v>655326326811</v>
      </c>
      <c r="F117" s="1" t="n">
        <f aca="false">VALUE(balance_gral!J117)</f>
        <v>926183816869</v>
      </c>
    </row>
    <row r="118" customFormat="false" ht="12.75" hidden="false" customHeight="false" outlineLevel="0" collapsed="false">
      <c r="B118" s="0" t="str">
        <f aca="false">"0"&amp;LEFT(balance_gral!D118,11)</f>
        <v>014070000000</v>
      </c>
      <c r="C118" s="2" t="n">
        <f aca="false">VALUE(balance_gral!F118)</f>
        <v>0</v>
      </c>
      <c r="D118" s="2" t="n">
        <f aca="false">VALUE(balance_gral!H118)</f>
        <v>0</v>
      </c>
      <c r="E118" s="2" t="n">
        <f aca="false">VALUE(balance_gral!G118)</f>
        <v>-10396782997</v>
      </c>
      <c r="F118" s="1" t="n">
        <f aca="false">VALUE(balance_gral!J118)</f>
        <v>-10396782997</v>
      </c>
    </row>
    <row r="119" customFormat="false" ht="12.75" hidden="false" customHeight="false" outlineLevel="0" collapsed="false">
      <c r="B119" s="0" t="str">
        <f aca="false">"0"&amp;LEFT(balance_gral!D119,11)</f>
        <v>014070425000</v>
      </c>
      <c r="C119" s="2" t="n">
        <f aca="false">VALUE(balance_gral!F119)</f>
        <v>0</v>
      </c>
      <c r="D119" s="2" t="n">
        <f aca="false">VALUE(balance_gral!H119)</f>
        <v>0</v>
      </c>
      <c r="E119" s="2" t="n">
        <f aca="false">VALUE(balance_gral!G119)</f>
        <v>-10396782997</v>
      </c>
      <c r="F119" s="1" t="n">
        <f aca="false">VALUE(balance_gral!J119)</f>
        <v>-10396782997</v>
      </c>
    </row>
    <row r="120" customFormat="false" ht="12.75" hidden="false" customHeight="false" outlineLevel="0" collapsed="false">
      <c r="B120" s="0" t="str">
        <f aca="false">"0"&amp;LEFT(balance_gral!D120,11)</f>
        <v>014070425092</v>
      </c>
      <c r="C120" s="2" t="n">
        <f aca="false">VALUE(balance_gral!F120)</f>
        <v>0</v>
      </c>
      <c r="D120" s="2" t="n">
        <f aca="false">VALUE(balance_gral!H120)</f>
        <v>0</v>
      </c>
      <c r="E120" s="2" t="n">
        <f aca="false">VALUE(balance_gral!G120)</f>
        <v>-10396782997</v>
      </c>
      <c r="F120" s="1" t="n">
        <f aca="false">VALUE(balance_gral!J120)</f>
        <v>-10396782997</v>
      </c>
    </row>
    <row r="121" customFormat="false" ht="12.75" hidden="false" customHeight="false" outlineLevel="0" collapsed="false">
      <c r="B121" s="0" t="str">
        <f aca="false">"0"&amp;LEFT(balance_gral!D121,11)</f>
        <v>014080000000</v>
      </c>
      <c r="C121" s="2" t="n">
        <f aca="false">VALUE(balance_gral!F121)</f>
        <v>133263785449</v>
      </c>
      <c r="D121" s="2" t="n">
        <f aca="false">VALUE(balance_gral!H121)</f>
        <v>26046235.31</v>
      </c>
      <c r="E121" s="2" t="n">
        <f aca="false">VALUE(balance_gral!G121)</f>
        <v>196378716781</v>
      </c>
      <c r="F121" s="1" t="n">
        <f aca="false">VALUE(balance_gral!J121)</f>
        <v>329642502230</v>
      </c>
    </row>
    <row r="122" customFormat="false" ht="12.75" hidden="false" customHeight="false" outlineLevel="0" collapsed="false">
      <c r="B122" s="0" t="str">
        <f aca="false">"0"&amp;LEFT(balance_gral!D122,11)</f>
        <v>014080225000</v>
      </c>
      <c r="C122" s="2" t="n">
        <f aca="false">VALUE(balance_gral!F122)</f>
        <v>130661177201</v>
      </c>
      <c r="D122" s="2" t="n">
        <f aca="false">VALUE(balance_gral!H122)</f>
        <v>25880455.69</v>
      </c>
      <c r="E122" s="2" t="n">
        <f aca="false">VALUE(balance_gral!G122)</f>
        <v>195128801364</v>
      </c>
      <c r="F122" s="1" t="n">
        <f aca="false">VALUE(balance_gral!J122)</f>
        <v>325789978565</v>
      </c>
    </row>
    <row r="123" customFormat="false" ht="12.75" hidden="false" customHeight="false" outlineLevel="0" collapsed="false">
      <c r="B123" s="0" t="str">
        <f aca="false">"0"&amp;LEFT(balance_gral!D123,11)</f>
        <v>014080225082</v>
      </c>
      <c r="C123" s="2" t="n">
        <f aca="false">VALUE(balance_gral!F123)</f>
        <v>1658315928732</v>
      </c>
      <c r="D123" s="2" t="n">
        <f aca="false">VALUE(balance_gral!H123)</f>
        <v>182244944.05</v>
      </c>
      <c r="E123" s="2" t="n">
        <f aca="false">VALUE(balance_gral!G123)</f>
        <v>1374057625062</v>
      </c>
      <c r="F123" s="1" t="n">
        <f aca="false">VALUE(balance_gral!J123)</f>
        <v>3032373553794</v>
      </c>
    </row>
    <row r="124" customFormat="false" ht="12.75" hidden="false" customHeight="false" outlineLevel="0" collapsed="false">
      <c r="B124" s="0" t="str">
        <f aca="false">"0"&amp;LEFT(balance_gral!D124,11)</f>
        <v>014080225083</v>
      </c>
      <c r="C124" s="2" t="n">
        <f aca="false">VALUE(balance_gral!F124)</f>
        <v>0</v>
      </c>
      <c r="D124" s="2" t="n">
        <f aca="false">VALUE(balance_gral!H124)</f>
        <v>75389314.01</v>
      </c>
      <c r="E124" s="2" t="n">
        <f aca="false">VALUE(balance_gral!G124)</f>
        <v>568406779714</v>
      </c>
      <c r="F124" s="1" t="n">
        <f aca="false">VALUE(balance_gral!J124)</f>
        <v>568406779714</v>
      </c>
    </row>
    <row r="125" customFormat="false" ht="12.75" hidden="false" customHeight="false" outlineLevel="0" collapsed="false">
      <c r="B125" s="0" t="str">
        <f aca="false">"0"&amp;LEFT(balance_gral!D125,11)</f>
        <v>014080225092</v>
      </c>
      <c r="C125" s="2" t="n">
        <f aca="false">VALUE(balance_gral!F125)</f>
        <v>-1081339555</v>
      </c>
      <c r="D125" s="2" t="n">
        <f aca="false">VALUE(balance_gral!H125)</f>
        <v>-443714.84</v>
      </c>
      <c r="E125" s="2" t="n">
        <f aca="false">VALUE(balance_gral!G125)</f>
        <v>-3345441282</v>
      </c>
      <c r="F125" s="1" t="n">
        <f aca="false">VALUE(balance_gral!J125)</f>
        <v>-4426780837</v>
      </c>
    </row>
    <row r="126" customFormat="false" ht="12.75" hidden="false" customHeight="false" outlineLevel="0" collapsed="false">
      <c r="B126" s="0" t="str">
        <f aca="false">"0"&amp;LEFT(balance_gral!D126,11)</f>
        <v>014080225094</v>
      </c>
      <c r="C126" s="2" t="n">
        <f aca="false">VALUE(balance_gral!F126)</f>
        <v>-1526573411976</v>
      </c>
      <c r="D126" s="2" t="n">
        <f aca="false">VALUE(balance_gral!H126)</f>
        <v>-160026979.49</v>
      </c>
      <c r="E126" s="2" t="n">
        <f aca="false">VALUE(balance_gral!G126)</f>
        <v>-1206542615144</v>
      </c>
      <c r="F126" s="1" t="n">
        <f aca="false">VALUE(balance_gral!J126)</f>
        <v>-2733116027120</v>
      </c>
    </row>
    <row r="127" customFormat="false" ht="12.75" hidden="false" customHeight="false" outlineLevel="0" collapsed="false">
      <c r="B127" s="0" t="str">
        <f aca="false">"0"&amp;LEFT(balance_gral!D127,11)</f>
        <v>014080225095</v>
      </c>
      <c r="C127" s="2" t="n">
        <f aca="false">VALUE(balance_gral!F127)</f>
        <v>0</v>
      </c>
      <c r="D127" s="2" t="n">
        <f aca="false">VALUE(balance_gral!H127)</f>
        <v>-71283108.04</v>
      </c>
      <c r="E127" s="2" t="n">
        <f aca="false">VALUE(balance_gral!G127)</f>
        <v>-537447546986</v>
      </c>
      <c r="F127" s="1" t="n">
        <f aca="false">VALUE(balance_gral!J127)</f>
        <v>-537447546986</v>
      </c>
    </row>
    <row r="128" customFormat="false" ht="12.75" hidden="false" customHeight="false" outlineLevel="0" collapsed="false">
      <c r="B128" s="0" t="str">
        <f aca="false">"0"&amp;LEFT(balance_gral!D128,11)</f>
        <v>014080447000</v>
      </c>
      <c r="C128" s="2" t="n">
        <f aca="false">VALUE(balance_gral!F128)</f>
        <v>2602608248</v>
      </c>
      <c r="D128" s="2" t="n">
        <f aca="false">VALUE(balance_gral!H128)</f>
        <v>165779.62</v>
      </c>
      <c r="E128" s="2" t="n">
        <f aca="false">VALUE(balance_gral!G128)</f>
        <v>1249915417</v>
      </c>
      <c r="F128" s="1" t="n">
        <f aca="false">VALUE(balance_gral!J128)</f>
        <v>3852523665</v>
      </c>
    </row>
    <row r="129" customFormat="false" ht="12.75" hidden="false" customHeight="false" outlineLevel="0" collapsed="false">
      <c r="B129" s="0" t="str">
        <f aca="false">"0"&amp;LEFT(balance_gral!D129,11)</f>
        <v>014080447082</v>
      </c>
      <c r="C129" s="2" t="n">
        <f aca="false">VALUE(balance_gral!F129)</f>
        <v>67468774787</v>
      </c>
      <c r="D129" s="2" t="n">
        <f aca="false">VALUE(balance_gral!H129)</f>
        <v>3017925.79</v>
      </c>
      <c r="E129" s="2" t="n">
        <f aca="false">VALUE(balance_gral!G129)</f>
        <v>22754013646</v>
      </c>
      <c r="F129" s="1" t="n">
        <f aca="false">VALUE(balance_gral!J129)</f>
        <v>90222788433</v>
      </c>
    </row>
    <row r="130" customFormat="false" ht="12.75" hidden="false" customHeight="false" outlineLevel="0" collapsed="false">
      <c r="B130" s="0" t="str">
        <f aca="false">"0"&amp;LEFT(balance_gral!D130,11)</f>
        <v>014080447094</v>
      </c>
      <c r="C130" s="2" t="n">
        <f aca="false">VALUE(balance_gral!F130)</f>
        <v>-64720096535</v>
      </c>
      <c r="D130" s="2" t="n">
        <f aca="false">VALUE(balance_gral!H130)</f>
        <v>-2815976.05</v>
      </c>
      <c r="E130" s="2" t="n">
        <f aca="false">VALUE(balance_gral!G130)</f>
        <v>-21231389269</v>
      </c>
      <c r="F130" s="1" t="n">
        <f aca="false">VALUE(balance_gral!J130)</f>
        <v>-85951485804</v>
      </c>
    </row>
    <row r="131" customFormat="false" ht="12.75" hidden="false" customHeight="false" outlineLevel="0" collapsed="false">
      <c r="B131" s="0" t="str">
        <f aca="false">"0"&amp;LEFT(balance_gral!D131,11)</f>
        <v>014080447096</v>
      </c>
      <c r="C131" s="2" t="n">
        <f aca="false">VALUE(balance_gral!F131)</f>
        <v>-146070004</v>
      </c>
      <c r="D131" s="2" t="n">
        <f aca="false">VALUE(balance_gral!H131)</f>
        <v>-36170.12</v>
      </c>
      <c r="E131" s="2" t="n">
        <f aca="false">VALUE(balance_gral!G131)</f>
        <v>-272708960</v>
      </c>
      <c r="F131" s="1" t="n">
        <f aca="false">VALUE(balance_gral!J131)</f>
        <v>-418778964</v>
      </c>
    </row>
    <row r="132" customFormat="false" ht="12.75" hidden="false" customHeight="false" outlineLevel="0" collapsed="false">
      <c r="B132" s="0" t="str">
        <f aca="false">"0"&amp;LEFT(balance_gral!D132,11)</f>
        <v>014090000000</v>
      </c>
      <c r="C132" s="2" t="n">
        <f aca="false">VALUE(balance_gral!F132)</f>
        <v>-379940625552.14</v>
      </c>
      <c r="D132" s="2" t="n">
        <f aca="false">VALUE(balance_gral!H132)</f>
        <v>-11480599.47</v>
      </c>
      <c r="E132" s="2" t="n">
        <f aca="false">VALUE(balance_gral!G132)</f>
        <v>-86559357307</v>
      </c>
      <c r="F132" s="1" t="n">
        <f aca="false">VALUE(balance_gral!J132)</f>
        <v>-466499982859.14</v>
      </c>
    </row>
    <row r="133" customFormat="false" ht="12.75" hidden="false" customHeight="false" outlineLevel="0" collapsed="false">
      <c r="B133" s="0" t="str">
        <f aca="false">"0"&amp;LEFT(balance_gral!D133,11)</f>
        <v>014090231000</v>
      </c>
      <c r="C133" s="2" t="n">
        <f aca="false">VALUE(balance_gral!F133)</f>
        <v>-379940625552.14</v>
      </c>
      <c r="D133" s="2" t="n">
        <f aca="false">VALUE(balance_gral!H133)</f>
        <v>-11480599.47</v>
      </c>
      <c r="E133" s="2" t="n">
        <f aca="false">VALUE(balance_gral!G133)</f>
        <v>-86559357307</v>
      </c>
      <c r="F133" s="1" t="n">
        <f aca="false">VALUE(balance_gral!J133)</f>
        <v>-466499982859.14</v>
      </c>
    </row>
    <row r="134" customFormat="false" ht="12.75" hidden="false" customHeight="false" outlineLevel="0" collapsed="false">
      <c r="B134" s="0" t="str">
        <f aca="false">"0"&amp;LEFT(balance_gral!D134,11)</f>
        <v>014090231092</v>
      </c>
      <c r="C134" s="2" t="n">
        <f aca="false">VALUE(balance_gral!F134)</f>
        <v>-23183873631.14</v>
      </c>
      <c r="D134" s="2" t="n">
        <f aca="false">VALUE(balance_gral!H134)</f>
        <v>-11404945.14</v>
      </c>
      <c r="E134" s="2" t="n">
        <f aca="false">VALUE(balance_gral!G134)</f>
        <v>-85988952408</v>
      </c>
      <c r="F134" s="1" t="n">
        <f aca="false">VALUE(balance_gral!J134)</f>
        <v>-109172826039.14</v>
      </c>
    </row>
    <row r="135" customFormat="false" ht="12.75" hidden="false" customHeight="false" outlineLevel="0" collapsed="false">
      <c r="B135" s="0" t="str">
        <f aca="false">"0"&amp;LEFT(balance_gral!D135,11)</f>
        <v>014090231093</v>
      </c>
      <c r="C135" s="2" t="n">
        <f aca="false">VALUE(balance_gral!F135)</f>
        <v>0</v>
      </c>
      <c r="D135" s="2" t="n">
        <f aca="false">VALUE(balance_gral!H135)</f>
        <v>-75654.33</v>
      </c>
      <c r="E135" s="2" t="n">
        <f aca="false">VALUE(balance_gral!G135)</f>
        <v>-570404899</v>
      </c>
      <c r="F135" s="1" t="n">
        <f aca="false">VALUE(balance_gral!J135)</f>
        <v>-570404899</v>
      </c>
    </row>
    <row r="136" customFormat="false" ht="12.75" hidden="false" customHeight="false" outlineLevel="0" collapsed="false">
      <c r="B136" s="0" t="str">
        <f aca="false">"0"&amp;LEFT(balance_gral!D136,11)</f>
        <v>014090231094</v>
      </c>
      <c r="C136" s="2" t="n">
        <f aca="false">VALUE(balance_gral!F136)</f>
        <v>-356756751921</v>
      </c>
      <c r="D136" s="2" t="n">
        <f aca="false">VALUE(balance_gral!H136)</f>
        <v>0</v>
      </c>
      <c r="E136" s="2" t="n">
        <f aca="false">VALUE(balance_gral!G136)</f>
        <v>0</v>
      </c>
      <c r="F136" s="1" t="n">
        <f aca="false">VALUE(balance_gral!J136)</f>
        <v>-356756751921</v>
      </c>
    </row>
    <row r="137" customFormat="false" ht="12.75" hidden="false" customHeight="false" outlineLevel="0" collapsed="false">
      <c r="B137" s="0" t="str">
        <f aca="false">"0"&amp;LEFT(balance_gral!D137,11)</f>
        <v>015000000000</v>
      </c>
      <c r="C137" s="2" t="n">
        <f aca="false">VALUE(balance_gral!F137)</f>
        <v>199308796879</v>
      </c>
      <c r="D137" s="2" t="n">
        <f aca="false">VALUE(balance_gral!H137)</f>
        <v>38880905.5</v>
      </c>
      <c r="E137" s="2" t="n">
        <f aca="false">VALUE(balance_gral!G137)</f>
        <v>293147252667</v>
      </c>
      <c r="F137" s="1" t="n">
        <f aca="false">VALUE(balance_gral!J137)</f>
        <v>492456049546</v>
      </c>
    </row>
    <row r="138" customFormat="false" ht="12.75" hidden="false" customHeight="false" outlineLevel="0" collapsed="false">
      <c r="B138" s="0" t="str">
        <f aca="false">"0"&amp;LEFT(balance_gral!D138,11)</f>
        <v>015010000000</v>
      </c>
      <c r="C138" s="2" t="n">
        <f aca="false">VALUE(balance_gral!F138)</f>
        <v>205137850750</v>
      </c>
      <c r="D138" s="2" t="n">
        <f aca="false">VALUE(balance_gral!H138)</f>
        <v>41005977.19</v>
      </c>
      <c r="E138" s="2" t="n">
        <f aca="false">VALUE(balance_gral!G138)</f>
        <v>309169485607</v>
      </c>
      <c r="F138" s="1" t="n">
        <f aca="false">VALUE(balance_gral!J138)</f>
        <v>514307336357</v>
      </c>
    </row>
    <row r="139" customFormat="false" ht="12.75" hidden="false" customHeight="false" outlineLevel="0" collapsed="false">
      <c r="B139" s="0" t="str">
        <f aca="false">"0"&amp;LEFT(balance_gral!D139,11)</f>
        <v>015010241000</v>
      </c>
      <c r="C139" s="2" t="n">
        <f aca="false">VALUE(balance_gral!F139)</f>
        <v>2253342448</v>
      </c>
      <c r="D139" s="2" t="n">
        <f aca="false">VALUE(balance_gral!H139)</f>
        <v>0</v>
      </c>
      <c r="E139" s="2" t="n">
        <f aca="false">VALUE(balance_gral!G139)</f>
        <v>0</v>
      </c>
      <c r="F139" s="1" t="n">
        <f aca="false">VALUE(balance_gral!J139)</f>
        <v>2253342448</v>
      </c>
    </row>
    <row r="140" customFormat="false" ht="12.75" hidden="false" customHeight="false" outlineLevel="0" collapsed="false">
      <c r="B140" s="0" t="str">
        <f aca="false">"0"&amp;LEFT(balance_gral!D140,11)</f>
        <v>015010241002</v>
      </c>
      <c r="C140" s="2" t="n">
        <f aca="false">VALUE(balance_gral!F140)</f>
        <v>2253342448</v>
      </c>
      <c r="D140" s="2" t="n">
        <f aca="false">VALUE(balance_gral!H140)</f>
        <v>0</v>
      </c>
      <c r="E140" s="2" t="n">
        <f aca="false">VALUE(balance_gral!G140)</f>
        <v>0</v>
      </c>
      <c r="F140" s="1" t="n">
        <f aca="false">VALUE(balance_gral!J140)</f>
        <v>2253342448</v>
      </c>
    </row>
    <row r="141" customFormat="false" ht="12.75" hidden="false" customHeight="false" outlineLevel="0" collapsed="false">
      <c r="B141" s="0" t="str">
        <f aca="false">"0"&amp;LEFT(balance_gral!D141,11)</f>
        <v>015010243001</v>
      </c>
      <c r="C141" s="2" t="n">
        <f aca="false">VALUE(balance_gral!F141)</f>
        <v>29789981670</v>
      </c>
      <c r="D141" s="2" t="n">
        <f aca="false">VALUE(balance_gral!H141)</f>
        <v>0</v>
      </c>
      <c r="E141" s="2" t="n">
        <f aca="false">VALUE(balance_gral!G141)</f>
        <v>0</v>
      </c>
      <c r="F141" s="1" t="n">
        <f aca="false">VALUE(balance_gral!J141)</f>
        <v>29789981670</v>
      </c>
    </row>
    <row r="142" customFormat="false" ht="12.75" hidden="false" customHeight="false" outlineLevel="0" collapsed="false">
      <c r="B142" s="0" t="str">
        <f aca="false">"0"&amp;LEFT(balance_gral!D142,11)</f>
        <v>015010245000</v>
      </c>
      <c r="C142" s="2" t="n">
        <f aca="false">VALUE(balance_gral!F142)</f>
        <v>13154423644</v>
      </c>
      <c r="D142" s="2" t="n">
        <f aca="false">VALUE(balance_gral!H142)</f>
        <v>0</v>
      </c>
      <c r="E142" s="2" t="n">
        <f aca="false">VALUE(balance_gral!G142)</f>
        <v>0</v>
      </c>
      <c r="F142" s="1" t="n">
        <f aca="false">VALUE(balance_gral!J142)</f>
        <v>13154423644</v>
      </c>
    </row>
    <row r="143" customFormat="false" ht="12.75" hidden="false" customHeight="false" outlineLevel="0" collapsed="false">
      <c r="B143" s="0" t="str">
        <f aca="false">"0"&amp;LEFT(balance_gral!D143,11)</f>
        <v>015010245004</v>
      </c>
      <c r="C143" s="2" t="n">
        <f aca="false">VALUE(balance_gral!F143)</f>
        <v>13154423644</v>
      </c>
      <c r="D143" s="2" t="n">
        <f aca="false">VALUE(balance_gral!H143)</f>
        <v>0</v>
      </c>
      <c r="E143" s="2" t="n">
        <f aca="false">VALUE(balance_gral!G143)</f>
        <v>0</v>
      </c>
      <c r="F143" s="1" t="n">
        <f aca="false">VALUE(balance_gral!J143)</f>
        <v>13154423644</v>
      </c>
    </row>
    <row r="144" customFormat="false" ht="12.75" hidden="false" customHeight="false" outlineLevel="0" collapsed="false">
      <c r="B144" s="0" t="str">
        <f aca="false">"0"&amp;LEFT(balance_gral!D144,11)</f>
        <v>015010251000</v>
      </c>
      <c r="C144" s="2" t="n">
        <f aca="false">VALUE(balance_gral!F144)</f>
        <v>101485128589</v>
      </c>
      <c r="D144" s="2" t="n">
        <f aca="false">VALUE(balance_gral!H144)</f>
        <v>38706273.92</v>
      </c>
      <c r="E144" s="2" t="n">
        <f aca="false">VALUE(balance_gral!G144)</f>
        <v>291830596971</v>
      </c>
      <c r="F144" s="1" t="n">
        <f aca="false">VALUE(balance_gral!J144)</f>
        <v>393315725560</v>
      </c>
    </row>
    <row r="145" customFormat="false" ht="12.75" hidden="false" customHeight="false" outlineLevel="0" collapsed="false">
      <c r="B145" s="0" t="str">
        <f aca="false">"0"&amp;LEFT(balance_gral!D145,11)</f>
        <v>015010251002</v>
      </c>
      <c r="C145" s="2" t="n">
        <f aca="false">VALUE(balance_gral!F145)</f>
        <v>84370533</v>
      </c>
      <c r="D145" s="2" t="n">
        <f aca="false">VALUE(balance_gral!H145)</f>
        <v>200</v>
      </c>
      <c r="E145" s="2" t="n">
        <f aca="false">VALUE(balance_gral!G145)</f>
        <v>1507924</v>
      </c>
      <c r="F145" s="1" t="n">
        <f aca="false">VALUE(balance_gral!J145)</f>
        <v>85878457</v>
      </c>
    </row>
    <row r="146" customFormat="false" ht="12.75" hidden="false" customHeight="false" outlineLevel="0" collapsed="false">
      <c r="B146" s="0" t="str">
        <f aca="false">"0"&amp;LEFT(balance_gral!D146,11)</f>
        <v>015010251004</v>
      </c>
      <c r="C146" s="2" t="n">
        <f aca="false">VALUE(balance_gral!F146)</f>
        <v>121079522313</v>
      </c>
      <c r="D146" s="2" t="n">
        <f aca="false">VALUE(balance_gral!H146)</f>
        <v>54289508</v>
      </c>
      <c r="E146" s="2" t="n">
        <f aca="false">VALUE(balance_gral!G146)</f>
        <v>409322260305</v>
      </c>
      <c r="F146" s="1" t="n">
        <f aca="false">VALUE(balance_gral!J146)</f>
        <v>530401782618</v>
      </c>
    </row>
    <row r="147" customFormat="false" ht="12.75" hidden="false" customHeight="false" outlineLevel="0" collapsed="false">
      <c r="B147" s="0" t="str">
        <f aca="false">"0"&amp;LEFT(balance_gral!D147,11)</f>
        <v>015010251006</v>
      </c>
      <c r="C147" s="2" t="n">
        <f aca="false">VALUE(balance_gral!F147)</f>
        <v>3218093180</v>
      </c>
      <c r="D147" s="2" t="n">
        <f aca="false">VALUE(balance_gral!H147)</f>
        <v>0</v>
      </c>
      <c r="E147" s="2" t="n">
        <f aca="false">VALUE(balance_gral!G147)</f>
        <v>0</v>
      </c>
      <c r="F147" s="1" t="n">
        <f aca="false">VALUE(balance_gral!J147)</f>
        <v>3218093180</v>
      </c>
    </row>
    <row r="148" customFormat="false" ht="12.75" hidden="false" customHeight="false" outlineLevel="0" collapsed="false">
      <c r="B148" s="0" t="str">
        <f aca="false">"0"&amp;LEFT(balance_gral!D148,11)</f>
        <v>015010251094</v>
      </c>
      <c r="C148" s="2" t="n">
        <f aca="false">VALUE(balance_gral!F148)</f>
        <v>-19678764257</v>
      </c>
      <c r="D148" s="2" t="n">
        <f aca="false">VALUE(balance_gral!H148)</f>
        <v>-15583434.08</v>
      </c>
      <c r="E148" s="2" t="n">
        <f aca="false">VALUE(balance_gral!G148)</f>
        <v>-117493171258</v>
      </c>
      <c r="F148" s="1" t="n">
        <f aca="false">VALUE(balance_gral!J148)</f>
        <v>-137171935515</v>
      </c>
    </row>
    <row r="149" customFormat="false" ht="12.75" hidden="false" customHeight="false" outlineLevel="0" collapsed="false">
      <c r="B149" s="0" t="str">
        <f aca="false">"0"&amp;LEFT(balance_gral!D149,11)</f>
        <v>015010251096</v>
      </c>
      <c r="C149" s="2" t="n">
        <f aca="false">VALUE(balance_gral!F149)</f>
        <v>-3218093180</v>
      </c>
      <c r="D149" s="2" t="n">
        <f aca="false">VALUE(balance_gral!H149)</f>
        <v>0</v>
      </c>
      <c r="E149" s="2" t="n">
        <f aca="false">VALUE(balance_gral!G149)</f>
        <v>0</v>
      </c>
      <c r="F149" s="1" t="n">
        <f aca="false">VALUE(balance_gral!J149)</f>
        <v>-3218093180</v>
      </c>
    </row>
    <row r="150" customFormat="false" ht="12.75" hidden="false" customHeight="false" outlineLevel="0" collapsed="false">
      <c r="B150" s="0" t="str">
        <f aca="false">"0"&amp;LEFT(balance_gral!D150,11)</f>
        <v>015010253000</v>
      </c>
      <c r="C150" s="2" t="n">
        <f aca="false">VALUE(balance_gral!F150)</f>
        <v>50276579019</v>
      </c>
      <c r="D150" s="2" t="n">
        <f aca="false">VALUE(balance_gral!H150)</f>
        <v>2248726.07</v>
      </c>
      <c r="E150" s="2" t="n">
        <f aca="false">VALUE(balance_gral!G150)</f>
        <v>16954540068</v>
      </c>
      <c r="F150" s="1" t="n">
        <f aca="false">VALUE(balance_gral!J150)</f>
        <v>67231119087</v>
      </c>
    </row>
    <row r="151" customFormat="false" ht="12.75" hidden="false" customHeight="false" outlineLevel="0" collapsed="false">
      <c r="B151" s="0" t="str">
        <f aca="false">"0"&amp;LEFT(balance_gral!D151,11)</f>
        <v>015010253002</v>
      </c>
      <c r="C151" s="2" t="n">
        <f aca="false">VALUE(balance_gral!F151)</f>
        <v>50276579019</v>
      </c>
      <c r="D151" s="2" t="n">
        <f aca="false">VALUE(balance_gral!H151)</f>
        <v>2248726.07</v>
      </c>
      <c r="E151" s="2" t="n">
        <f aca="false">VALUE(balance_gral!G151)</f>
        <v>16954540068</v>
      </c>
      <c r="F151" s="1" t="n">
        <f aca="false">VALUE(balance_gral!J151)</f>
        <v>67231119087</v>
      </c>
    </row>
    <row r="152" customFormat="false" ht="12.75" hidden="false" customHeight="false" outlineLevel="0" collapsed="false">
      <c r="B152" s="0" t="str">
        <f aca="false">"0"&amp;LEFT(balance_gral!D152,11)</f>
        <v>015010255001</v>
      </c>
      <c r="C152" s="2" t="n">
        <f aca="false">VALUE(balance_gral!F152)</f>
        <v>51750000</v>
      </c>
      <c r="D152" s="2" t="n">
        <f aca="false">VALUE(balance_gral!H152)</f>
        <v>0</v>
      </c>
      <c r="E152" s="2" t="n">
        <f aca="false">VALUE(balance_gral!G152)</f>
        <v>0</v>
      </c>
      <c r="F152" s="1" t="n">
        <f aca="false">VALUE(balance_gral!J152)</f>
        <v>51750000</v>
      </c>
    </row>
    <row r="153" customFormat="false" ht="12.75" hidden="false" customHeight="false" outlineLevel="0" collapsed="false">
      <c r="B153" s="0" t="str">
        <f aca="false">"0"&amp;LEFT(balance_gral!D153,11)</f>
        <v>015010257000</v>
      </c>
      <c r="C153" s="2" t="n">
        <f aca="false">VALUE(balance_gral!F153)</f>
        <v>8126645380</v>
      </c>
      <c r="D153" s="2" t="n">
        <f aca="false">VALUE(balance_gral!H153)</f>
        <v>50977.2</v>
      </c>
      <c r="E153" s="2" t="n">
        <f aca="false">VALUE(balance_gral!G153)</f>
        <v>384348568</v>
      </c>
      <c r="F153" s="1" t="n">
        <f aca="false">VALUE(balance_gral!J153)</f>
        <v>8510993948</v>
      </c>
    </row>
    <row r="154" customFormat="false" ht="12.75" hidden="false" customHeight="false" outlineLevel="0" collapsed="false">
      <c r="B154" s="0" t="str">
        <f aca="false">"0"&amp;LEFT(balance_gral!D154,11)</f>
        <v>015010257002</v>
      </c>
      <c r="C154" s="2" t="n">
        <f aca="false">VALUE(balance_gral!F154)</f>
        <v>8126645380</v>
      </c>
      <c r="D154" s="2" t="n">
        <f aca="false">VALUE(balance_gral!H154)</f>
        <v>50977.18</v>
      </c>
      <c r="E154" s="2" t="n">
        <f aca="false">VALUE(balance_gral!G154)</f>
        <v>384348572</v>
      </c>
      <c r="F154" s="1" t="n">
        <f aca="false">VALUE(balance_gral!J154)</f>
        <v>8510993952</v>
      </c>
    </row>
    <row r="155" customFormat="false" ht="12.75" hidden="false" customHeight="false" outlineLevel="0" collapsed="false">
      <c r="B155" s="0" t="str">
        <f aca="false">"0"&amp;LEFT(balance_gral!D155,11)</f>
        <v>015010257004</v>
      </c>
      <c r="C155" s="2" t="n">
        <f aca="false">VALUE(balance_gral!F155)</f>
        <v>0</v>
      </c>
      <c r="D155" s="2" t="n">
        <f aca="false">VALUE(balance_gral!H155)</f>
        <v>0.02</v>
      </c>
      <c r="E155" s="2" t="n">
        <f aca="false">VALUE(balance_gral!G155)</f>
        <v>-4</v>
      </c>
      <c r="F155" s="1" t="n">
        <f aca="false">VALUE(balance_gral!J155)</f>
        <v>-4</v>
      </c>
    </row>
    <row r="156" customFormat="false" ht="12.75" hidden="false" customHeight="false" outlineLevel="0" collapsed="false">
      <c r="B156" s="0" t="str">
        <f aca="false">"0"&amp;LEFT(balance_gral!D156,11)</f>
        <v>015090000000</v>
      </c>
      <c r="C156" s="2" t="n">
        <f aca="false">VALUE(balance_gral!F156)</f>
        <v>-5829053871</v>
      </c>
      <c r="D156" s="2" t="n">
        <f aca="false">VALUE(balance_gral!H156)</f>
        <v>-2125071.69</v>
      </c>
      <c r="E156" s="2" t="n">
        <f aca="false">VALUE(balance_gral!G156)</f>
        <v>-16022232940</v>
      </c>
      <c r="F156" s="1" t="n">
        <f aca="false">VALUE(balance_gral!J156)</f>
        <v>-21851286811</v>
      </c>
    </row>
    <row r="157" customFormat="false" ht="12.75" hidden="false" customHeight="false" outlineLevel="0" collapsed="false">
      <c r="B157" s="0" t="str">
        <f aca="false">"0"&amp;LEFT(balance_gral!D157,11)</f>
        <v>015090263000</v>
      </c>
      <c r="C157" s="2" t="n">
        <f aca="false">VALUE(balance_gral!F157)</f>
        <v>-5829053871</v>
      </c>
      <c r="D157" s="2" t="n">
        <f aca="false">VALUE(balance_gral!H157)</f>
        <v>-2125071.69</v>
      </c>
      <c r="E157" s="2" t="n">
        <f aca="false">VALUE(balance_gral!G157)</f>
        <v>-16022232940</v>
      </c>
      <c r="F157" s="1" t="n">
        <f aca="false">VALUE(balance_gral!J157)</f>
        <v>-21851286811</v>
      </c>
    </row>
    <row r="158" customFormat="false" ht="12.75" hidden="false" customHeight="false" outlineLevel="0" collapsed="false">
      <c r="B158" s="0" t="str">
        <f aca="false">"0"&amp;LEFT(balance_gral!D158,11)</f>
        <v>015090263092</v>
      </c>
      <c r="C158" s="2" t="n">
        <f aca="false">VALUE(balance_gral!F158)</f>
        <v>-5829053871</v>
      </c>
      <c r="D158" s="2" t="n">
        <f aca="false">VALUE(balance_gral!H158)</f>
        <v>-2125071.69</v>
      </c>
      <c r="E158" s="2" t="n">
        <f aca="false">VALUE(balance_gral!G158)</f>
        <v>-16022232940</v>
      </c>
      <c r="F158" s="1" t="n">
        <f aca="false">VALUE(balance_gral!J158)</f>
        <v>-21851286811</v>
      </c>
    </row>
    <row r="159" customFormat="false" ht="12.75" hidden="false" customHeight="false" outlineLevel="0" collapsed="false">
      <c r="B159" s="0" t="str">
        <f aca="false">"0"&amp;LEFT(balance_gral!D159,11)</f>
        <v>016000000000</v>
      </c>
      <c r="C159" s="2" t="n">
        <f aca="false">VALUE(balance_gral!F159)</f>
        <v>109481520312</v>
      </c>
      <c r="D159" s="2" t="n">
        <f aca="false">VALUE(balance_gral!H159)</f>
        <v>8632055.15</v>
      </c>
      <c r="E159" s="2" t="n">
        <f aca="false">VALUE(balance_gral!G159)</f>
        <v>60963992790</v>
      </c>
      <c r="F159" s="1" t="n">
        <f aca="false">VALUE(balance_gral!J159)</f>
        <v>170445513102</v>
      </c>
    </row>
    <row r="160" customFormat="false" ht="12.75" hidden="false" customHeight="false" outlineLevel="0" collapsed="false">
      <c r="B160" s="0" t="str">
        <f aca="false">"0"&amp;LEFT(balance_gral!D160,11)</f>
        <v>016010000000</v>
      </c>
      <c r="C160" s="2" t="n">
        <f aca="false">VALUE(balance_gral!F160)</f>
        <v>98464855806</v>
      </c>
      <c r="D160" s="2" t="n">
        <f aca="false">VALUE(balance_gral!H160)</f>
        <v>2063199.44</v>
      </c>
      <c r="E160" s="2" t="n">
        <f aca="false">VALUE(balance_gral!G160)</f>
        <v>15555739763</v>
      </c>
      <c r="F160" s="1" t="n">
        <f aca="false">VALUE(balance_gral!J160)</f>
        <v>114020595569</v>
      </c>
    </row>
    <row r="161" customFormat="false" ht="12.75" hidden="false" customHeight="false" outlineLevel="0" collapsed="false">
      <c r="B161" s="0" t="str">
        <f aca="false">"0"&amp;LEFT(balance_gral!D161,11)</f>
        <v>016010265000</v>
      </c>
      <c r="C161" s="2" t="n">
        <f aca="false">VALUE(balance_gral!F161)</f>
        <v>44921001484</v>
      </c>
      <c r="D161" s="2" t="n">
        <f aca="false">VALUE(balance_gral!H161)</f>
        <v>1058587.87</v>
      </c>
      <c r="E161" s="2" t="n">
        <f aca="false">VALUE(balance_gral!G161)</f>
        <v>7981350277</v>
      </c>
      <c r="F161" s="1" t="n">
        <f aca="false">VALUE(balance_gral!J161)</f>
        <v>52902351761</v>
      </c>
    </row>
    <row r="162" customFormat="false" ht="12.75" hidden="false" customHeight="false" outlineLevel="0" collapsed="false">
      <c r="B162" s="0" t="str">
        <f aca="false">"0"&amp;LEFT(balance_gral!D162,11)</f>
        <v>016010265002</v>
      </c>
      <c r="C162" s="2" t="n">
        <f aca="false">VALUE(balance_gral!F162)</f>
        <v>32109709251</v>
      </c>
      <c r="D162" s="2" t="n">
        <f aca="false">VALUE(balance_gral!H162)</f>
        <v>878044.83</v>
      </c>
      <c r="E162" s="2" t="n">
        <f aca="false">VALUE(balance_gral!G162)</f>
        <v>6620124362</v>
      </c>
      <c r="F162" s="1" t="n">
        <f aca="false">VALUE(balance_gral!J162)</f>
        <v>38729833613</v>
      </c>
    </row>
    <row r="163" customFormat="false" ht="12.75" hidden="false" customHeight="false" outlineLevel="0" collapsed="false">
      <c r="B163" s="0" t="str">
        <f aca="false">"0"&amp;LEFT(balance_gral!D163,11)</f>
        <v>016010265005</v>
      </c>
      <c r="C163" s="2" t="n">
        <f aca="false">VALUE(balance_gral!F163)</f>
        <v>0</v>
      </c>
      <c r="D163" s="2" t="n">
        <f aca="false">VALUE(balance_gral!H163)</f>
        <v>61543.04</v>
      </c>
      <c r="E163" s="2" t="n">
        <f aca="false">VALUE(balance_gral!G163)</f>
        <v>464011135</v>
      </c>
      <c r="F163" s="1" t="n">
        <f aca="false">VALUE(balance_gral!J163)</f>
        <v>464011135</v>
      </c>
    </row>
    <row r="164" customFormat="false" ht="12.75" hidden="false" customHeight="false" outlineLevel="0" collapsed="false">
      <c r="B164" s="0" t="str">
        <f aca="false">"0"&amp;LEFT(balance_gral!D164,11)</f>
        <v>016010265008</v>
      </c>
      <c r="C164" s="2" t="n">
        <f aca="false">VALUE(balance_gral!F164)</f>
        <v>12811292233</v>
      </c>
      <c r="D164" s="2" t="n">
        <f aca="false">VALUE(balance_gral!H164)</f>
        <v>119000</v>
      </c>
      <c r="E164" s="2" t="n">
        <f aca="false">VALUE(balance_gral!G164)</f>
        <v>897214780</v>
      </c>
      <c r="F164" s="1" t="n">
        <f aca="false">VALUE(balance_gral!J164)</f>
        <v>13708507013</v>
      </c>
    </row>
    <row r="165" customFormat="false" ht="12.75" hidden="false" customHeight="false" outlineLevel="0" collapsed="false">
      <c r="B165" s="0" t="str">
        <f aca="false">"0"&amp;LEFT(balance_gral!D165,11)</f>
        <v>016010269000</v>
      </c>
      <c r="C165" s="2" t="n">
        <f aca="false">VALUE(balance_gral!F165)</f>
        <v>53543854322</v>
      </c>
      <c r="D165" s="2" t="n">
        <f aca="false">VALUE(balance_gral!H165)</f>
        <v>1004611.57</v>
      </c>
      <c r="E165" s="2" t="n">
        <f aca="false">VALUE(balance_gral!G165)</f>
        <v>7574389486</v>
      </c>
      <c r="F165" s="1" t="n">
        <f aca="false">VALUE(balance_gral!J165)</f>
        <v>61118243808</v>
      </c>
    </row>
    <row r="166" customFormat="false" ht="12.75" hidden="false" customHeight="false" outlineLevel="0" collapsed="false">
      <c r="B166" s="0" t="str">
        <f aca="false">"0"&amp;LEFT(balance_gral!D166,11)</f>
        <v>016010269002</v>
      </c>
      <c r="C166" s="2" t="n">
        <f aca="false">VALUE(balance_gral!F166)</f>
        <v>46750564254</v>
      </c>
      <c r="D166" s="2" t="n">
        <f aca="false">VALUE(balance_gral!H166)</f>
        <v>1004611.57</v>
      </c>
      <c r="E166" s="2" t="n">
        <f aca="false">VALUE(balance_gral!G166)</f>
        <v>7574389486</v>
      </c>
      <c r="F166" s="1" t="n">
        <f aca="false">VALUE(balance_gral!J166)</f>
        <v>54324953740</v>
      </c>
    </row>
    <row r="167" customFormat="false" ht="12.75" hidden="false" customHeight="false" outlineLevel="0" collapsed="false">
      <c r="B167" s="0" t="str">
        <f aca="false">"0"&amp;LEFT(balance_gral!D167,11)</f>
        <v>016010269008</v>
      </c>
      <c r="C167" s="2" t="n">
        <f aca="false">VALUE(balance_gral!F167)</f>
        <v>6793290068</v>
      </c>
      <c r="D167" s="2" t="n">
        <f aca="false">VALUE(balance_gral!H167)</f>
        <v>0</v>
      </c>
      <c r="E167" s="2" t="n">
        <f aca="false">VALUE(balance_gral!G167)</f>
        <v>0</v>
      </c>
      <c r="F167" s="1" t="n">
        <f aca="false">VALUE(balance_gral!J167)</f>
        <v>6793290068</v>
      </c>
    </row>
    <row r="168" customFormat="false" ht="12.75" hidden="false" customHeight="false" outlineLevel="0" collapsed="false">
      <c r="B168" s="0" t="str">
        <f aca="false">"0"&amp;LEFT(balance_gral!D168,11)</f>
        <v>016030000000</v>
      </c>
      <c r="C168" s="2" t="n">
        <f aca="false">VALUE(balance_gral!F168)</f>
        <v>92742172096</v>
      </c>
      <c r="D168" s="2" t="n">
        <f aca="false">VALUE(balance_gral!H168)</f>
        <v>17062251.33</v>
      </c>
      <c r="E168" s="2" t="n">
        <f aca="false">VALUE(balance_gral!G168)</f>
        <v>128642891371</v>
      </c>
      <c r="F168" s="1" t="n">
        <f aca="false">VALUE(balance_gral!J168)</f>
        <v>221385063467</v>
      </c>
    </row>
    <row r="169" customFormat="false" ht="12.75" hidden="false" customHeight="false" outlineLevel="0" collapsed="false">
      <c r="B169" s="0" t="str">
        <f aca="false">"0"&amp;LEFT(balance_gral!D169,11)</f>
        <v>016030275000</v>
      </c>
      <c r="C169" s="2" t="n">
        <f aca="false">VALUE(balance_gral!F169)</f>
        <v>92742172096</v>
      </c>
      <c r="D169" s="2" t="n">
        <f aca="false">VALUE(balance_gral!H169)</f>
        <v>17062251.33</v>
      </c>
      <c r="E169" s="2" t="n">
        <f aca="false">VALUE(balance_gral!G169)</f>
        <v>128642891371</v>
      </c>
      <c r="F169" s="1" t="n">
        <f aca="false">VALUE(balance_gral!J169)</f>
        <v>221385063467</v>
      </c>
    </row>
    <row r="170" customFormat="false" ht="12.75" hidden="false" customHeight="false" outlineLevel="0" collapsed="false">
      <c r="B170" s="0" t="str">
        <f aca="false">"0"&amp;LEFT(balance_gral!D170,11)</f>
        <v>016030275002</v>
      </c>
      <c r="C170" s="2" t="n">
        <f aca="false">VALUE(balance_gral!F170)</f>
        <v>62182529165</v>
      </c>
      <c r="D170" s="2" t="n">
        <f aca="false">VALUE(balance_gral!H170)</f>
        <v>16151679.33</v>
      </c>
      <c r="E170" s="2" t="n">
        <f aca="false">VALUE(balance_gral!G170)</f>
        <v>121777524509</v>
      </c>
      <c r="F170" s="1" t="n">
        <f aca="false">VALUE(balance_gral!J170)</f>
        <v>183960053674</v>
      </c>
    </row>
    <row r="171" customFormat="false" ht="12.75" hidden="false" customHeight="false" outlineLevel="0" collapsed="false">
      <c r="B171" s="0" t="str">
        <f aca="false">"0"&amp;LEFT(balance_gral!D171,11)</f>
        <v>016030275006</v>
      </c>
      <c r="C171" s="2" t="n">
        <f aca="false">VALUE(balance_gral!F171)</f>
        <v>30559642931</v>
      </c>
      <c r="D171" s="2" t="n">
        <f aca="false">VALUE(balance_gral!H171)</f>
        <v>902972</v>
      </c>
      <c r="E171" s="2" t="n">
        <f aca="false">VALUE(balance_gral!G171)</f>
        <v>6808065750</v>
      </c>
      <c r="F171" s="1" t="n">
        <f aca="false">VALUE(balance_gral!J171)</f>
        <v>37367708681</v>
      </c>
    </row>
    <row r="172" customFormat="false" ht="12.75" hidden="false" customHeight="false" outlineLevel="0" collapsed="false">
      <c r="B172" s="0" t="str">
        <f aca="false">"0"&amp;LEFT(balance_gral!D172,11)</f>
        <v>016030275010</v>
      </c>
      <c r="C172" s="2" t="n">
        <f aca="false">VALUE(balance_gral!F172)</f>
        <v>0</v>
      </c>
      <c r="D172" s="2" t="n">
        <f aca="false">VALUE(balance_gral!H172)</f>
        <v>7600</v>
      </c>
      <c r="E172" s="2" t="n">
        <f aca="false">VALUE(balance_gral!G172)</f>
        <v>57301112</v>
      </c>
      <c r="F172" s="1" t="n">
        <f aca="false">VALUE(balance_gral!J172)</f>
        <v>57301112</v>
      </c>
    </row>
    <row r="173" customFormat="false" ht="12.75" hidden="false" customHeight="false" outlineLevel="0" collapsed="false">
      <c r="B173" s="0" t="str">
        <f aca="false">"0"&amp;LEFT(balance_gral!D173,11)</f>
        <v>016040000000</v>
      </c>
      <c r="C173" s="2" t="n">
        <f aca="false">VALUE(balance_gral!F173)</f>
        <v>4993014</v>
      </c>
      <c r="D173" s="2" t="n">
        <f aca="false">VALUE(balance_gral!H173)</f>
        <v>0</v>
      </c>
      <c r="E173" s="2" t="n">
        <f aca="false">VALUE(balance_gral!G173)</f>
        <v>0</v>
      </c>
      <c r="F173" s="1" t="n">
        <f aca="false">VALUE(balance_gral!J173)</f>
        <v>4993014</v>
      </c>
    </row>
    <row r="174" customFormat="false" ht="12.75" hidden="false" customHeight="false" outlineLevel="0" collapsed="false">
      <c r="B174" s="0" t="str">
        <f aca="false">"0"&amp;LEFT(balance_gral!D174,11)</f>
        <v>016040383000</v>
      </c>
      <c r="C174" s="2" t="n">
        <f aca="false">VALUE(balance_gral!F174)</f>
        <v>4993014</v>
      </c>
      <c r="D174" s="2" t="n">
        <f aca="false">VALUE(balance_gral!H174)</f>
        <v>0</v>
      </c>
      <c r="E174" s="2" t="n">
        <f aca="false">VALUE(balance_gral!G174)</f>
        <v>0</v>
      </c>
      <c r="F174" s="1" t="n">
        <f aca="false">VALUE(balance_gral!J174)</f>
        <v>4993014</v>
      </c>
    </row>
    <row r="175" customFormat="false" ht="12.75" hidden="false" customHeight="false" outlineLevel="0" collapsed="false">
      <c r="B175" s="0" t="str">
        <f aca="false">"0"&amp;LEFT(balance_gral!D175,11)</f>
        <v>016040383010</v>
      </c>
      <c r="C175" s="2" t="n">
        <f aca="false">VALUE(balance_gral!F175)</f>
        <v>4993014</v>
      </c>
      <c r="D175" s="2" t="n">
        <f aca="false">VALUE(balance_gral!H175)</f>
        <v>0</v>
      </c>
      <c r="E175" s="2" t="n">
        <f aca="false">VALUE(balance_gral!G175)</f>
        <v>0</v>
      </c>
      <c r="F175" s="1" t="n">
        <f aca="false">VALUE(balance_gral!J175)</f>
        <v>4993014</v>
      </c>
    </row>
    <row r="176" customFormat="false" ht="12.75" hidden="false" customHeight="false" outlineLevel="0" collapsed="false">
      <c r="B176" s="0" t="str">
        <f aca="false">"0"&amp;LEFT(balance_gral!D176,11)</f>
        <v>016070000000</v>
      </c>
      <c r="C176" s="2" t="n">
        <f aca="false">VALUE(balance_gral!F176)</f>
        <v>0</v>
      </c>
      <c r="D176" s="2" t="n">
        <f aca="false">VALUE(balance_gral!H176)</f>
        <v>0</v>
      </c>
      <c r="E176" s="2" t="n">
        <f aca="false">VALUE(balance_gral!G176)</f>
        <v>-4118422856</v>
      </c>
      <c r="F176" s="1" t="n">
        <f aca="false">VALUE(balance_gral!J176)</f>
        <v>-4118422856</v>
      </c>
    </row>
    <row r="177" customFormat="false" ht="12.75" hidden="false" customHeight="false" outlineLevel="0" collapsed="false">
      <c r="B177" s="0" t="str">
        <f aca="false">"0"&amp;LEFT(balance_gral!D177,11)</f>
        <v>016070429000</v>
      </c>
      <c r="C177" s="2" t="n">
        <f aca="false">VALUE(balance_gral!F177)</f>
        <v>0</v>
      </c>
      <c r="D177" s="2" t="n">
        <f aca="false">VALUE(balance_gral!H177)</f>
        <v>0</v>
      </c>
      <c r="E177" s="2" t="n">
        <f aca="false">VALUE(balance_gral!G177)</f>
        <v>-4118422856</v>
      </c>
      <c r="F177" s="1" t="n">
        <f aca="false">VALUE(balance_gral!J177)</f>
        <v>-4118422856</v>
      </c>
    </row>
    <row r="178" customFormat="false" ht="12.75" hidden="false" customHeight="false" outlineLevel="0" collapsed="false">
      <c r="B178" s="0" t="str">
        <f aca="false">"0"&amp;LEFT(balance_gral!D178,11)</f>
        <v>016070429092</v>
      </c>
      <c r="C178" s="2" t="n">
        <f aca="false">VALUE(balance_gral!F178)</f>
        <v>0</v>
      </c>
      <c r="D178" s="2" t="n">
        <f aca="false">VALUE(balance_gral!H178)</f>
        <v>0</v>
      </c>
      <c r="E178" s="2" t="n">
        <f aca="false">VALUE(balance_gral!G178)</f>
        <v>-4118422856</v>
      </c>
      <c r="F178" s="1" t="n">
        <f aca="false">VALUE(balance_gral!J178)</f>
        <v>-4118422856</v>
      </c>
    </row>
    <row r="179" customFormat="false" ht="12.75" hidden="false" customHeight="false" outlineLevel="0" collapsed="false">
      <c r="B179" s="0" t="str">
        <f aca="false">"0"&amp;LEFT(balance_gral!D179,11)</f>
        <v>016080000000</v>
      </c>
      <c r="C179" s="2" t="n">
        <f aca="false">VALUE(balance_gral!F179)</f>
        <v>3932256813</v>
      </c>
      <c r="D179" s="2" t="n">
        <f aca="false">VALUE(balance_gral!H179)</f>
        <v>441263.7</v>
      </c>
      <c r="E179" s="2" t="n">
        <f aca="false">VALUE(balance_gral!G179)</f>
        <v>3326960614</v>
      </c>
      <c r="F179" s="1" t="n">
        <f aca="false">VALUE(balance_gral!J179)</f>
        <v>7259217427</v>
      </c>
    </row>
    <row r="180" customFormat="false" ht="12.75" hidden="false" customHeight="false" outlineLevel="0" collapsed="false">
      <c r="B180" s="0" t="str">
        <f aca="false">"0"&amp;LEFT(balance_gral!D180,11)</f>
        <v>016080277000</v>
      </c>
      <c r="C180" s="2" t="n">
        <f aca="false">VALUE(balance_gral!F180)</f>
        <v>921891495</v>
      </c>
      <c r="D180" s="2" t="n">
        <f aca="false">VALUE(balance_gral!H180)</f>
        <v>31185.6</v>
      </c>
      <c r="E180" s="2" t="n">
        <f aca="false">VALUE(balance_gral!G180)</f>
        <v>235127573</v>
      </c>
      <c r="F180" s="1" t="n">
        <f aca="false">VALUE(balance_gral!J180)</f>
        <v>1157019068</v>
      </c>
    </row>
    <row r="181" customFormat="false" ht="12.75" hidden="false" customHeight="false" outlineLevel="0" collapsed="false">
      <c r="B181" s="0" t="str">
        <f aca="false">"0"&amp;LEFT(balance_gral!D181,11)</f>
        <v>016080277082</v>
      </c>
      <c r="C181" s="2" t="n">
        <f aca="false">VALUE(balance_gral!F181)</f>
        <v>5791235785</v>
      </c>
      <c r="D181" s="2" t="n">
        <f aca="false">VALUE(balance_gral!H181)</f>
        <v>103272.39</v>
      </c>
      <c r="E181" s="2" t="n">
        <f aca="false">VALUE(balance_gral!G181)</f>
        <v>778634576</v>
      </c>
      <c r="F181" s="1" t="n">
        <f aca="false">VALUE(balance_gral!J181)</f>
        <v>6569870361</v>
      </c>
    </row>
    <row r="182" customFormat="false" ht="12.75" hidden="false" customHeight="false" outlineLevel="0" collapsed="false">
      <c r="B182" s="0" t="str">
        <f aca="false">"0"&amp;LEFT(balance_gral!D182,11)</f>
        <v>016080277086</v>
      </c>
      <c r="C182" s="2" t="n">
        <f aca="false">VALUE(balance_gral!F182)</f>
        <v>1898814202</v>
      </c>
      <c r="D182" s="2" t="n">
        <f aca="false">VALUE(balance_gral!H182)</f>
        <v>11948.34</v>
      </c>
      <c r="E182" s="2" t="n">
        <f aca="false">VALUE(balance_gral!G182)</f>
        <v>90085943</v>
      </c>
      <c r="F182" s="1" t="n">
        <f aca="false">VALUE(balance_gral!J182)</f>
        <v>1988900145</v>
      </c>
    </row>
    <row r="183" customFormat="false" ht="12.75" hidden="false" customHeight="false" outlineLevel="0" collapsed="false">
      <c r="B183" s="0" t="str">
        <f aca="false">"0"&amp;LEFT(balance_gral!D183,11)</f>
        <v>016080277092</v>
      </c>
      <c r="C183" s="2" t="n">
        <f aca="false">VALUE(balance_gral!F183)</f>
        <v>-265069591</v>
      </c>
      <c r="D183" s="2" t="n">
        <f aca="false">VALUE(balance_gral!H183)</f>
        <v>-15219.74</v>
      </c>
      <c r="E183" s="2" t="n">
        <f aca="false">VALUE(balance_gral!G183)</f>
        <v>-114751055</v>
      </c>
      <c r="F183" s="1" t="n">
        <f aca="false">VALUE(balance_gral!J183)</f>
        <v>-379820646</v>
      </c>
    </row>
    <row r="184" customFormat="false" ht="12.75" hidden="false" customHeight="false" outlineLevel="0" collapsed="false">
      <c r="B184" s="0" t="str">
        <f aca="false">"0"&amp;LEFT(balance_gral!D184,11)</f>
        <v>016080277094</v>
      </c>
      <c r="C184" s="2" t="n">
        <f aca="false">VALUE(balance_gral!F184)</f>
        <v>-4905708037</v>
      </c>
      <c r="D184" s="2" t="n">
        <f aca="false">VALUE(balance_gral!H184)</f>
        <v>-59409.05</v>
      </c>
      <c r="E184" s="2" t="n">
        <f aca="false">VALUE(balance_gral!G184)</f>
        <v>-447921662</v>
      </c>
      <c r="F184" s="1" t="n">
        <f aca="false">VALUE(balance_gral!J184)</f>
        <v>-5353629699</v>
      </c>
    </row>
    <row r="185" customFormat="false" ht="12.75" hidden="false" customHeight="false" outlineLevel="0" collapsed="false">
      <c r="B185" s="0" t="str">
        <f aca="false">"0"&amp;LEFT(balance_gral!D185,11)</f>
        <v>016080277096</v>
      </c>
      <c r="C185" s="2" t="n">
        <f aca="false">VALUE(balance_gral!F185)</f>
        <v>-117173266</v>
      </c>
      <c r="D185" s="2" t="n">
        <f aca="false">VALUE(balance_gral!H185)</f>
        <v>-922.2</v>
      </c>
      <c r="E185" s="2" t="n">
        <f aca="false">VALUE(balance_gral!G185)</f>
        <v>-6953038</v>
      </c>
      <c r="F185" s="1" t="n">
        <f aca="false">VALUE(balance_gral!J185)</f>
        <v>-124126304</v>
      </c>
    </row>
    <row r="186" customFormat="false" ht="12.75" hidden="false" customHeight="false" outlineLevel="0" collapsed="false">
      <c r="B186" s="0" t="str">
        <f aca="false">"0"&amp;LEFT(balance_gral!D186,11)</f>
        <v>016080277097</v>
      </c>
      <c r="C186" s="2" t="n">
        <f aca="false">VALUE(balance_gral!F186)</f>
        <v>-1480207598</v>
      </c>
      <c r="D186" s="2" t="n">
        <f aca="false">VALUE(balance_gral!H186)</f>
        <v>-8484.14</v>
      </c>
      <c r="E186" s="2" t="n">
        <f aca="false">VALUE(balance_gral!G186)</f>
        <v>-63967191</v>
      </c>
      <c r="F186" s="1" t="n">
        <f aca="false">VALUE(balance_gral!J186)</f>
        <v>-1544174789</v>
      </c>
    </row>
    <row r="187" customFormat="false" ht="12.75" hidden="false" customHeight="false" outlineLevel="0" collapsed="false">
      <c r="B187" s="0" t="str">
        <f aca="false">"0"&amp;LEFT(balance_gral!D187,11)</f>
        <v>016080279000</v>
      </c>
      <c r="C187" s="2" t="n">
        <f aca="false">VALUE(balance_gral!F187)</f>
        <v>999495753</v>
      </c>
      <c r="D187" s="2" t="n">
        <f aca="false">VALUE(balance_gral!H187)</f>
        <v>43424.33</v>
      </c>
      <c r="E187" s="2" t="n">
        <f aca="false">VALUE(balance_gral!G187)</f>
        <v>327402945</v>
      </c>
      <c r="F187" s="1" t="n">
        <f aca="false">VALUE(balance_gral!J187)</f>
        <v>1326898698</v>
      </c>
    </row>
    <row r="188" customFormat="false" ht="12.75" hidden="false" customHeight="false" outlineLevel="0" collapsed="false">
      <c r="B188" s="0" t="str">
        <f aca="false">"0"&amp;LEFT(balance_gral!D188,11)</f>
        <v>016080279082</v>
      </c>
      <c r="C188" s="2" t="n">
        <f aca="false">VALUE(balance_gral!F188)</f>
        <v>8569050052</v>
      </c>
      <c r="D188" s="2" t="n">
        <f aca="false">VALUE(balance_gral!H188)</f>
        <v>121132.66</v>
      </c>
      <c r="E188" s="2" t="n">
        <f aca="false">VALUE(balance_gral!G188)</f>
        <v>913294225</v>
      </c>
      <c r="F188" s="1" t="n">
        <f aca="false">VALUE(balance_gral!J188)</f>
        <v>9482344277</v>
      </c>
    </row>
    <row r="189" customFormat="false" ht="12.75" hidden="false" customHeight="false" outlineLevel="0" collapsed="false">
      <c r="B189" s="0" t="str">
        <f aca="false">"0"&amp;LEFT(balance_gral!D189,11)</f>
        <v>016080279086</v>
      </c>
      <c r="C189" s="2" t="n">
        <f aca="false">VALUE(balance_gral!F189)</f>
        <v>1089826840</v>
      </c>
      <c r="D189" s="2" t="n">
        <f aca="false">VALUE(balance_gral!H189)</f>
        <v>0</v>
      </c>
      <c r="E189" s="2" t="n">
        <f aca="false">VALUE(balance_gral!G189)</f>
        <v>0</v>
      </c>
      <c r="F189" s="1" t="n">
        <f aca="false">VALUE(balance_gral!J189)</f>
        <v>1089826840</v>
      </c>
    </row>
    <row r="190" customFormat="false" ht="12.75" hidden="false" customHeight="false" outlineLevel="0" collapsed="false">
      <c r="B190" s="0" t="str">
        <f aca="false">"0"&amp;LEFT(balance_gral!D190,11)</f>
        <v>016080279092</v>
      </c>
      <c r="C190" s="2" t="n">
        <f aca="false">VALUE(balance_gral!F190)</f>
        <v>-1260292142</v>
      </c>
      <c r="D190" s="2" t="n">
        <f aca="false">VALUE(balance_gral!H190)</f>
        <v>-11959.4</v>
      </c>
      <c r="E190" s="2" t="n">
        <f aca="false">VALUE(balance_gral!G190)</f>
        <v>-90169333</v>
      </c>
      <c r="F190" s="1" t="n">
        <f aca="false">VALUE(balance_gral!J190)</f>
        <v>-1350461475</v>
      </c>
    </row>
    <row r="191" customFormat="false" ht="12.75" hidden="false" customHeight="false" outlineLevel="0" collapsed="false">
      <c r="B191" s="0" t="str">
        <f aca="false">"0"&amp;LEFT(balance_gral!D191,11)</f>
        <v>016080279094</v>
      </c>
      <c r="C191" s="2" t="n">
        <f aca="false">VALUE(balance_gral!F191)</f>
        <v>-6543816024</v>
      </c>
      <c r="D191" s="2" t="n">
        <f aca="false">VALUE(balance_gral!H191)</f>
        <v>-65748.93</v>
      </c>
      <c r="E191" s="2" t="n">
        <f aca="false">VALUE(balance_gral!G191)</f>
        <v>-495721947</v>
      </c>
      <c r="F191" s="1" t="n">
        <f aca="false">VALUE(balance_gral!J191)</f>
        <v>-7039537971</v>
      </c>
    </row>
    <row r="192" customFormat="false" ht="12.75" hidden="false" customHeight="false" outlineLevel="0" collapsed="false">
      <c r="B192" s="0" t="str">
        <f aca="false">"0"&amp;LEFT(balance_gral!D192,11)</f>
        <v>016080279096</v>
      </c>
      <c r="C192" s="2" t="n">
        <f aca="false">VALUE(balance_gral!F192)</f>
        <v>-184618200</v>
      </c>
      <c r="D192" s="2" t="n">
        <f aca="false">VALUE(balance_gral!H192)</f>
        <v>0</v>
      </c>
      <c r="E192" s="2" t="n">
        <f aca="false">VALUE(balance_gral!G192)</f>
        <v>0</v>
      </c>
      <c r="F192" s="1" t="n">
        <f aca="false">VALUE(balance_gral!J192)</f>
        <v>-184618200</v>
      </c>
    </row>
    <row r="193" customFormat="false" ht="12.75" hidden="false" customHeight="false" outlineLevel="0" collapsed="false">
      <c r="B193" s="0" t="str">
        <f aca="false">"0"&amp;LEFT(balance_gral!D193,11)</f>
        <v>016080279097</v>
      </c>
      <c r="C193" s="2" t="n">
        <f aca="false">VALUE(balance_gral!F193)</f>
        <v>-670654773</v>
      </c>
      <c r="D193" s="2" t="n">
        <f aca="false">VALUE(balance_gral!H193)</f>
        <v>0</v>
      </c>
      <c r="E193" s="2" t="n">
        <f aca="false">VALUE(balance_gral!G193)</f>
        <v>0</v>
      </c>
      <c r="F193" s="1" t="n">
        <f aca="false">VALUE(balance_gral!J193)</f>
        <v>-670654773</v>
      </c>
    </row>
    <row r="194" customFormat="false" ht="12.75" hidden="false" customHeight="false" outlineLevel="0" collapsed="false">
      <c r="B194" s="0" t="str">
        <f aca="false">"0"&amp;LEFT(balance_gral!D194,11)</f>
        <v>016080347000</v>
      </c>
      <c r="C194" s="2" t="n">
        <f aca="false">VALUE(balance_gral!F194)</f>
        <v>2010869565</v>
      </c>
      <c r="D194" s="2" t="n">
        <f aca="false">VALUE(balance_gral!H194)</f>
        <v>366653.77</v>
      </c>
      <c r="E194" s="2" t="n">
        <f aca="false">VALUE(balance_gral!G194)</f>
        <v>2764430096</v>
      </c>
      <c r="F194" s="1" t="n">
        <f aca="false">VALUE(balance_gral!J194)</f>
        <v>4775299661</v>
      </c>
    </row>
    <row r="195" customFormat="false" ht="12.75" hidden="false" customHeight="false" outlineLevel="0" collapsed="false">
      <c r="A195" s="3"/>
      <c r="B195" s="0" t="str">
        <f aca="false">"0"&amp;LEFT(balance_gral!D195,11)</f>
        <v>016080347082</v>
      </c>
      <c r="C195" s="2" t="n">
        <f aca="false">VALUE(balance_gral!F195)</f>
        <v>21224306771</v>
      </c>
      <c r="D195" s="2" t="n">
        <f aca="false">VALUE(balance_gral!H195)</f>
        <v>7629281.18</v>
      </c>
      <c r="E195" s="2" t="n">
        <f aca="false">VALUE(balance_gral!G195)</f>
        <v>57521880968</v>
      </c>
      <c r="F195" s="1" t="n">
        <f aca="false">VALUE(balance_gral!J195)</f>
        <v>78746187739</v>
      </c>
    </row>
    <row r="196" customFormat="false" ht="12.75" hidden="false" customHeight="false" outlineLevel="0" collapsed="false">
      <c r="B196" s="0" t="str">
        <f aca="false">"0"&amp;LEFT(balance_gral!D196,11)</f>
        <v>016080347086</v>
      </c>
      <c r="C196" s="2" t="n">
        <f aca="false">VALUE(balance_gral!F196)</f>
        <v>8910340720</v>
      </c>
      <c r="D196" s="2" t="n">
        <f aca="false">VALUE(balance_gral!H196)</f>
        <v>378293.74</v>
      </c>
      <c r="E196" s="2" t="n">
        <f aca="false">VALUE(balance_gral!G196)</f>
        <v>2852191048</v>
      </c>
      <c r="F196" s="1" t="n">
        <f aca="false">VALUE(balance_gral!J196)</f>
        <v>11762531768</v>
      </c>
    </row>
    <row r="197" customFormat="false" ht="12.75" hidden="false" customHeight="false" outlineLevel="0" collapsed="false">
      <c r="B197" s="0" t="str">
        <f aca="false">"0"&amp;LEFT(balance_gral!D197,11)</f>
        <v>016080347088</v>
      </c>
      <c r="C197" s="2" t="n">
        <f aca="false">VALUE(balance_gral!F197)</f>
        <v>0</v>
      </c>
      <c r="D197" s="2" t="n">
        <f aca="false">VALUE(balance_gral!H197)</f>
        <v>1181.25</v>
      </c>
      <c r="E197" s="2" t="n">
        <f aca="false">VALUE(balance_gral!G197)</f>
        <v>8906176</v>
      </c>
      <c r="F197" s="1" t="n">
        <f aca="false">VALUE(balance_gral!J197)</f>
        <v>8906176</v>
      </c>
    </row>
    <row r="198" customFormat="false" ht="12.75" hidden="false" customHeight="false" outlineLevel="0" collapsed="false">
      <c r="B198" s="0" t="str">
        <f aca="false">"0"&amp;LEFT(balance_gral!D198,11)</f>
        <v>016080347092</v>
      </c>
      <c r="C198" s="2" t="n">
        <f aca="false">VALUE(balance_gral!F198)</f>
        <v>-11038798349</v>
      </c>
      <c r="D198" s="2" t="n">
        <f aca="false">VALUE(balance_gral!H198)</f>
        <v>-1773788.42</v>
      </c>
      <c r="E198" s="2" t="n">
        <f aca="false">VALUE(balance_gral!G198)</f>
        <v>-13373690645</v>
      </c>
      <c r="F198" s="1" t="n">
        <f aca="false">VALUE(balance_gral!J198)</f>
        <v>-24412488994</v>
      </c>
    </row>
    <row r="199" customFormat="false" ht="12.75" hidden="false" customHeight="false" outlineLevel="0" collapsed="false">
      <c r="B199" s="0" t="str">
        <f aca="false">"0"&amp;LEFT(balance_gral!D199,11)</f>
        <v>016080347094</v>
      </c>
      <c r="C199" s="2" t="n">
        <f aca="false">VALUE(balance_gral!F199)</f>
        <v>-9262349240</v>
      </c>
      <c r="D199" s="2" t="n">
        <f aca="false">VALUE(balance_gral!H199)</f>
        <v>-5489577.86</v>
      </c>
      <c r="E199" s="2" t="n">
        <f aca="false">VALUE(balance_gral!G199)</f>
        <v>-41389331025</v>
      </c>
      <c r="F199" s="1" t="n">
        <f aca="false">VALUE(balance_gral!J199)</f>
        <v>-50651680265</v>
      </c>
    </row>
    <row r="200" customFormat="false" ht="12.75" hidden="false" customHeight="false" outlineLevel="0" collapsed="false">
      <c r="B200" s="0" t="str">
        <f aca="false">"0"&amp;LEFT(balance_gral!D200,11)</f>
        <v>016080347096</v>
      </c>
      <c r="C200" s="2" t="n">
        <f aca="false">VALUE(balance_gral!F200)</f>
        <v>-4863184606</v>
      </c>
      <c r="D200" s="2" t="n">
        <f aca="false">VALUE(balance_gral!H200)</f>
        <v>-166662.82</v>
      </c>
      <c r="E200" s="2" t="n">
        <f aca="false">VALUE(balance_gral!G200)</f>
        <v>-1256574331</v>
      </c>
      <c r="F200" s="1" t="n">
        <f aca="false">VALUE(balance_gral!J200)</f>
        <v>-6119758937</v>
      </c>
    </row>
    <row r="201" customFormat="false" ht="12.75" hidden="false" customHeight="false" outlineLevel="0" collapsed="false">
      <c r="B201" s="0" t="str">
        <f aca="false">"0"&amp;LEFT(balance_gral!D201,11)</f>
        <v>016080347097</v>
      </c>
      <c r="C201" s="2" t="n">
        <f aca="false">VALUE(balance_gral!F201)</f>
        <v>-2959445731</v>
      </c>
      <c r="D201" s="2" t="n">
        <f aca="false">VALUE(balance_gral!H201)</f>
        <v>-211368.78</v>
      </c>
      <c r="E201" s="2" t="n">
        <f aca="false">VALUE(balance_gral!G201)</f>
        <v>-1593640281</v>
      </c>
      <c r="F201" s="1" t="n">
        <f aca="false">VALUE(balance_gral!J201)</f>
        <v>-4553086012</v>
      </c>
    </row>
    <row r="202" customFormat="false" ht="12.75" hidden="false" customHeight="false" outlineLevel="0" collapsed="false">
      <c r="B202" s="0" t="str">
        <f aca="false">"0"&amp;LEFT(balance_gral!D202,11)</f>
        <v>016080347098</v>
      </c>
      <c r="C202" s="2" t="n">
        <f aca="false">VALUE(balance_gral!F202)</f>
        <v>0</v>
      </c>
      <c r="D202" s="2" t="n">
        <f aca="false">VALUE(balance_gral!H202)</f>
        <v>-475.51</v>
      </c>
      <c r="E202" s="2" t="n">
        <f aca="false">VALUE(balance_gral!G202)</f>
        <v>-3585165</v>
      </c>
      <c r="F202" s="1" t="n">
        <f aca="false">VALUE(balance_gral!J202)</f>
        <v>-3585165</v>
      </c>
    </row>
    <row r="203" customFormat="false" ht="12.75" hidden="false" customHeight="false" outlineLevel="0" collapsed="false">
      <c r="B203" s="0" t="str">
        <f aca="false">"0"&amp;LEFT(balance_gral!D203,11)</f>
        <v>016080347099</v>
      </c>
      <c r="C203" s="2" t="n">
        <f aca="false">VALUE(balance_gral!F203)</f>
        <v>0</v>
      </c>
      <c r="D203" s="2" t="n">
        <f aca="false">VALUE(balance_gral!H203)</f>
        <v>-229.01</v>
      </c>
      <c r="E203" s="2" t="n">
        <f aca="false">VALUE(balance_gral!G203)</f>
        <v>-1726649</v>
      </c>
      <c r="F203" s="1" t="n">
        <f aca="false">VALUE(balance_gral!J203)</f>
        <v>-1726649</v>
      </c>
    </row>
    <row r="204" customFormat="false" ht="12.75" hidden="false" customHeight="false" outlineLevel="0" collapsed="false">
      <c r="B204" s="0" t="str">
        <f aca="false">"0"&amp;LEFT(balance_gral!D204,11)</f>
        <v>016090000000</v>
      </c>
      <c r="C204" s="2" t="n">
        <f aca="false">VALUE(balance_gral!F204)</f>
        <v>-85662757417</v>
      </c>
      <c r="D204" s="2" t="n">
        <f aca="false">VALUE(balance_gral!H204)</f>
        <v>-10934659.32</v>
      </c>
      <c r="E204" s="2" t="n">
        <f aca="false">VALUE(balance_gral!G204)</f>
        <v>-82443176102</v>
      </c>
      <c r="F204" s="1" t="n">
        <f aca="false">VALUE(balance_gral!J204)</f>
        <v>-168105933519</v>
      </c>
    </row>
    <row r="205" customFormat="false" ht="12.75" hidden="false" customHeight="false" outlineLevel="0" collapsed="false">
      <c r="B205" s="0" t="str">
        <f aca="false">"0"&amp;LEFT(balance_gral!D205,11)</f>
        <v>016090285000</v>
      </c>
      <c r="C205" s="2" t="n">
        <f aca="false">VALUE(balance_gral!F205)</f>
        <v>-3602739576</v>
      </c>
      <c r="D205" s="2" t="n">
        <f aca="false">VALUE(balance_gral!H205)</f>
        <v>-76828.12</v>
      </c>
      <c r="E205" s="2" t="n">
        <f aca="false">VALUE(balance_gral!G205)</f>
        <v>-579254830</v>
      </c>
      <c r="F205" s="1" t="n">
        <f aca="false">VALUE(balance_gral!J205)</f>
        <v>-4181994406</v>
      </c>
    </row>
    <row r="206" customFormat="false" ht="12.75" hidden="false" customHeight="false" outlineLevel="0" collapsed="false">
      <c r="B206" s="0" t="str">
        <f aca="false">"0"&amp;LEFT(balance_gral!D206,11)</f>
        <v>016090285092</v>
      </c>
      <c r="C206" s="2" t="n">
        <f aca="false">VALUE(balance_gral!F206)</f>
        <v>-3072328760</v>
      </c>
      <c r="D206" s="2" t="n">
        <f aca="false">VALUE(balance_gral!H206)</f>
        <v>-71311.12</v>
      </c>
      <c r="E206" s="2" t="n">
        <f aca="false">VALUE(balance_gral!G206)</f>
        <v>-537658746</v>
      </c>
      <c r="F206" s="1" t="n">
        <f aca="false">VALUE(balance_gral!J206)</f>
        <v>-3609987506</v>
      </c>
    </row>
    <row r="207" customFormat="false" ht="12.75" hidden="false" customHeight="false" outlineLevel="0" collapsed="false">
      <c r="B207" s="0" t="str">
        <f aca="false">"0"&amp;LEFT(balance_gral!D207,11)</f>
        <v>016090285094</v>
      </c>
      <c r="C207" s="2" t="n">
        <f aca="false">VALUE(balance_gral!F207)</f>
        <v>-530410816</v>
      </c>
      <c r="D207" s="2" t="n">
        <f aca="false">VALUE(balance_gral!H207)</f>
        <v>-5517</v>
      </c>
      <c r="E207" s="2" t="n">
        <f aca="false">VALUE(balance_gral!G207)</f>
        <v>-41596084</v>
      </c>
      <c r="F207" s="1" t="n">
        <f aca="false">VALUE(balance_gral!J207)</f>
        <v>-572006900</v>
      </c>
    </row>
    <row r="208" customFormat="false" ht="12.75" hidden="false" customHeight="false" outlineLevel="0" collapsed="false">
      <c r="B208" s="0" t="str">
        <f aca="false">"0"&amp;LEFT(balance_gral!D208,11)</f>
        <v>016090287000</v>
      </c>
      <c r="C208" s="2" t="n">
        <f aca="false">VALUE(balance_gral!F208)</f>
        <v>-17234194304</v>
      </c>
      <c r="D208" s="2" t="n">
        <f aca="false">VALUE(balance_gral!H208)</f>
        <v>-296529.07</v>
      </c>
      <c r="E208" s="2" t="n">
        <f aca="false">VALUE(balance_gral!G208)</f>
        <v>-2235716506</v>
      </c>
      <c r="F208" s="1" t="n">
        <f aca="false">VALUE(balance_gral!J208)</f>
        <v>-19469910810</v>
      </c>
    </row>
    <row r="209" customFormat="false" ht="12.75" hidden="false" customHeight="false" outlineLevel="0" collapsed="false">
      <c r="B209" s="0" t="str">
        <f aca="false">"0"&amp;LEFT(balance_gral!D209,11)</f>
        <v>016090287092</v>
      </c>
      <c r="C209" s="2" t="n">
        <f aca="false">VALUE(balance_gral!F209)</f>
        <v>-16070558797</v>
      </c>
      <c r="D209" s="2" t="n">
        <f aca="false">VALUE(balance_gral!H209)</f>
        <v>-296529.07</v>
      </c>
      <c r="E209" s="2" t="n">
        <f aca="false">VALUE(balance_gral!G209)</f>
        <v>-2235716506</v>
      </c>
      <c r="F209" s="1" t="n">
        <f aca="false">VALUE(balance_gral!J209)</f>
        <v>-18306275303</v>
      </c>
    </row>
    <row r="210" customFormat="false" ht="12.75" hidden="false" customHeight="false" outlineLevel="0" collapsed="false">
      <c r="B210" s="0" t="str">
        <f aca="false">"0"&amp;LEFT(balance_gral!D210,11)</f>
        <v>016090287094</v>
      </c>
      <c r="C210" s="2" t="n">
        <f aca="false">VALUE(balance_gral!F210)</f>
        <v>-1163635507</v>
      </c>
      <c r="D210" s="2" t="n">
        <f aca="false">VALUE(balance_gral!H210)</f>
        <v>0</v>
      </c>
      <c r="E210" s="2" t="n">
        <f aca="false">VALUE(balance_gral!G210)</f>
        <v>0</v>
      </c>
      <c r="F210" s="1" t="n">
        <f aca="false">VALUE(balance_gral!J210)</f>
        <v>-1163635507</v>
      </c>
    </row>
    <row r="211" customFormat="false" ht="12.75" hidden="false" customHeight="false" outlineLevel="0" collapsed="false">
      <c r="B211" s="0" t="str">
        <f aca="false">"0"&amp;LEFT(balance_gral!D211,11)</f>
        <v>016090289001</v>
      </c>
      <c r="C211" s="2" t="n">
        <f aca="false">VALUE(balance_gral!F211)</f>
        <v>-1248254</v>
      </c>
      <c r="D211" s="2" t="n">
        <f aca="false">VALUE(balance_gral!H211)</f>
        <v>0</v>
      </c>
      <c r="E211" s="2" t="n">
        <f aca="false">VALUE(balance_gral!G211)</f>
        <v>0</v>
      </c>
      <c r="F211" s="1" t="n">
        <f aca="false">VALUE(balance_gral!J211)</f>
        <v>-1248254</v>
      </c>
    </row>
    <row r="212" customFormat="false" ht="12.75" hidden="false" customHeight="false" outlineLevel="0" collapsed="false">
      <c r="B212" s="0" t="str">
        <f aca="false">"0"&amp;LEFT(balance_gral!D212,11)</f>
        <v>016090349000</v>
      </c>
      <c r="C212" s="2" t="n">
        <f aca="false">VALUE(balance_gral!F212)</f>
        <v>-64824575283</v>
      </c>
      <c r="D212" s="2" t="n">
        <f aca="false">VALUE(balance_gral!H212)</f>
        <v>-10561302.13</v>
      </c>
      <c r="E212" s="2" t="n">
        <f aca="false">VALUE(balance_gral!G212)</f>
        <v>-79628204766</v>
      </c>
      <c r="F212" s="1" t="n">
        <f aca="false">VALUE(balance_gral!J212)</f>
        <v>-144452780049</v>
      </c>
    </row>
    <row r="213" customFormat="false" ht="12.75" hidden="false" customHeight="false" outlineLevel="0" collapsed="false">
      <c r="B213" s="0" t="str">
        <f aca="false">"0"&amp;LEFT(balance_gral!D213,11)</f>
        <v>016090349092</v>
      </c>
      <c r="C213" s="2" t="n">
        <f aca="false">VALUE(balance_gral!F213)</f>
        <v>-44162253526</v>
      </c>
      <c r="D213" s="2" t="n">
        <f aca="false">VALUE(balance_gral!H213)</f>
        <v>-9986519.76</v>
      </c>
      <c r="E213" s="2" t="n">
        <f aca="false">VALUE(balance_gral!G213)</f>
        <v>-75294564114</v>
      </c>
      <c r="F213" s="1" t="n">
        <f aca="false">VALUE(balance_gral!J213)</f>
        <v>-119456817640</v>
      </c>
    </row>
    <row r="214" customFormat="false" ht="12.75" hidden="false" customHeight="false" outlineLevel="0" collapsed="false">
      <c r="B214" s="0" t="str">
        <f aca="false">"0"&amp;LEFT(balance_gral!D214,11)</f>
        <v>016090349094</v>
      </c>
      <c r="C214" s="2" t="n">
        <f aca="false">VALUE(balance_gral!F214)</f>
        <v>-20662321757</v>
      </c>
      <c r="D214" s="2" t="n">
        <f aca="false">VALUE(balance_gral!H214)</f>
        <v>-570505.64</v>
      </c>
      <c r="E214" s="2" t="n">
        <f aca="false">VALUE(balance_gral!G214)</f>
        <v>-4301395733</v>
      </c>
      <c r="F214" s="1" t="n">
        <f aca="false">VALUE(balance_gral!J214)</f>
        <v>-24963717490</v>
      </c>
    </row>
    <row r="215" customFormat="false" ht="12.75" hidden="false" customHeight="false" outlineLevel="0" collapsed="false">
      <c r="B215" s="0" t="str">
        <f aca="false">"0"&amp;LEFT(balance_gral!D215,11)</f>
        <v>016090349096</v>
      </c>
      <c r="C215" s="2" t="n">
        <f aca="false">VALUE(balance_gral!F215)</f>
        <v>0</v>
      </c>
      <c r="D215" s="2" t="n">
        <f aca="false">VALUE(balance_gral!H215)</f>
        <v>-4276.73</v>
      </c>
      <c r="E215" s="2" t="n">
        <f aca="false">VALUE(balance_gral!G215)</f>
        <v>-32244919</v>
      </c>
      <c r="F215" s="1" t="n">
        <f aca="false">VALUE(balance_gral!J215)</f>
        <v>-32244919</v>
      </c>
    </row>
    <row r="216" customFormat="false" ht="12.75" hidden="false" customHeight="false" outlineLevel="0" collapsed="false">
      <c r="B216" s="0" t="str">
        <f aca="false">"0"&amp;LEFT(balance_gral!D216,11)</f>
        <v>017000000000</v>
      </c>
      <c r="C216" s="2" t="n">
        <f aca="false">VALUE(balance_gral!F216)</f>
        <v>928036745652</v>
      </c>
      <c r="D216" s="2" t="n">
        <f aca="false">VALUE(balance_gral!H216)</f>
        <v>4213094.51</v>
      </c>
      <c r="E216" s="2" t="n">
        <f aca="false">VALUE(balance_gral!G216)</f>
        <v>31548410638</v>
      </c>
      <c r="F216" s="1" t="n">
        <f aca="false">VALUE(balance_gral!J216)</f>
        <v>959585156290</v>
      </c>
    </row>
    <row r="217" customFormat="false" ht="12.75" hidden="false" customHeight="false" outlineLevel="0" collapsed="false">
      <c r="B217" s="0" t="str">
        <f aca="false">"0"&amp;LEFT(balance_gral!D217,11)</f>
        <v>017010000000</v>
      </c>
      <c r="C217" s="2" t="n">
        <f aca="false">VALUE(balance_gral!F217)</f>
        <v>230048840387</v>
      </c>
      <c r="D217" s="2" t="n">
        <f aca="false">VALUE(balance_gral!H217)</f>
        <v>0</v>
      </c>
      <c r="E217" s="2" t="n">
        <f aca="false">VALUE(balance_gral!G217)</f>
        <v>0</v>
      </c>
      <c r="F217" s="1" t="n">
        <f aca="false">VALUE(balance_gral!J217)</f>
        <v>230048840387</v>
      </c>
    </row>
    <row r="218" customFormat="false" ht="12.75" hidden="false" customHeight="false" outlineLevel="0" collapsed="false">
      <c r="B218" s="0" t="str">
        <f aca="false">"0"&amp;LEFT(balance_gral!D218,11)</f>
        <v>017010293000</v>
      </c>
      <c r="C218" s="2" t="n">
        <f aca="false">VALUE(balance_gral!F218)</f>
        <v>230048840387</v>
      </c>
      <c r="D218" s="2" t="n">
        <f aca="false">VALUE(balance_gral!H218)</f>
        <v>0</v>
      </c>
      <c r="E218" s="2" t="n">
        <f aca="false">VALUE(balance_gral!G218)</f>
        <v>0</v>
      </c>
      <c r="F218" s="1" t="n">
        <f aca="false">VALUE(balance_gral!J218)</f>
        <v>230048840387</v>
      </c>
    </row>
    <row r="219" customFormat="false" ht="12.75" hidden="false" customHeight="false" outlineLevel="0" collapsed="false">
      <c r="B219" s="0" t="str">
        <f aca="false">"0"&amp;LEFT(balance_gral!D219,11)</f>
        <v>017010293002</v>
      </c>
      <c r="C219" s="2" t="n">
        <f aca="false">VALUE(balance_gral!F219)</f>
        <v>35258112192</v>
      </c>
      <c r="D219" s="2" t="n">
        <f aca="false">VALUE(balance_gral!H219)</f>
        <v>0</v>
      </c>
      <c r="E219" s="2" t="n">
        <f aca="false">VALUE(balance_gral!G219)</f>
        <v>0</v>
      </c>
      <c r="F219" s="1" t="n">
        <f aca="false">VALUE(balance_gral!J219)</f>
        <v>35258112192</v>
      </c>
    </row>
    <row r="220" customFormat="false" ht="12.75" hidden="false" customHeight="false" outlineLevel="0" collapsed="false">
      <c r="B220" s="0" t="str">
        <f aca="false">"0"&amp;LEFT(balance_gral!D220,11)</f>
        <v>017010293004</v>
      </c>
      <c r="C220" s="2" t="n">
        <f aca="false">VALUE(balance_gral!F220)</f>
        <v>194790728195</v>
      </c>
      <c r="D220" s="2" t="n">
        <f aca="false">VALUE(balance_gral!H220)</f>
        <v>0</v>
      </c>
      <c r="E220" s="2" t="n">
        <f aca="false">VALUE(balance_gral!G220)</f>
        <v>0</v>
      </c>
      <c r="F220" s="1" t="n">
        <f aca="false">VALUE(balance_gral!J220)</f>
        <v>194790728195</v>
      </c>
    </row>
    <row r="221" customFormat="false" ht="12.75" hidden="false" customHeight="false" outlineLevel="0" collapsed="false">
      <c r="B221" s="0" t="str">
        <f aca="false">"0"&amp;LEFT(balance_gral!D221,11)</f>
        <v>017020000000</v>
      </c>
      <c r="C221" s="2" t="n">
        <f aca="false">VALUE(balance_gral!F221)</f>
        <v>995358122795</v>
      </c>
      <c r="D221" s="2" t="n">
        <f aca="false">VALUE(balance_gral!H221)</f>
        <v>4777419.3</v>
      </c>
      <c r="E221" s="2" t="n">
        <f aca="false">VALUE(balance_gral!G221)</f>
        <v>36019926103</v>
      </c>
      <c r="F221" s="1" t="n">
        <f aca="false">VALUE(balance_gral!J221)</f>
        <v>1031378048898</v>
      </c>
    </row>
    <row r="222" customFormat="false" ht="12.75" hidden="false" customHeight="false" outlineLevel="0" collapsed="false">
      <c r="B222" s="0" t="str">
        <f aca="false">"0"&amp;LEFT(balance_gral!D222,11)</f>
        <v>017020295000</v>
      </c>
      <c r="C222" s="2" t="n">
        <f aca="false">VALUE(balance_gral!F222)</f>
        <v>325494097602</v>
      </c>
      <c r="D222" s="2" t="n">
        <f aca="false">VALUE(balance_gral!H222)</f>
        <v>4777419.3</v>
      </c>
      <c r="E222" s="2" t="n">
        <f aca="false">VALUE(balance_gral!G222)</f>
        <v>36019926103</v>
      </c>
      <c r="F222" s="1" t="n">
        <f aca="false">VALUE(balance_gral!J222)</f>
        <v>361514023705</v>
      </c>
    </row>
    <row r="223" customFormat="false" ht="12.75" hidden="false" customHeight="false" outlineLevel="0" collapsed="false">
      <c r="B223" s="0" t="str">
        <f aca="false">"0"&amp;LEFT(balance_gral!D223,11)</f>
        <v>017020295002</v>
      </c>
      <c r="C223" s="2" t="n">
        <f aca="false">VALUE(balance_gral!F223)</f>
        <v>325494097602</v>
      </c>
      <c r="D223" s="2" t="n">
        <f aca="false">VALUE(balance_gral!H223)</f>
        <v>4777419.3</v>
      </c>
      <c r="E223" s="2" t="n">
        <f aca="false">VALUE(balance_gral!G223)</f>
        <v>36019926103</v>
      </c>
      <c r="F223" s="1" t="n">
        <f aca="false">VALUE(balance_gral!J223)</f>
        <v>361514023705</v>
      </c>
    </row>
    <row r="224" customFormat="false" ht="12.75" hidden="false" customHeight="false" outlineLevel="0" collapsed="false">
      <c r="B224" s="0" t="str">
        <f aca="false">"0"&amp;LEFT(balance_gral!D224,11)</f>
        <v>017020413000</v>
      </c>
      <c r="C224" s="2" t="n">
        <f aca="false">VALUE(balance_gral!F224)</f>
        <v>669864025193</v>
      </c>
      <c r="D224" s="2" t="n">
        <f aca="false">VALUE(balance_gral!H224)</f>
        <v>0</v>
      </c>
      <c r="E224" s="2" t="n">
        <f aca="false">VALUE(balance_gral!G224)</f>
        <v>0</v>
      </c>
      <c r="F224" s="1" t="n">
        <f aca="false">VALUE(balance_gral!J224)</f>
        <v>669864025193</v>
      </c>
    </row>
    <row r="225" customFormat="false" ht="12.75" hidden="false" customHeight="false" outlineLevel="0" collapsed="false">
      <c r="B225" s="0" t="str">
        <f aca="false">"0"&amp;LEFT(balance_gral!D225,11)</f>
        <v>017020413002</v>
      </c>
      <c r="C225" s="2" t="n">
        <f aca="false">VALUE(balance_gral!F225)</f>
        <v>258932463494</v>
      </c>
      <c r="D225" s="2" t="n">
        <f aca="false">VALUE(balance_gral!H225)</f>
        <v>0</v>
      </c>
      <c r="E225" s="2" t="n">
        <f aca="false">VALUE(balance_gral!G225)</f>
        <v>0</v>
      </c>
      <c r="F225" s="1" t="n">
        <f aca="false">VALUE(balance_gral!J225)</f>
        <v>258932463494</v>
      </c>
    </row>
    <row r="226" customFormat="false" ht="12.75" hidden="false" customHeight="false" outlineLevel="0" collapsed="false">
      <c r="B226" s="0" t="str">
        <f aca="false">"0"&amp;LEFT(balance_gral!D226,11)</f>
        <v>017020413003</v>
      </c>
      <c r="C226" s="2" t="n">
        <f aca="false">VALUE(balance_gral!F226)</f>
        <v>410931561699</v>
      </c>
      <c r="D226" s="2" t="n">
        <f aca="false">VALUE(balance_gral!H226)</f>
        <v>0</v>
      </c>
      <c r="E226" s="2" t="n">
        <f aca="false">VALUE(balance_gral!G226)</f>
        <v>0</v>
      </c>
      <c r="F226" s="1" t="n">
        <f aca="false">VALUE(balance_gral!J226)</f>
        <v>410931561699</v>
      </c>
    </row>
    <row r="227" customFormat="false" ht="12.75" hidden="false" customHeight="false" outlineLevel="0" collapsed="false">
      <c r="B227" s="0" t="str">
        <f aca="false">"0"&amp;LEFT(balance_gral!D227,11)</f>
        <v>017050000000</v>
      </c>
      <c r="C227" s="2" t="n">
        <f aca="false">VALUE(balance_gral!F227)</f>
        <v>17742635651</v>
      </c>
      <c r="D227" s="2" t="n">
        <f aca="false">VALUE(balance_gral!H227)</f>
        <v>0</v>
      </c>
      <c r="E227" s="2" t="n">
        <f aca="false">VALUE(balance_gral!G227)</f>
        <v>0</v>
      </c>
      <c r="F227" s="1" t="n">
        <f aca="false">VALUE(balance_gral!J227)</f>
        <v>17742635651</v>
      </c>
    </row>
    <row r="228" customFormat="false" ht="12.75" hidden="false" customHeight="false" outlineLevel="0" collapsed="false">
      <c r="B228" s="0" t="str">
        <f aca="false">"0"&amp;LEFT(balance_gral!D228,11)</f>
        <v>017050309000</v>
      </c>
      <c r="C228" s="2" t="n">
        <f aca="false">VALUE(balance_gral!F228)</f>
        <v>17742635651</v>
      </c>
      <c r="D228" s="2" t="n">
        <f aca="false">VALUE(balance_gral!H228)</f>
        <v>0</v>
      </c>
      <c r="E228" s="2" t="n">
        <f aca="false">VALUE(balance_gral!G228)</f>
        <v>0</v>
      </c>
      <c r="F228" s="1" t="n">
        <f aca="false">VALUE(balance_gral!J228)</f>
        <v>17742635651</v>
      </c>
    </row>
    <row r="229" customFormat="false" ht="12.75" hidden="false" customHeight="false" outlineLevel="0" collapsed="false">
      <c r="B229" s="0" t="str">
        <f aca="false">"0"&amp;LEFT(balance_gral!D229,11)</f>
        <v>017050309002</v>
      </c>
      <c r="C229" s="2" t="n">
        <f aca="false">VALUE(balance_gral!F229)</f>
        <v>17742635651</v>
      </c>
      <c r="D229" s="2" t="n">
        <f aca="false">VALUE(balance_gral!H229)</f>
        <v>0</v>
      </c>
      <c r="E229" s="2" t="n">
        <f aca="false">VALUE(balance_gral!G229)</f>
        <v>0</v>
      </c>
      <c r="F229" s="1" t="n">
        <f aca="false">VALUE(balance_gral!J229)</f>
        <v>17742635651</v>
      </c>
    </row>
    <row r="230" customFormat="false" ht="12.75" hidden="false" customHeight="false" outlineLevel="0" collapsed="false">
      <c r="B230" s="0" t="str">
        <f aca="false">"0"&amp;LEFT(balance_gral!D230,11)</f>
        <v>017060000000</v>
      </c>
      <c r="C230" s="2" t="n">
        <f aca="false">VALUE(balance_gral!F230)</f>
        <v>173105966977</v>
      </c>
      <c r="D230" s="2" t="n">
        <f aca="false">VALUE(balance_gral!H230)</f>
        <v>32470588.17</v>
      </c>
      <c r="E230" s="2" t="n">
        <f aca="false">VALUE(balance_gral!G230)</f>
        <v>244815895998</v>
      </c>
      <c r="F230" s="1" t="n">
        <f aca="false">VALUE(balance_gral!J230)</f>
        <v>417921862975</v>
      </c>
    </row>
    <row r="231" customFormat="false" ht="12.75" hidden="false" customHeight="false" outlineLevel="0" collapsed="false">
      <c r="B231" s="0" t="str">
        <f aca="false">"0"&amp;LEFT(balance_gral!D231,11)</f>
        <v>017060211000</v>
      </c>
      <c r="C231" s="2" t="n">
        <f aca="false">VALUE(balance_gral!F231)</f>
        <v>173105966977</v>
      </c>
      <c r="D231" s="2" t="n">
        <f aca="false">VALUE(balance_gral!H231)</f>
        <v>32470588.17</v>
      </c>
      <c r="E231" s="2" t="n">
        <f aca="false">VALUE(balance_gral!G231)</f>
        <v>244815895998</v>
      </c>
      <c r="F231" s="1" t="n">
        <f aca="false">VALUE(balance_gral!J231)</f>
        <v>417921862975</v>
      </c>
    </row>
    <row r="232" customFormat="false" ht="12.75" hidden="false" customHeight="false" outlineLevel="0" collapsed="false">
      <c r="B232" s="0" t="str">
        <f aca="false">"0"&amp;LEFT(balance_gral!D232,11)</f>
        <v>017060211002</v>
      </c>
      <c r="C232" s="2" t="n">
        <f aca="false">VALUE(balance_gral!F232)</f>
        <v>173105966977</v>
      </c>
      <c r="D232" s="2" t="n">
        <f aca="false">VALUE(balance_gral!H232)</f>
        <v>32470588.17</v>
      </c>
      <c r="E232" s="2" t="n">
        <f aca="false">VALUE(balance_gral!G232)</f>
        <v>244815895998</v>
      </c>
      <c r="F232" s="1" t="n">
        <f aca="false">VALUE(balance_gral!J232)</f>
        <v>417921862975</v>
      </c>
    </row>
    <row r="233" customFormat="false" ht="12.75" hidden="false" customHeight="false" outlineLevel="0" collapsed="false">
      <c r="B233" s="0" t="str">
        <f aca="false">"0"&amp;LEFT(balance_gral!D233,11)</f>
        <v>017070000000</v>
      </c>
      <c r="C233" s="2" t="n">
        <f aca="false">VALUE(balance_gral!F233)</f>
        <v>0</v>
      </c>
      <c r="D233" s="2" t="n">
        <f aca="false">VALUE(balance_gral!H233)</f>
        <v>0</v>
      </c>
      <c r="E233" s="2" t="n">
        <f aca="false">VALUE(balance_gral!G233)</f>
        <v>-216720992</v>
      </c>
      <c r="F233" s="1" t="n">
        <f aca="false">VALUE(balance_gral!J233)</f>
        <v>-216720992</v>
      </c>
    </row>
    <row r="234" customFormat="false" ht="12.75" hidden="false" customHeight="false" outlineLevel="0" collapsed="false">
      <c r="B234" s="0" t="str">
        <f aca="false">"0"&amp;LEFT(balance_gral!D234,11)</f>
        <v>017070431000</v>
      </c>
      <c r="C234" s="2" t="n">
        <f aca="false">VALUE(balance_gral!F234)</f>
        <v>0</v>
      </c>
      <c r="D234" s="2" t="n">
        <f aca="false">VALUE(balance_gral!H234)</f>
        <v>0</v>
      </c>
      <c r="E234" s="2" t="n">
        <f aca="false">VALUE(balance_gral!G234)</f>
        <v>-216720992</v>
      </c>
      <c r="F234" s="1" t="n">
        <f aca="false">VALUE(balance_gral!J234)</f>
        <v>-216720992</v>
      </c>
    </row>
    <row r="235" customFormat="false" ht="12.75" hidden="false" customHeight="false" outlineLevel="0" collapsed="false">
      <c r="B235" s="0" t="str">
        <f aca="false">"0"&amp;LEFT(balance_gral!D235,11)</f>
        <v>017070431092</v>
      </c>
      <c r="C235" s="2" t="n">
        <f aca="false">VALUE(balance_gral!F235)</f>
        <v>0</v>
      </c>
      <c r="D235" s="2" t="n">
        <f aca="false">VALUE(balance_gral!H235)</f>
        <v>0</v>
      </c>
      <c r="E235" s="2" t="n">
        <f aca="false">VALUE(balance_gral!G235)</f>
        <v>-216720992</v>
      </c>
      <c r="F235" s="1" t="n">
        <f aca="false">VALUE(balance_gral!J235)</f>
        <v>-216720992</v>
      </c>
    </row>
    <row r="236" customFormat="false" ht="12.75" hidden="false" customHeight="false" outlineLevel="0" collapsed="false">
      <c r="B236" s="0" t="str">
        <f aca="false">"0"&amp;LEFT(balance_gral!D236,11)</f>
        <v>017080000000</v>
      </c>
      <c r="C236" s="2" t="n">
        <f aca="false">VALUE(balance_gral!F236)</f>
        <v>19921918721</v>
      </c>
      <c r="D236" s="2" t="n">
        <f aca="false">VALUE(balance_gral!H236)</f>
        <v>41766.89</v>
      </c>
      <c r="E236" s="2" t="n">
        <f aca="false">VALUE(balance_gral!G236)</f>
        <v>314906479</v>
      </c>
      <c r="F236" s="1" t="n">
        <f aca="false">VALUE(balance_gral!J236)</f>
        <v>20236825200</v>
      </c>
    </row>
    <row r="237" customFormat="false" ht="12.75" hidden="false" customHeight="false" outlineLevel="0" collapsed="false">
      <c r="B237" s="0" t="str">
        <f aca="false">"0"&amp;LEFT(balance_gral!D237,11)</f>
        <v>017080415000</v>
      </c>
      <c r="C237" s="2" t="n">
        <f aca="false">VALUE(balance_gral!F237)</f>
        <v>19921918721</v>
      </c>
      <c r="D237" s="2" t="n">
        <f aca="false">VALUE(balance_gral!H237)</f>
        <v>41766.89</v>
      </c>
      <c r="E237" s="2" t="n">
        <f aca="false">VALUE(balance_gral!G237)</f>
        <v>314906479</v>
      </c>
      <c r="F237" s="1" t="n">
        <f aca="false">VALUE(balance_gral!J237)</f>
        <v>20236825200</v>
      </c>
    </row>
    <row r="238" customFormat="false" ht="12.75" hidden="false" customHeight="false" outlineLevel="0" collapsed="false">
      <c r="B238" s="0" t="str">
        <f aca="false">"0"&amp;LEFT(balance_gral!D238,11)</f>
        <v>017080415082</v>
      </c>
      <c r="C238" s="2" t="n">
        <f aca="false">VALUE(balance_gral!F238)</f>
        <v>19921918721</v>
      </c>
      <c r="D238" s="2" t="n">
        <f aca="false">VALUE(balance_gral!H238)</f>
        <v>41766.89</v>
      </c>
      <c r="E238" s="2" t="n">
        <f aca="false">VALUE(balance_gral!G238)</f>
        <v>314906479</v>
      </c>
      <c r="F238" s="1" t="n">
        <f aca="false">VALUE(balance_gral!J238)</f>
        <v>20236825200</v>
      </c>
    </row>
    <row r="239" customFormat="false" ht="12.75" hidden="false" customHeight="false" outlineLevel="0" collapsed="false">
      <c r="B239" s="0" t="str">
        <f aca="false">"0"&amp;LEFT(balance_gral!D239,11)</f>
        <v>017090000000</v>
      </c>
      <c r="C239" s="2" t="n">
        <f aca="false">VALUE(balance_gral!F239)</f>
        <v>-508140738879</v>
      </c>
      <c r="D239" s="2" t="n">
        <f aca="false">VALUE(balance_gral!H239)</f>
        <v>-33076679.85</v>
      </c>
      <c r="E239" s="2" t="n">
        <f aca="false">VALUE(balance_gral!G239)</f>
        <v>-249385596950</v>
      </c>
      <c r="F239" s="1" t="n">
        <f aca="false">VALUE(balance_gral!J239)</f>
        <v>-757526335829</v>
      </c>
    </row>
    <row r="240" customFormat="false" ht="12.75" hidden="false" customHeight="false" outlineLevel="0" collapsed="false">
      <c r="B240" s="0" t="str">
        <f aca="false">"0"&amp;LEFT(balance_gral!D240,11)</f>
        <v>017090317000</v>
      </c>
      <c r="C240" s="2" t="n">
        <f aca="false">VALUE(balance_gral!F240)</f>
        <v>-508140738879</v>
      </c>
      <c r="D240" s="2" t="n">
        <f aca="false">VALUE(balance_gral!H240)</f>
        <v>-33076679.85</v>
      </c>
      <c r="E240" s="2" t="n">
        <f aca="false">VALUE(balance_gral!G240)</f>
        <v>-249385596950</v>
      </c>
      <c r="F240" s="1" t="n">
        <f aca="false">VALUE(balance_gral!J240)</f>
        <v>-757526335829</v>
      </c>
    </row>
    <row r="241" customFormat="false" ht="12.75" hidden="false" customHeight="false" outlineLevel="0" collapsed="false">
      <c r="B241" s="0" t="str">
        <f aca="false">"0"&amp;LEFT(balance_gral!D241,11)</f>
        <v>017090317093</v>
      </c>
      <c r="C241" s="2" t="n">
        <f aca="false">VALUE(balance_gral!F241)</f>
        <v>-219550000000</v>
      </c>
      <c r="D241" s="2" t="n">
        <f aca="false">VALUE(balance_gral!H241)</f>
        <v>0</v>
      </c>
      <c r="E241" s="2" t="n">
        <f aca="false">VALUE(balance_gral!G241)</f>
        <v>0</v>
      </c>
      <c r="F241" s="1" t="n">
        <f aca="false">VALUE(balance_gral!J241)</f>
        <v>-219550000000</v>
      </c>
    </row>
    <row r="242" customFormat="false" ht="12.75" hidden="false" customHeight="false" outlineLevel="0" collapsed="false">
      <c r="B242" s="0" t="str">
        <f aca="false">"0"&amp;LEFT(balance_gral!D242,11)</f>
        <v>017090317094</v>
      </c>
      <c r="C242" s="2" t="n">
        <f aca="false">VALUE(balance_gral!F242)</f>
        <v>0</v>
      </c>
      <c r="D242" s="2" t="n">
        <f aca="false">VALUE(balance_gral!H242)</f>
        <v>-606091.68</v>
      </c>
      <c r="E242" s="2" t="n">
        <f aca="false">VALUE(balance_gral!G242)</f>
        <v>-4569700952</v>
      </c>
      <c r="F242" s="1" t="n">
        <f aca="false">VALUE(balance_gral!J242)</f>
        <v>-4569700952</v>
      </c>
    </row>
    <row r="243" customFormat="false" ht="12.75" hidden="false" customHeight="false" outlineLevel="0" collapsed="false">
      <c r="B243" s="0" t="str">
        <f aca="false">"0"&amp;LEFT(balance_gral!D243,11)</f>
        <v>017090317096</v>
      </c>
      <c r="C243" s="2" t="n">
        <f aca="false">VALUE(balance_gral!F243)</f>
        <v>-173105966977</v>
      </c>
      <c r="D243" s="2" t="n">
        <f aca="false">VALUE(balance_gral!H243)</f>
        <v>-32470588.17</v>
      </c>
      <c r="E243" s="2" t="n">
        <f aca="false">VALUE(balance_gral!G243)</f>
        <v>-244815895998</v>
      </c>
      <c r="F243" s="1" t="n">
        <f aca="false">VALUE(balance_gral!J243)</f>
        <v>-417921862975</v>
      </c>
    </row>
    <row r="244" customFormat="false" ht="12.75" hidden="false" customHeight="false" outlineLevel="0" collapsed="false">
      <c r="B244" s="0" t="str">
        <f aca="false">"0"&amp;LEFT(balance_gral!D244,11)</f>
        <v>017090317098</v>
      </c>
      <c r="C244" s="2" t="n">
        <f aca="false">VALUE(balance_gral!F244)</f>
        <v>-115484771902</v>
      </c>
      <c r="D244" s="2" t="n">
        <f aca="false">VALUE(balance_gral!H244)</f>
        <v>0</v>
      </c>
      <c r="E244" s="2" t="n">
        <f aca="false">VALUE(balance_gral!G244)</f>
        <v>0</v>
      </c>
      <c r="F244" s="1" t="n">
        <f aca="false">VALUE(balance_gral!J244)</f>
        <v>-115484771902</v>
      </c>
    </row>
    <row r="245" customFormat="false" ht="12.75" hidden="false" customHeight="false" outlineLevel="0" collapsed="false">
      <c r="B245" s="0" t="str">
        <f aca="false">"0"&amp;LEFT(balance_gral!D245,11)</f>
        <v>018000000000</v>
      </c>
      <c r="C245" s="2" t="n">
        <f aca="false">VALUE(balance_gral!F245)</f>
        <v>101709087060</v>
      </c>
      <c r="D245" s="2" t="n">
        <f aca="false">VALUE(balance_gral!H245)</f>
        <v>0</v>
      </c>
      <c r="E245" s="2" t="n">
        <f aca="false">VALUE(balance_gral!G245)</f>
        <v>0</v>
      </c>
      <c r="F245" s="1" t="n">
        <f aca="false">VALUE(balance_gral!J245)</f>
        <v>101709087060</v>
      </c>
    </row>
    <row r="246" customFormat="false" ht="12.75" hidden="false" customHeight="false" outlineLevel="0" collapsed="false">
      <c r="B246" s="0" t="str">
        <f aca="false">"0"&amp;LEFT(balance_gral!D246,11)</f>
        <v>018010000000</v>
      </c>
      <c r="C246" s="2" t="n">
        <f aca="false">VALUE(balance_gral!F246)</f>
        <v>101709087060</v>
      </c>
      <c r="D246" s="2" t="n">
        <f aca="false">VALUE(balance_gral!H246)</f>
        <v>0</v>
      </c>
      <c r="E246" s="2" t="n">
        <f aca="false">VALUE(balance_gral!G246)</f>
        <v>0</v>
      </c>
      <c r="F246" s="1" t="n">
        <f aca="false">VALUE(balance_gral!J246)</f>
        <v>101709087060</v>
      </c>
    </row>
    <row r="247" customFormat="false" ht="12.75" hidden="false" customHeight="false" outlineLevel="0" collapsed="false">
      <c r="B247" s="0" t="str">
        <f aca="false">"0"&amp;LEFT(balance_gral!D247,11)</f>
        <v>018010319000</v>
      </c>
      <c r="C247" s="2" t="n">
        <f aca="false">VALUE(balance_gral!F247)</f>
        <v>59249712291</v>
      </c>
      <c r="D247" s="2" t="n">
        <f aca="false">VALUE(balance_gral!H247)</f>
        <v>0</v>
      </c>
      <c r="E247" s="2" t="n">
        <f aca="false">VALUE(balance_gral!G247)</f>
        <v>0</v>
      </c>
      <c r="F247" s="1" t="n">
        <f aca="false">VALUE(balance_gral!J247)</f>
        <v>59249712291</v>
      </c>
    </row>
    <row r="248" customFormat="false" ht="12.75" hidden="false" customHeight="false" outlineLevel="0" collapsed="false">
      <c r="B248" s="0" t="str">
        <f aca="false">"0"&amp;LEFT(balance_gral!D248,11)</f>
        <v>018010319002</v>
      </c>
      <c r="C248" s="2" t="n">
        <f aca="false">VALUE(balance_gral!F248)</f>
        <v>65066610671</v>
      </c>
      <c r="D248" s="2" t="n">
        <f aca="false">VALUE(balance_gral!H248)</f>
        <v>0</v>
      </c>
      <c r="E248" s="2" t="n">
        <f aca="false">VALUE(balance_gral!G248)</f>
        <v>0</v>
      </c>
      <c r="F248" s="1" t="n">
        <f aca="false">VALUE(balance_gral!J248)</f>
        <v>65066610671</v>
      </c>
    </row>
    <row r="249" customFormat="false" ht="12.75" hidden="false" customHeight="false" outlineLevel="0" collapsed="false">
      <c r="B249" s="0" t="str">
        <f aca="false">"0"&amp;LEFT(balance_gral!D249,11)</f>
        <v>018010319004</v>
      </c>
      <c r="C249" s="2" t="n">
        <f aca="false">VALUE(balance_gral!F249)</f>
        <v>8072589960</v>
      </c>
      <c r="D249" s="2" t="n">
        <f aca="false">VALUE(balance_gral!H249)</f>
        <v>0</v>
      </c>
      <c r="E249" s="2" t="n">
        <f aca="false">VALUE(balance_gral!G249)</f>
        <v>0</v>
      </c>
      <c r="F249" s="1" t="n">
        <f aca="false">VALUE(balance_gral!J249)</f>
        <v>8072589960</v>
      </c>
    </row>
    <row r="250" customFormat="false" ht="12.75" hidden="false" customHeight="false" outlineLevel="0" collapsed="false">
      <c r="B250" s="0" t="str">
        <f aca="false">"0"&amp;LEFT(balance_gral!D250,11)</f>
        <v>018010319092</v>
      </c>
      <c r="C250" s="2" t="n">
        <f aca="false">VALUE(balance_gral!F250)</f>
        <v>-13889488340</v>
      </c>
      <c r="D250" s="2" t="n">
        <f aca="false">VALUE(balance_gral!H250)</f>
        <v>0</v>
      </c>
      <c r="E250" s="2" t="n">
        <f aca="false">VALUE(balance_gral!G250)</f>
        <v>0</v>
      </c>
      <c r="F250" s="1" t="n">
        <f aca="false">VALUE(balance_gral!J250)</f>
        <v>-13889488340</v>
      </c>
    </row>
    <row r="251" customFormat="false" ht="12.75" hidden="false" customHeight="false" outlineLevel="0" collapsed="false">
      <c r="B251" s="0" t="str">
        <f aca="false">"0"&amp;LEFT(balance_gral!D251,11)</f>
        <v>018010321000</v>
      </c>
      <c r="C251" s="2" t="n">
        <f aca="false">VALUE(balance_gral!F251)</f>
        <v>12413548388</v>
      </c>
      <c r="D251" s="2" t="n">
        <f aca="false">VALUE(balance_gral!H251)</f>
        <v>0</v>
      </c>
      <c r="E251" s="2" t="n">
        <f aca="false">VALUE(balance_gral!G251)</f>
        <v>0</v>
      </c>
      <c r="F251" s="1" t="n">
        <f aca="false">VALUE(balance_gral!J251)</f>
        <v>12413548388</v>
      </c>
    </row>
    <row r="252" customFormat="false" ht="12.75" hidden="false" customHeight="false" outlineLevel="0" collapsed="false">
      <c r="B252" s="0" t="str">
        <f aca="false">"0"&amp;LEFT(balance_gral!D252,11)</f>
        <v>018010321002</v>
      </c>
      <c r="C252" s="2" t="n">
        <f aca="false">VALUE(balance_gral!F252)</f>
        <v>93342056535</v>
      </c>
      <c r="D252" s="2" t="n">
        <f aca="false">VALUE(balance_gral!H252)</f>
        <v>0</v>
      </c>
      <c r="E252" s="2" t="n">
        <f aca="false">VALUE(balance_gral!G252)</f>
        <v>0</v>
      </c>
      <c r="F252" s="1" t="n">
        <f aca="false">VALUE(balance_gral!J252)</f>
        <v>93342056535</v>
      </c>
    </row>
    <row r="253" customFormat="false" ht="12.75" hidden="false" customHeight="false" outlineLevel="0" collapsed="false">
      <c r="B253" s="0" t="str">
        <f aca="false">"0"&amp;LEFT(balance_gral!D253,11)</f>
        <v>018010321092</v>
      </c>
      <c r="C253" s="2" t="n">
        <f aca="false">VALUE(balance_gral!F253)</f>
        <v>-80928508147</v>
      </c>
      <c r="D253" s="2" t="n">
        <f aca="false">VALUE(balance_gral!H253)</f>
        <v>0</v>
      </c>
      <c r="E253" s="2" t="n">
        <f aca="false">VALUE(balance_gral!G253)</f>
        <v>0</v>
      </c>
      <c r="F253" s="1" t="n">
        <f aca="false">VALUE(balance_gral!J253)</f>
        <v>-80928508147</v>
      </c>
    </row>
    <row r="254" customFormat="false" ht="12.75" hidden="false" customHeight="false" outlineLevel="0" collapsed="false">
      <c r="B254" s="0" t="str">
        <f aca="false">"0"&amp;LEFT(balance_gral!D254,11)</f>
        <v>018010323000</v>
      </c>
      <c r="C254" s="2" t="n">
        <f aca="false">VALUE(balance_gral!F254)</f>
        <v>10681988494</v>
      </c>
      <c r="D254" s="2" t="n">
        <f aca="false">VALUE(balance_gral!H254)</f>
        <v>0</v>
      </c>
      <c r="E254" s="2" t="n">
        <f aca="false">VALUE(balance_gral!G254)</f>
        <v>0</v>
      </c>
      <c r="F254" s="1" t="n">
        <f aca="false">VALUE(balance_gral!J254)</f>
        <v>10681988494</v>
      </c>
    </row>
    <row r="255" customFormat="false" ht="12.75" hidden="false" customHeight="false" outlineLevel="0" collapsed="false">
      <c r="B255" s="0" t="str">
        <f aca="false">"0"&amp;LEFT(balance_gral!D255,11)</f>
        <v>018010323002</v>
      </c>
      <c r="C255" s="2" t="n">
        <f aca="false">VALUE(balance_gral!F255)</f>
        <v>107752737414</v>
      </c>
      <c r="D255" s="2" t="n">
        <f aca="false">VALUE(balance_gral!H255)</f>
        <v>0</v>
      </c>
      <c r="E255" s="2" t="n">
        <f aca="false">VALUE(balance_gral!G255)</f>
        <v>0</v>
      </c>
      <c r="F255" s="1" t="n">
        <f aca="false">VALUE(balance_gral!J255)</f>
        <v>107752737414</v>
      </c>
    </row>
    <row r="256" customFormat="false" ht="12.75" hidden="false" customHeight="false" outlineLevel="0" collapsed="false">
      <c r="B256" s="0" t="str">
        <f aca="false">"0"&amp;LEFT(balance_gral!D256,11)</f>
        <v>018010323092</v>
      </c>
      <c r="C256" s="2" t="n">
        <f aca="false">VALUE(balance_gral!F256)</f>
        <v>-97070748920</v>
      </c>
      <c r="D256" s="2" t="n">
        <f aca="false">VALUE(balance_gral!H256)</f>
        <v>0</v>
      </c>
      <c r="E256" s="2" t="n">
        <f aca="false">VALUE(balance_gral!G256)</f>
        <v>0</v>
      </c>
      <c r="F256" s="1" t="n">
        <f aca="false">VALUE(balance_gral!J256)</f>
        <v>-97070748920</v>
      </c>
    </row>
    <row r="257" customFormat="false" ht="12.75" hidden="false" customHeight="false" outlineLevel="0" collapsed="false">
      <c r="B257" s="0" t="str">
        <f aca="false">"0"&amp;LEFT(balance_gral!D257,11)</f>
        <v>018010325000</v>
      </c>
      <c r="C257" s="2" t="n">
        <f aca="false">VALUE(balance_gral!F257)</f>
        <v>150722314</v>
      </c>
      <c r="D257" s="2" t="n">
        <f aca="false">VALUE(balance_gral!H257)</f>
        <v>0</v>
      </c>
      <c r="E257" s="2" t="n">
        <f aca="false">VALUE(balance_gral!G257)</f>
        <v>0</v>
      </c>
      <c r="F257" s="1" t="n">
        <f aca="false">VALUE(balance_gral!J257)</f>
        <v>150722314</v>
      </c>
    </row>
    <row r="258" customFormat="false" ht="12.75" hidden="false" customHeight="false" outlineLevel="0" collapsed="false">
      <c r="B258" s="0" t="str">
        <f aca="false">"0"&amp;LEFT(balance_gral!D258,11)</f>
        <v>018010325002</v>
      </c>
      <c r="C258" s="2" t="n">
        <f aca="false">VALUE(balance_gral!F258)</f>
        <v>5471354818</v>
      </c>
      <c r="D258" s="2" t="n">
        <f aca="false">VALUE(balance_gral!H258)</f>
        <v>0</v>
      </c>
      <c r="E258" s="2" t="n">
        <f aca="false">VALUE(balance_gral!G258)</f>
        <v>0</v>
      </c>
      <c r="F258" s="1" t="n">
        <f aca="false">VALUE(balance_gral!J258)</f>
        <v>5471354818</v>
      </c>
    </row>
    <row r="259" customFormat="false" ht="12.75" hidden="false" customHeight="false" outlineLevel="0" collapsed="false">
      <c r="B259" s="0" t="str">
        <f aca="false">"0"&amp;LEFT(balance_gral!D259,11)</f>
        <v>018010325092</v>
      </c>
      <c r="C259" s="2" t="n">
        <f aca="false">VALUE(balance_gral!F259)</f>
        <v>-5320632504</v>
      </c>
      <c r="D259" s="2" t="n">
        <f aca="false">VALUE(balance_gral!H259)</f>
        <v>0</v>
      </c>
      <c r="E259" s="2" t="n">
        <f aca="false">VALUE(balance_gral!G259)</f>
        <v>0</v>
      </c>
      <c r="F259" s="1" t="n">
        <f aca="false">VALUE(balance_gral!J259)</f>
        <v>-5320632504</v>
      </c>
    </row>
    <row r="260" customFormat="false" ht="12.75" hidden="false" customHeight="false" outlineLevel="0" collapsed="false">
      <c r="B260" s="0" t="str">
        <f aca="false">"0"&amp;LEFT(balance_gral!D260,11)</f>
        <v>018010327000</v>
      </c>
      <c r="C260" s="2" t="n">
        <f aca="false">VALUE(balance_gral!F260)</f>
        <v>19213115573</v>
      </c>
      <c r="D260" s="2" t="n">
        <f aca="false">VALUE(balance_gral!H260)</f>
        <v>0</v>
      </c>
      <c r="E260" s="2" t="n">
        <f aca="false">VALUE(balance_gral!G260)</f>
        <v>0</v>
      </c>
      <c r="F260" s="1" t="n">
        <f aca="false">VALUE(balance_gral!J260)</f>
        <v>19213115573</v>
      </c>
    </row>
    <row r="261" customFormat="false" ht="12.75" hidden="false" customHeight="false" outlineLevel="0" collapsed="false">
      <c r="B261" s="0" t="str">
        <f aca="false">"0"&amp;LEFT(balance_gral!D261,11)</f>
        <v>018010327002</v>
      </c>
      <c r="C261" s="2" t="n">
        <f aca="false">VALUE(balance_gral!F261)</f>
        <v>29066722679</v>
      </c>
      <c r="D261" s="2" t="n">
        <f aca="false">VALUE(balance_gral!H261)</f>
        <v>0</v>
      </c>
      <c r="E261" s="2" t="n">
        <f aca="false">VALUE(balance_gral!G261)</f>
        <v>0</v>
      </c>
      <c r="F261" s="1" t="n">
        <f aca="false">VALUE(balance_gral!J261)</f>
        <v>29066722679</v>
      </c>
    </row>
    <row r="262" customFormat="false" ht="12.75" hidden="false" customHeight="false" outlineLevel="0" collapsed="false">
      <c r="B262" s="0" t="str">
        <f aca="false">"0"&amp;LEFT(balance_gral!D262,11)</f>
        <v>018010327092</v>
      </c>
      <c r="C262" s="2" t="n">
        <f aca="false">VALUE(balance_gral!F262)</f>
        <v>-9853607106</v>
      </c>
      <c r="D262" s="2" t="n">
        <f aca="false">VALUE(balance_gral!H262)</f>
        <v>0</v>
      </c>
      <c r="E262" s="2" t="n">
        <f aca="false">VALUE(balance_gral!G262)</f>
        <v>0</v>
      </c>
      <c r="F262" s="1" t="n">
        <f aca="false">VALUE(balance_gral!J262)</f>
        <v>-9853607106</v>
      </c>
    </row>
    <row r="263" customFormat="false" ht="12.75" hidden="false" customHeight="false" outlineLevel="0" collapsed="false">
      <c r="B263" s="0" t="str">
        <f aca="false">"0"&amp;LEFT(balance_gral!D263,11)</f>
        <v>019000000000</v>
      </c>
      <c r="C263" s="2" t="n">
        <f aca="false">VALUE(balance_gral!F263)</f>
        <v>10208567251</v>
      </c>
      <c r="D263" s="2" t="n">
        <f aca="false">VALUE(balance_gral!H263)</f>
        <v>0</v>
      </c>
      <c r="E263" s="2" t="n">
        <f aca="false">VALUE(balance_gral!G263)</f>
        <v>0</v>
      </c>
      <c r="F263" s="1" t="n">
        <f aca="false">VALUE(balance_gral!J263)</f>
        <v>10208567251</v>
      </c>
    </row>
    <row r="264" customFormat="false" ht="12.75" hidden="false" customHeight="false" outlineLevel="0" collapsed="false">
      <c r="B264" s="0" t="str">
        <f aca="false">"0"&amp;LEFT(balance_gral!D264,11)</f>
        <v>019010000000</v>
      </c>
      <c r="C264" s="2" t="n">
        <f aca="false">VALUE(balance_gral!F264)</f>
        <v>4265399150</v>
      </c>
      <c r="D264" s="2" t="n">
        <f aca="false">VALUE(balance_gral!H264)</f>
        <v>0</v>
      </c>
      <c r="E264" s="2" t="n">
        <f aca="false">VALUE(balance_gral!G264)</f>
        <v>0</v>
      </c>
      <c r="F264" s="1" t="n">
        <f aca="false">VALUE(balance_gral!J264)</f>
        <v>4265399150</v>
      </c>
    </row>
    <row r="265" customFormat="false" ht="12.75" hidden="false" customHeight="false" outlineLevel="0" collapsed="false">
      <c r="B265" s="0" t="str">
        <f aca="false">"0"&amp;LEFT(balance_gral!D265,11)</f>
        <v>019010337000</v>
      </c>
      <c r="C265" s="2" t="n">
        <f aca="false">VALUE(balance_gral!F265)</f>
        <v>2298936900</v>
      </c>
      <c r="D265" s="2" t="n">
        <f aca="false">VALUE(balance_gral!H265)</f>
        <v>0</v>
      </c>
      <c r="E265" s="2" t="n">
        <f aca="false">VALUE(balance_gral!G265)</f>
        <v>0</v>
      </c>
      <c r="F265" s="1" t="n">
        <f aca="false">VALUE(balance_gral!J265)</f>
        <v>2298936900</v>
      </c>
    </row>
    <row r="266" customFormat="false" ht="12.75" hidden="false" customHeight="false" outlineLevel="0" collapsed="false">
      <c r="B266" s="0" t="str">
        <f aca="false">"0"&amp;LEFT(balance_gral!D266,11)</f>
        <v>019010337004</v>
      </c>
      <c r="C266" s="2" t="n">
        <f aca="false">VALUE(balance_gral!F266)</f>
        <v>24646373903</v>
      </c>
      <c r="D266" s="2" t="n">
        <f aca="false">VALUE(balance_gral!H266)</f>
        <v>0</v>
      </c>
      <c r="E266" s="2" t="n">
        <f aca="false">VALUE(balance_gral!G266)</f>
        <v>0</v>
      </c>
      <c r="F266" s="1" t="n">
        <f aca="false">VALUE(balance_gral!J266)</f>
        <v>24646373903</v>
      </c>
    </row>
    <row r="267" customFormat="false" ht="12.75" hidden="false" customHeight="false" outlineLevel="0" collapsed="false">
      <c r="B267" s="0" t="str">
        <f aca="false">"0"&amp;LEFT(balance_gral!D267,11)</f>
        <v>019010337094</v>
      </c>
      <c r="C267" s="2" t="n">
        <f aca="false">VALUE(balance_gral!F267)</f>
        <v>-22347437003</v>
      </c>
      <c r="D267" s="2" t="n">
        <f aca="false">VALUE(balance_gral!H267)</f>
        <v>0</v>
      </c>
      <c r="E267" s="2" t="n">
        <f aca="false">VALUE(balance_gral!G267)</f>
        <v>0</v>
      </c>
      <c r="F267" s="1" t="n">
        <f aca="false">VALUE(balance_gral!J267)</f>
        <v>-22347437003</v>
      </c>
    </row>
    <row r="268" customFormat="false" ht="12.75" hidden="false" customHeight="false" outlineLevel="0" collapsed="false">
      <c r="B268" s="0" t="str">
        <f aca="false">"0"&amp;LEFT(balance_gral!D268,11)</f>
        <v>019010339000</v>
      </c>
      <c r="C268" s="2" t="n">
        <f aca="false">VALUE(balance_gral!F268)</f>
        <v>1966462250</v>
      </c>
      <c r="D268" s="2" t="n">
        <f aca="false">VALUE(balance_gral!H268)</f>
        <v>0</v>
      </c>
      <c r="E268" s="2" t="n">
        <f aca="false">VALUE(balance_gral!G268)</f>
        <v>0</v>
      </c>
      <c r="F268" s="1" t="n">
        <f aca="false">VALUE(balance_gral!J268)</f>
        <v>1966462250</v>
      </c>
    </row>
    <row r="269" customFormat="false" ht="12.75" hidden="false" customHeight="false" outlineLevel="0" collapsed="false">
      <c r="B269" s="0" t="str">
        <f aca="false">"0"&amp;LEFT(balance_gral!D269,11)</f>
        <v>019010339002</v>
      </c>
      <c r="C269" s="2" t="n">
        <f aca="false">VALUE(balance_gral!F269)</f>
        <v>21909515222</v>
      </c>
      <c r="D269" s="2" t="n">
        <f aca="false">VALUE(balance_gral!H269)</f>
        <v>0</v>
      </c>
      <c r="E269" s="2" t="n">
        <f aca="false">VALUE(balance_gral!G269)</f>
        <v>0</v>
      </c>
      <c r="F269" s="1" t="n">
        <f aca="false">VALUE(balance_gral!J269)</f>
        <v>21909515222</v>
      </c>
    </row>
    <row r="270" customFormat="false" ht="12.75" hidden="false" customHeight="false" outlineLevel="0" collapsed="false">
      <c r="B270" s="0" t="str">
        <f aca="false">"0"&amp;LEFT(balance_gral!D270,11)</f>
        <v>019010339092</v>
      </c>
      <c r="C270" s="2" t="n">
        <f aca="false">VALUE(balance_gral!F270)</f>
        <v>-19943052972</v>
      </c>
      <c r="D270" s="2" t="n">
        <f aca="false">VALUE(balance_gral!H270)</f>
        <v>0</v>
      </c>
      <c r="E270" s="2" t="n">
        <f aca="false">VALUE(balance_gral!G270)</f>
        <v>0</v>
      </c>
      <c r="F270" s="1" t="n">
        <f aca="false">VALUE(balance_gral!J270)</f>
        <v>-19943052972</v>
      </c>
    </row>
    <row r="271" customFormat="false" ht="12.75" hidden="false" customHeight="false" outlineLevel="0" collapsed="false">
      <c r="B271" s="0" t="str">
        <f aca="false">"0"&amp;LEFT(balance_gral!D271,11)</f>
        <v>019020000000</v>
      </c>
      <c r="C271" s="2" t="n">
        <f aca="false">VALUE(balance_gral!F271)</f>
        <v>5943168101</v>
      </c>
      <c r="D271" s="2" t="n">
        <f aca="false">VALUE(balance_gral!H271)</f>
        <v>0</v>
      </c>
      <c r="E271" s="2" t="n">
        <f aca="false">VALUE(balance_gral!G271)</f>
        <v>0</v>
      </c>
      <c r="F271" s="1" t="n">
        <f aca="false">VALUE(balance_gral!J271)</f>
        <v>5943168101</v>
      </c>
    </row>
    <row r="272" customFormat="false" ht="12.75" hidden="false" customHeight="false" outlineLevel="0" collapsed="false">
      <c r="B272" s="0" t="str">
        <f aca="false">"0"&amp;LEFT(balance_gral!D272,11)</f>
        <v>019020345000</v>
      </c>
      <c r="C272" s="2" t="n">
        <f aca="false">VALUE(balance_gral!F272)</f>
        <v>5943168101</v>
      </c>
      <c r="D272" s="2" t="n">
        <f aca="false">VALUE(balance_gral!H272)</f>
        <v>0</v>
      </c>
      <c r="E272" s="2" t="n">
        <f aca="false">VALUE(balance_gral!G272)</f>
        <v>0</v>
      </c>
      <c r="F272" s="1" t="n">
        <f aca="false">VALUE(balance_gral!J272)</f>
        <v>5943168101</v>
      </c>
    </row>
    <row r="273" customFormat="false" ht="12.75" hidden="false" customHeight="false" outlineLevel="0" collapsed="false">
      <c r="B273" s="0" t="str">
        <f aca="false">"0"&amp;LEFT(balance_gral!D273,11)</f>
        <v>019020345002</v>
      </c>
      <c r="C273" s="2" t="n">
        <f aca="false">VALUE(balance_gral!F273)</f>
        <v>5943168101</v>
      </c>
      <c r="D273" s="2" t="n">
        <f aca="false">VALUE(balance_gral!H273)</f>
        <v>0</v>
      </c>
      <c r="E273" s="2" t="n">
        <f aca="false">VALUE(balance_gral!G273)</f>
        <v>0</v>
      </c>
      <c r="F273" s="1" t="n">
        <f aca="false">VALUE(balance_gral!J273)</f>
        <v>5943168101</v>
      </c>
    </row>
    <row r="274" customFormat="false" ht="12.75" hidden="false" customHeight="false" outlineLevel="0" collapsed="false">
      <c r="B274" s="0" t="str">
        <f aca="false">"0"&amp;LEFT(balance_gral!D274,11)</f>
        <v>020000000000</v>
      </c>
      <c r="C274" s="2" t="n">
        <f aca="false">VALUE(balance_gral!F274)</f>
        <v>-14910655831427.6</v>
      </c>
      <c r="D274" s="2" t="n">
        <f aca="false">VALUE(balance_gral!H274)</f>
        <v>-2401932223.82</v>
      </c>
      <c r="E274" s="2" t="n">
        <f aca="false">VALUE(balance_gral!G274)</f>
        <v>-18109656233600.8</v>
      </c>
      <c r="F274" s="1" t="n">
        <f aca="false">VALUE(balance_gral!J274)</f>
        <v>-33020312065028.4</v>
      </c>
    </row>
    <row r="275" customFormat="false" ht="12.75" hidden="false" customHeight="false" outlineLevel="0" collapsed="false">
      <c r="B275" s="0" t="str">
        <f aca="false">"0"&amp;LEFT(balance_gral!D275,11)</f>
        <v>021000000000</v>
      </c>
      <c r="C275" s="2" t="n">
        <f aca="false">VALUE(balance_gral!F275)</f>
        <v>-2023932860765.84</v>
      </c>
      <c r="D275" s="2" t="n">
        <f aca="false">VALUE(balance_gral!H275)</f>
        <v>-1043861777.53</v>
      </c>
      <c r="E275" s="2" t="n">
        <f aca="false">VALUE(balance_gral!G275)</f>
        <v>-7870321135026.32</v>
      </c>
      <c r="F275" s="1" t="n">
        <f aca="false">VALUE(balance_gral!J275)</f>
        <v>-9894253995792.16</v>
      </c>
    </row>
    <row r="276" customFormat="false" ht="12.75" hidden="false" customHeight="false" outlineLevel="0" collapsed="false">
      <c r="B276" s="0" t="str">
        <f aca="false">"0"&amp;LEFT(balance_gral!D276,11)</f>
        <v>021010000000</v>
      </c>
      <c r="C276" s="2" t="n">
        <f aca="false">VALUE(balance_gral!F276)</f>
        <v>-1549613196927.84</v>
      </c>
      <c r="D276" s="2" t="n">
        <f aca="false">VALUE(balance_gral!H276)</f>
        <v>-136699002.42</v>
      </c>
      <c r="E276" s="2" t="n">
        <f aca="false">VALUE(balance_gral!G276)</f>
        <v>-1030658532577.32</v>
      </c>
      <c r="F276" s="1" t="n">
        <f aca="false">VALUE(balance_gral!J276)</f>
        <v>-2580271729505.16</v>
      </c>
    </row>
    <row r="277" customFormat="false" ht="12.75" hidden="false" customHeight="false" outlineLevel="0" collapsed="false">
      <c r="B277" s="0" t="str">
        <f aca="false">"0"&amp;LEFT(balance_gral!D277,11)</f>
        <v>021010100016</v>
      </c>
      <c r="C277" s="2" t="n">
        <f aca="false">VALUE(balance_gral!F277)</f>
        <v>-54739345333.58</v>
      </c>
      <c r="D277" s="2" t="n">
        <f aca="false">VALUE(balance_gral!H277)</f>
        <v>-1637313.69</v>
      </c>
      <c r="E277" s="2" t="n">
        <f aca="false">VALUE(balance_gral!G277)</f>
        <v>-12344723043</v>
      </c>
      <c r="F277" s="1" t="n">
        <f aca="false">VALUE(balance_gral!J277)</f>
        <v>-67084068376.58</v>
      </c>
    </row>
    <row r="278" customFormat="false" ht="12.75" hidden="false" customHeight="false" outlineLevel="0" collapsed="false">
      <c r="B278" s="0" t="str">
        <f aca="false">"0"&amp;LEFT(balance_gral!D278,11)</f>
        <v>021010102000</v>
      </c>
      <c r="C278" s="2" t="n">
        <f aca="false">VALUE(balance_gral!F278)</f>
        <v>-59546858375</v>
      </c>
      <c r="D278" s="2" t="n">
        <f aca="false">VALUE(balance_gral!H278)</f>
        <v>-13960633.55</v>
      </c>
      <c r="E278" s="2" t="n">
        <f aca="false">VALUE(balance_gral!G278)</f>
        <v>-105257871937.54</v>
      </c>
      <c r="F278" s="1" t="n">
        <f aca="false">VALUE(balance_gral!J278)</f>
        <v>-164804730312.54</v>
      </c>
    </row>
    <row r="279" customFormat="false" ht="12.75" hidden="false" customHeight="false" outlineLevel="0" collapsed="false">
      <c r="B279" s="0" t="str">
        <f aca="false">"0"&amp;LEFT(balance_gral!D279,11)</f>
        <v>021010102004</v>
      </c>
      <c r="C279" s="2" t="n">
        <f aca="false">VALUE(balance_gral!F279)</f>
        <v>-31117997</v>
      </c>
      <c r="D279" s="2" t="n">
        <f aca="false">VALUE(balance_gral!H279)</f>
        <v>0</v>
      </c>
      <c r="E279" s="2" t="n">
        <f aca="false">VALUE(balance_gral!G279)</f>
        <v>0</v>
      </c>
      <c r="F279" s="1" t="n">
        <f aca="false">VALUE(balance_gral!J279)</f>
        <v>-31117997</v>
      </c>
    </row>
    <row r="280" customFormat="false" ht="12.75" hidden="false" customHeight="false" outlineLevel="0" collapsed="false">
      <c r="B280" s="0" t="str">
        <f aca="false">"0"&amp;LEFT(balance_gral!D280,11)</f>
        <v>021010102006</v>
      </c>
      <c r="C280" s="2" t="n">
        <f aca="false">VALUE(balance_gral!F280)</f>
        <v>-1588146467</v>
      </c>
      <c r="D280" s="2" t="n">
        <f aca="false">VALUE(balance_gral!H280)</f>
        <v>0</v>
      </c>
      <c r="E280" s="2" t="n">
        <f aca="false">VALUE(balance_gral!G280)</f>
        <v>0</v>
      </c>
      <c r="F280" s="1" t="n">
        <f aca="false">VALUE(balance_gral!J280)</f>
        <v>-1588146467</v>
      </c>
    </row>
    <row r="281" customFormat="false" ht="12.75" hidden="false" customHeight="false" outlineLevel="0" collapsed="false">
      <c r="B281" s="0" t="str">
        <f aca="false">"0"&amp;LEFT(balance_gral!D281,11)</f>
        <v>021010102008</v>
      </c>
      <c r="C281" s="2" t="n">
        <f aca="false">VALUE(balance_gral!F281)</f>
        <v>-485836913</v>
      </c>
      <c r="D281" s="2" t="n">
        <f aca="false">VALUE(balance_gral!H281)</f>
        <v>-139.42</v>
      </c>
      <c r="E281" s="2" t="n">
        <f aca="false">VALUE(balance_gral!G281)</f>
        <v>-1051174</v>
      </c>
      <c r="F281" s="1" t="n">
        <f aca="false">VALUE(balance_gral!J281)</f>
        <v>-486888087</v>
      </c>
    </row>
    <row r="282" customFormat="false" ht="12.75" hidden="false" customHeight="false" outlineLevel="0" collapsed="false">
      <c r="B282" s="0" t="str">
        <f aca="false">"0"&amp;LEFT(balance_gral!D282,11)</f>
        <v>021010102009</v>
      </c>
      <c r="C282" s="2" t="n">
        <f aca="false">VALUE(balance_gral!F282)</f>
        <v>-549710</v>
      </c>
      <c r="D282" s="2" t="n">
        <f aca="false">VALUE(balance_gral!H282)</f>
        <v>0</v>
      </c>
      <c r="E282" s="2" t="n">
        <f aca="false">VALUE(balance_gral!G282)</f>
        <v>0</v>
      </c>
      <c r="F282" s="1" t="n">
        <f aca="false">VALUE(balance_gral!J282)</f>
        <v>-549710</v>
      </c>
    </row>
    <row r="283" customFormat="false" ht="12.75" hidden="false" customHeight="false" outlineLevel="0" collapsed="false">
      <c r="B283" s="0" t="str">
        <f aca="false">"0"&amp;LEFT(balance_gral!D283,11)</f>
        <v>021010102012</v>
      </c>
      <c r="C283" s="2" t="n">
        <f aca="false">VALUE(balance_gral!F283)</f>
        <v>-4322162422</v>
      </c>
      <c r="D283" s="2" t="n">
        <f aca="false">VALUE(balance_gral!H283)</f>
        <v>-32344.76</v>
      </c>
      <c r="E283" s="2" t="n">
        <f aca="false">VALUE(balance_gral!G283)</f>
        <v>-243867200</v>
      </c>
      <c r="F283" s="1" t="n">
        <f aca="false">VALUE(balance_gral!J283)</f>
        <v>-4566029622</v>
      </c>
    </row>
    <row r="284" customFormat="false" ht="12.75" hidden="false" customHeight="false" outlineLevel="0" collapsed="false">
      <c r="B284" s="0" t="str">
        <f aca="false">"0"&amp;LEFT(balance_gral!D284,11)</f>
        <v>021010102016</v>
      </c>
      <c r="C284" s="2" t="n">
        <f aca="false">VALUE(balance_gral!F284)</f>
        <v>-30734648876</v>
      </c>
      <c r="D284" s="2" t="n">
        <f aca="false">VALUE(balance_gral!H284)</f>
        <v>-13714497.21</v>
      </c>
      <c r="E284" s="2" t="n">
        <f aca="false">VALUE(balance_gral!G284)</f>
        <v>-103402097455</v>
      </c>
      <c r="F284" s="1" t="n">
        <f aca="false">VALUE(balance_gral!J284)</f>
        <v>-134136746331</v>
      </c>
    </row>
    <row r="285" customFormat="false" ht="12.75" hidden="false" customHeight="false" outlineLevel="0" collapsed="false">
      <c r="B285" s="0" t="str">
        <f aca="false">"0"&amp;LEFT(balance_gral!D285,11)</f>
        <v>021010102018</v>
      </c>
      <c r="C285" s="2" t="n">
        <f aca="false">VALUE(balance_gral!F285)</f>
        <v>-662844818</v>
      </c>
      <c r="D285" s="2" t="n">
        <f aca="false">VALUE(balance_gral!H285)</f>
        <v>-1043.46</v>
      </c>
      <c r="E285" s="2" t="n">
        <f aca="false">VALUE(balance_gral!G285)</f>
        <v>-7867292</v>
      </c>
      <c r="F285" s="1" t="n">
        <f aca="false">VALUE(balance_gral!J285)</f>
        <v>-670712110</v>
      </c>
    </row>
    <row r="286" customFormat="false" ht="12.75" hidden="false" customHeight="false" outlineLevel="0" collapsed="false">
      <c r="B286" s="0" t="str">
        <f aca="false">"0"&amp;LEFT(balance_gral!D286,11)</f>
        <v>021010102020</v>
      </c>
      <c r="C286" s="2" t="n">
        <f aca="false">VALUE(balance_gral!F286)</f>
        <v>-7756076453</v>
      </c>
      <c r="D286" s="2" t="n">
        <f aca="false">VALUE(balance_gral!H286)</f>
        <v>-141127.74</v>
      </c>
      <c r="E286" s="2" t="n">
        <f aca="false">VALUE(balance_gral!G286)</f>
        <v>-1064049529.54</v>
      </c>
      <c r="F286" s="1" t="n">
        <f aca="false">VALUE(balance_gral!J286)</f>
        <v>-8820125982.54</v>
      </c>
    </row>
    <row r="287" customFormat="false" ht="12.75" hidden="false" customHeight="false" outlineLevel="0" collapsed="false">
      <c r="B287" s="0" t="str">
        <f aca="false">"0"&amp;LEFT(balance_gral!D287,11)</f>
        <v>021010102024</v>
      </c>
      <c r="C287" s="2" t="n">
        <f aca="false">VALUE(balance_gral!F287)</f>
        <v>-1402204032</v>
      </c>
      <c r="D287" s="2" t="n">
        <f aca="false">VALUE(balance_gral!H287)</f>
        <v>-1734.71</v>
      </c>
      <c r="E287" s="2" t="n">
        <f aca="false">VALUE(balance_gral!G287)</f>
        <v>-13079056</v>
      </c>
      <c r="F287" s="1" t="n">
        <f aca="false">VALUE(balance_gral!J287)</f>
        <v>-1415283088</v>
      </c>
    </row>
    <row r="288" customFormat="false" ht="12.75" hidden="false" customHeight="false" outlineLevel="0" collapsed="false">
      <c r="B288" s="0" t="str">
        <f aca="false">"0"&amp;LEFT(balance_gral!D288,11)</f>
        <v>021010102026</v>
      </c>
      <c r="C288" s="2" t="n">
        <f aca="false">VALUE(balance_gral!F288)</f>
        <v>-12563270687</v>
      </c>
      <c r="D288" s="2" t="n">
        <f aca="false">VALUE(balance_gral!H288)</f>
        <v>-69746.25</v>
      </c>
      <c r="E288" s="2" t="n">
        <f aca="false">VALUE(balance_gral!G288)</f>
        <v>-525860231</v>
      </c>
      <c r="F288" s="1" t="n">
        <f aca="false">VALUE(balance_gral!J288)</f>
        <v>-13089130918</v>
      </c>
    </row>
    <row r="289" customFormat="false" ht="12.75" hidden="false" customHeight="false" outlineLevel="0" collapsed="false">
      <c r="B289" s="0" t="str">
        <f aca="false">"0"&amp;LEFT(balance_gral!D289,11)</f>
        <v>021010196000</v>
      </c>
      <c r="C289" s="2" t="n">
        <f aca="false">VALUE(balance_gral!F289)</f>
        <v>-333719752155</v>
      </c>
      <c r="D289" s="2" t="n">
        <f aca="false">VALUE(balance_gral!H289)</f>
        <v>-12454360.51</v>
      </c>
      <c r="E289" s="2" t="n">
        <f aca="false">VALUE(balance_gral!G289)</f>
        <v>-93901145575.4</v>
      </c>
      <c r="F289" s="1" t="n">
        <f aca="false">VALUE(balance_gral!J289)</f>
        <v>-427620897730.4</v>
      </c>
    </row>
    <row r="290" customFormat="false" ht="12.75" hidden="false" customHeight="false" outlineLevel="0" collapsed="false">
      <c r="B290" s="0" t="str">
        <f aca="false">"0"&amp;LEFT(balance_gral!D290,11)</f>
        <v>021010196004</v>
      </c>
      <c r="C290" s="2" t="n">
        <f aca="false">VALUE(balance_gral!F290)</f>
        <v>-129327046</v>
      </c>
      <c r="D290" s="2" t="n">
        <f aca="false">VALUE(balance_gral!H290)</f>
        <v>0</v>
      </c>
      <c r="E290" s="2" t="n">
        <f aca="false">VALUE(balance_gral!G290)</f>
        <v>0</v>
      </c>
      <c r="F290" s="1" t="n">
        <f aca="false">VALUE(balance_gral!J290)</f>
        <v>-129327046</v>
      </c>
    </row>
    <row r="291" customFormat="false" ht="12.75" hidden="false" customHeight="false" outlineLevel="0" collapsed="false">
      <c r="B291" s="0" t="str">
        <f aca="false">"0"&amp;LEFT(balance_gral!D291,11)</f>
        <v>021010196006</v>
      </c>
      <c r="C291" s="2" t="n">
        <f aca="false">VALUE(balance_gral!F291)</f>
        <v>-8397519193</v>
      </c>
      <c r="D291" s="2" t="n">
        <f aca="false">VALUE(balance_gral!H291)</f>
        <v>-13023.26</v>
      </c>
      <c r="E291" s="2" t="n">
        <f aca="false">VALUE(balance_gral!G291)</f>
        <v>-98190432</v>
      </c>
      <c r="F291" s="1" t="n">
        <f aca="false">VALUE(balance_gral!J291)</f>
        <v>-8495709625</v>
      </c>
    </row>
    <row r="292" customFormat="false" ht="12.75" hidden="false" customHeight="false" outlineLevel="0" collapsed="false">
      <c r="B292" s="0" t="str">
        <f aca="false">"0"&amp;LEFT(balance_gral!D292,11)</f>
        <v>021010196008</v>
      </c>
      <c r="C292" s="2" t="n">
        <f aca="false">VALUE(balance_gral!F292)</f>
        <v>-1109701369</v>
      </c>
      <c r="D292" s="2" t="n">
        <f aca="false">VALUE(balance_gral!H292)</f>
        <v>-121172.63</v>
      </c>
      <c r="E292" s="2" t="n">
        <f aca="false">VALUE(balance_gral!G292)</f>
        <v>-913595585</v>
      </c>
      <c r="F292" s="1" t="n">
        <f aca="false">VALUE(balance_gral!J292)</f>
        <v>-2023296954</v>
      </c>
    </row>
    <row r="293" customFormat="false" ht="12.75" hidden="false" customHeight="false" outlineLevel="0" collapsed="false">
      <c r="B293" s="0" t="str">
        <f aca="false">"0"&amp;LEFT(balance_gral!D293,11)</f>
        <v>021010196012</v>
      </c>
      <c r="C293" s="2" t="n">
        <f aca="false">VALUE(balance_gral!F293)</f>
        <v>-117107100223</v>
      </c>
      <c r="D293" s="2" t="n">
        <f aca="false">VALUE(balance_gral!H293)</f>
        <v>-5522303.95</v>
      </c>
      <c r="E293" s="2" t="n">
        <f aca="false">VALUE(balance_gral!G293)</f>
        <v>-41636073307.4</v>
      </c>
      <c r="F293" s="1" t="n">
        <f aca="false">VALUE(balance_gral!J293)</f>
        <v>-158743173530.4</v>
      </c>
    </row>
    <row r="294" customFormat="false" ht="12.75" hidden="false" customHeight="false" outlineLevel="0" collapsed="false">
      <c r="B294" s="0" t="str">
        <f aca="false">"0"&amp;LEFT(balance_gral!D294,11)</f>
        <v>021010196018</v>
      </c>
      <c r="C294" s="2" t="n">
        <f aca="false">VALUE(balance_gral!F294)</f>
        <v>-32202592883</v>
      </c>
      <c r="D294" s="2" t="n">
        <f aca="false">VALUE(balance_gral!H294)</f>
        <v>-1000</v>
      </c>
      <c r="E294" s="2" t="n">
        <f aca="false">VALUE(balance_gral!G294)</f>
        <v>-7539620</v>
      </c>
      <c r="F294" s="1" t="n">
        <f aca="false">VALUE(balance_gral!J294)</f>
        <v>-32210132503</v>
      </c>
    </row>
    <row r="295" customFormat="false" ht="12.75" hidden="false" customHeight="false" outlineLevel="0" collapsed="false">
      <c r="B295" s="0" t="str">
        <f aca="false">"0"&amp;LEFT(balance_gral!D295,11)</f>
        <v>021010196020</v>
      </c>
      <c r="C295" s="2" t="n">
        <f aca="false">VALUE(balance_gral!F295)</f>
        <v>-49588114577</v>
      </c>
      <c r="D295" s="2" t="n">
        <f aca="false">VALUE(balance_gral!H295)</f>
        <v>-926845.95</v>
      </c>
      <c r="E295" s="2" t="n">
        <f aca="false">VALUE(balance_gral!G295)</f>
        <v>-6988066249</v>
      </c>
      <c r="F295" s="1" t="n">
        <f aca="false">VALUE(balance_gral!J295)</f>
        <v>-56576180826</v>
      </c>
    </row>
    <row r="296" customFormat="false" ht="12.75" hidden="false" customHeight="false" outlineLevel="0" collapsed="false">
      <c r="B296" s="0" t="str">
        <f aca="false">"0"&amp;LEFT(balance_gral!D296,11)</f>
        <v>021010196024</v>
      </c>
      <c r="C296" s="2" t="n">
        <f aca="false">VALUE(balance_gral!F296)</f>
        <v>-14938532400</v>
      </c>
      <c r="D296" s="2" t="n">
        <f aca="false">VALUE(balance_gral!H296)</f>
        <v>-1705126.71</v>
      </c>
      <c r="E296" s="2" t="n">
        <f aca="false">VALUE(balance_gral!G296)</f>
        <v>-12856007444</v>
      </c>
      <c r="F296" s="1" t="n">
        <f aca="false">VALUE(balance_gral!J296)</f>
        <v>-27794539844</v>
      </c>
    </row>
    <row r="297" customFormat="false" ht="12.75" hidden="false" customHeight="false" outlineLevel="0" collapsed="false">
      <c r="B297" s="0" t="str">
        <f aca="false">"0"&amp;LEFT(balance_gral!D297,11)</f>
        <v>021010196026</v>
      </c>
      <c r="C297" s="2" t="n">
        <f aca="false">VALUE(balance_gral!F297)</f>
        <v>-110246864464</v>
      </c>
      <c r="D297" s="2" t="n">
        <f aca="false">VALUE(balance_gral!H297)</f>
        <v>-4164888.01</v>
      </c>
      <c r="E297" s="2" t="n">
        <f aca="false">VALUE(balance_gral!G297)</f>
        <v>-31401672938</v>
      </c>
      <c r="F297" s="1" t="n">
        <f aca="false">VALUE(balance_gral!J297)</f>
        <v>-141648537402</v>
      </c>
    </row>
    <row r="298" customFormat="false" ht="12.75" hidden="false" customHeight="false" outlineLevel="0" collapsed="false">
      <c r="B298" s="0" t="str">
        <f aca="false">"0"&amp;LEFT(balance_gral!D298,11)</f>
        <v>021010284000</v>
      </c>
      <c r="C298" s="2" t="n">
        <f aca="false">VALUE(balance_gral!F298)</f>
        <v>-105110215844.26</v>
      </c>
      <c r="D298" s="2" t="n">
        <f aca="false">VALUE(balance_gral!H298)</f>
        <v>-18160326.23</v>
      </c>
      <c r="E298" s="2" t="n">
        <f aca="false">VALUE(balance_gral!G298)</f>
        <v>-136921958804.377</v>
      </c>
      <c r="F298" s="1" t="n">
        <f aca="false">VALUE(balance_gral!J298)</f>
        <v>-242032174648.637</v>
      </c>
    </row>
    <row r="299" customFormat="false" ht="12.75" hidden="false" customHeight="false" outlineLevel="0" collapsed="false">
      <c r="B299" s="0" t="str">
        <f aca="false">"0"&amp;LEFT(balance_gral!D299,11)</f>
        <v>021010284004</v>
      </c>
      <c r="C299" s="2" t="n">
        <f aca="false">VALUE(balance_gral!F299)</f>
        <v>-5767067724</v>
      </c>
      <c r="D299" s="2" t="n">
        <f aca="false">VALUE(balance_gral!H299)</f>
        <v>-1036420.27</v>
      </c>
      <c r="E299" s="2" t="n">
        <f aca="false">VALUE(balance_gral!G299)</f>
        <v>-7814215015.42</v>
      </c>
      <c r="F299" s="1" t="n">
        <f aca="false">VALUE(balance_gral!J299)</f>
        <v>-13581282739.42</v>
      </c>
    </row>
    <row r="300" customFormat="false" ht="12.75" hidden="false" customHeight="false" outlineLevel="0" collapsed="false">
      <c r="B300" s="0" t="str">
        <f aca="false">"0"&amp;LEFT(balance_gral!D300,11)</f>
        <v>021010284006</v>
      </c>
      <c r="C300" s="2" t="n">
        <f aca="false">VALUE(balance_gral!F300)</f>
        <v>-2165327254</v>
      </c>
      <c r="D300" s="2" t="n">
        <f aca="false">VALUE(balance_gral!H300)</f>
        <v>-703087.65</v>
      </c>
      <c r="E300" s="2" t="n">
        <f aca="false">VALUE(balance_gral!G300)</f>
        <v>-5301013694.7</v>
      </c>
      <c r="F300" s="1" t="n">
        <f aca="false">VALUE(balance_gral!J300)</f>
        <v>-7466340948.7</v>
      </c>
    </row>
    <row r="301" customFormat="false" ht="12.75" hidden="false" customHeight="false" outlineLevel="0" collapsed="false">
      <c r="B301" s="0" t="str">
        <f aca="false">"0"&amp;LEFT(balance_gral!D301,11)</f>
        <v>021010284007</v>
      </c>
      <c r="C301" s="2" t="n">
        <f aca="false">VALUE(balance_gral!F301)</f>
        <v>0</v>
      </c>
      <c r="D301" s="2" t="n">
        <f aca="false">VALUE(balance_gral!H301)</f>
        <v>-7489841.4</v>
      </c>
      <c r="E301" s="2" t="n">
        <f aca="false">VALUE(balance_gral!G301)</f>
        <v>-56470558009</v>
      </c>
      <c r="F301" s="1" t="n">
        <f aca="false">VALUE(balance_gral!J301)</f>
        <v>-56470558009</v>
      </c>
    </row>
    <row r="302" customFormat="false" ht="12.75" hidden="false" customHeight="false" outlineLevel="0" collapsed="false">
      <c r="B302" s="0" t="str">
        <f aca="false">"0"&amp;LEFT(balance_gral!D302,11)</f>
        <v>021010284008</v>
      </c>
      <c r="C302" s="2" t="n">
        <f aca="false">VALUE(balance_gral!F302)</f>
        <v>-6103208199</v>
      </c>
      <c r="D302" s="2" t="n">
        <f aca="false">VALUE(balance_gral!H302)</f>
        <v>-513389.82</v>
      </c>
      <c r="E302" s="2" t="n">
        <f aca="false">VALUE(balance_gral!G302)</f>
        <v>-3870764154.94</v>
      </c>
      <c r="F302" s="1" t="n">
        <f aca="false">VALUE(balance_gral!J302)</f>
        <v>-9973972353.94</v>
      </c>
    </row>
    <row r="303" customFormat="false" ht="12.75" hidden="false" customHeight="false" outlineLevel="0" collapsed="false">
      <c r="B303" s="0" t="str">
        <f aca="false">"0"&amp;LEFT(balance_gral!D303,11)</f>
        <v>021010284009</v>
      </c>
      <c r="C303" s="2" t="n">
        <f aca="false">VALUE(balance_gral!F303)</f>
        <v>0</v>
      </c>
      <c r="D303" s="2" t="n">
        <f aca="false">VALUE(balance_gral!H303)</f>
        <v>-5701.02</v>
      </c>
      <c r="E303" s="2" t="n">
        <f aca="false">VALUE(balance_gral!G303)</f>
        <v>-42983524</v>
      </c>
      <c r="F303" s="1" t="n">
        <f aca="false">VALUE(balance_gral!J303)</f>
        <v>-42983524</v>
      </c>
    </row>
    <row r="304" customFormat="false" ht="12.75" hidden="false" customHeight="false" outlineLevel="0" collapsed="false">
      <c r="B304" s="0" t="str">
        <f aca="false">"0"&amp;LEFT(balance_gral!D304,11)</f>
        <v>021010284012</v>
      </c>
      <c r="C304" s="2" t="n">
        <f aca="false">VALUE(balance_gral!F304)</f>
        <v>-26432130063</v>
      </c>
      <c r="D304" s="2" t="n">
        <f aca="false">VALUE(balance_gral!H304)</f>
        <v>-372377.69</v>
      </c>
      <c r="E304" s="2" t="n">
        <f aca="false">VALUE(balance_gral!G304)</f>
        <v>-2807586277.6</v>
      </c>
      <c r="F304" s="1" t="n">
        <f aca="false">VALUE(balance_gral!J304)</f>
        <v>-29239716340.6</v>
      </c>
    </row>
    <row r="305" customFormat="false" ht="12.75" hidden="false" customHeight="false" outlineLevel="0" collapsed="false">
      <c r="B305" s="0" t="str">
        <f aca="false">"0"&amp;LEFT(balance_gral!D305,11)</f>
        <v>021010284016</v>
      </c>
      <c r="C305" s="2" t="n">
        <f aca="false">VALUE(balance_gral!F305)</f>
        <v>-1090459163</v>
      </c>
      <c r="D305" s="2" t="n">
        <f aca="false">VALUE(balance_gral!H305)</f>
        <v>-0.01</v>
      </c>
      <c r="E305" s="2" t="n">
        <f aca="false">VALUE(balance_gral!G305)</f>
        <v>-75</v>
      </c>
      <c r="F305" s="1" t="n">
        <f aca="false">VALUE(balance_gral!J305)</f>
        <v>-1090459238</v>
      </c>
    </row>
    <row r="306" customFormat="false" ht="12.75" hidden="false" customHeight="false" outlineLevel="0" collapsed="false">
      <c r="B306" s="0" t="str">
        <f aca="false">"0"&amp;LEFT(balance_gral!D306,11)</f>
        <v>021010284018</v>
      </c>
      <c r="C306" s="2" t="n">
        <f aca="false">VALUE(balance_gral!F306)</f>
        <v>-1549415237</v>
      </c>
      <c r="D306" s="2" t="n">
        <f aca="false">VALUE(balance_gral!H306)</f>
        <v>-114215.24</v>
      </c>
      <c r="E306" s="2" t="n">
        <f aca="false">VALUE(balance_gral!G306)</f>
        <v>-861139467</v>
      </c>
      <c r="F306" s="1" t="n">
        <f aca="false">VALUE(balance_gral!J306)</f>
        <v>-2410554704</v>
      </c>
    </row>
    <row r="307" customFormat="false" ht="12.75" hidden="false" customHeight="false" outlineLevel="0" collapsed="false">
      <c r="B307" s="0" t="str">
        <f aca="false">"0"&amp;LEFT(balance_gral!D307,11)</f>
        <v>021010284020</v>
      </c>
      <c r="C307" s="2" t="n">
        <f aca="false">VALUE(balance_gral!F307)</f>
        <v>-5387327112.26</v>
      </c>
      <c r="D307" s="2" t="n">
        <f aca="false">VALUE(balance_gral!H307)</f>
        <v>-462740.5</v>
      </c>
      <c r="E307" s="2" t="n">
        <f aca="false">VALUE(balance_gral!G307)</f>
        <v>-3488887526.7172</v>
      </c>
      <c r="F307" s="1" t="n">
        <f aca="false">VALUE(balance_gral!J307)</f>
        <v>-8876214638.9772</v>
      </c>
    </row>
    <row r="308" customFormat="false" ht="12.75" hidden="false" customHeight="false" outlineLevel="0" collapsed="false">
      <c r="B308" s="0" t="str">
        <f aca="false">"0"&amp;LEFT(balance_gral!D308,11)</f>
        <v>021010284024</v>
      </c>
      <c r="C308" s="2" t="n">
        <f aca="false">VALUE(balance_gral!F308)</f>
        <v>-11037255601</v>
      </c>
      <c r="D308" s="2" t="n">
        <f aca="false">VALUE(balance_gral!H308)</f>
        <v>-6779498.93</v>
      </c>
      <c r="E308" s="2" t="n">
        <f aca="false">VALUE(balance_gral!G308)</f>
        <v>-51114845722</v>
      </c>
      <c r="F308" s="1" t="n">
        <f aca="false">VALUE(balance_gral!J308)</f>
        <v>-62152101323</v>
      </c>
    </row>
    <row r="309" customFormat="false" ht="12.75" hidden="false" customHeight="false" outlineLevel="0" collapsed="false">
      <c r="B309" s="0" t="str">
        <f aca="false">"0"&amp;LEFT(balance_gral!D309,11)</f>
        <v>021010284026</v>
      </c>
      <c r="C309" s="2" t="n">
        <f aca="false">VALUE(balance_gral!F309)</f>
        <v>-45578025491</v>
      </c>
      <c r="D309" s="2" t="n">
        <f aca="false">VALUE(balance_gral!H309)</f>
        <v>-683053.7</v>
      </c>
      <c r="E309" s="2" t="n">
        <f aca="false">VALUE(balance_gral!G309)</f>
        <v>-5149965338</v>
      </c>
      <c r="F309" s="1" t="n">
        <f aca="false">VALUE(balance_gral!J309)</f>
        <v>-50727990829</v>
      </c>
    </row>
    <row r="310" customFormat="false" ht="12.75" hidden="false" customHeight="false" outlineLevel="0" collapsed="false">
      <c r="B310" s="0" t="str">
        <f aca="false">"0"&amp;LEFT(balance_gral!D310,11)</f>
        <v>021010304000</v>
      </c>
      <c r="C310" s="2" t="n">
        <f aca="false">VALUE(balance_gral!F310)</f>
        <v>-320000000000</v>
      </c>
      <c r="D310" s="2" t="n">
        <f aca="false">VALUE(balance_gral!H310)</f>
        <v>0</v>
      </c>
      <c r="E310" s="2" t="n">
        <f aca="false">VALUE(balance_gral!G310)</f>
        <v>0</v>
      </c>
      <c r="F310" s="1" t="n">
        <f aca="false">VALUE(balance_gral!J310)</f>
        <v>-320000000000</v>
      </c>
    </row>
    <row r="311" customFormat="false" ht="12.75" hidden="false" customHeight="false" outlineLevel="0" collapsed="false">
      <c r="B311" s="0" t="str">
        <f aca="false">"0"&amp;LEFT(balance_gral!D311,11)</f>
        <v>021010304002</v>
      </c>
      <c r="C311" s="2" t="n">
        <f aca="false">VALUE(balance_gral!F311)</f>
        <v>-320000000000</v>
      </c>
      <c r="D311" s="2" t="n">
        <f aca="false">VALUE(balance_gral!H311)</f>
        <v>0</v>
      </c>
      <c r="E311" s="2" t="n">
        <f aca="false">VALUE(balance_gral!G311)</f>
        <v>0</v>
      </c>
      <c r="F311" s="1" t="n">
        <f aca="false">VALUE(balance_gral!J311)</f>
        <v>-320000000000</v>
      </c>
    </row>
    <row r="312" customFormat="false" ht="12.75" hidden="false" customHeight="false" outlineLevel="0" collapsed="false">
      <c r="B312" s="0" t="str">
        <f aca="false">"0"&amp;LEFT(balance_gral!D312,11)</f>
        <v>021010306000</v>
      </c>
      <c r="C312" s="2" t="n">
        <f aca="false">VALUE(balance_gral!F312)</f>
        <v>-676497025220</v>
      </c>
      <c r="D312" s="2" t="n">
        <f aca="false">VALUE(balance_gral!H312)</f>
        <v>-90486368.44</v>
      </c>
      <c r="E312" s="2" t="n">
        <f aca="false">VALUE(balance_gral!G312)</f>
        <v>-682232833217</v>
      </c>
      <c r="F312" s="1" t="n">
        <f aca="false">VALUE(balance_gral!J312)</f>
        <v>-1358729858437</v>
      </c>
    </row>
    <row r="313" customFormat="false" ht="12.75" hidden="false" customHeight="false" outlineLevel="0" collapsed="false">
      <c r="B313" s="0" t="str">
        <f aca="false">"0"&amp;LEFT(balance_gral!D313,11)</f>
        <v>021010306004</v>
      </c>
      <c r="C313" s="2" t="n">
        <f aca="false">VALUE(balance_gral!F313)</f>
        <v>-168360000000</v>
      </c>
      <c r="D313" s="2" t="n">
        <f aca="false">VALUE(balance_gral!H313)</f>
        <v>-2200000</v>
      </c>
      <c r="E313" s="2" t="n">
        <f aca="false">VALUE(balance_gral!G313)</f>
        <v>-16587164000</v>
      </c>
      <c r="F313" s="1" t="n">
        <f aca="false">VALUE(balance_gral!J313)</f>
        <v>-184947164000</v>
      </c>
    </row>
    <row r="314" customFormat="false" ht="12.75" hidden="false" customHeight="false" outlineLevel="0" collapsed="false">
      <c r="B314" s="0" t="str">
        <f aca="false">"0"&amp;LEFT(balance_gral!D314,11)</f>
        <v>021010306006</v>
      </c>
      <c r="C314" s="2" t="n">
        <f aca="false">VALUE(balance_gral!F314)</f>
        <v>-21814000000</v>
      </c>
      <c r="D314" s="2" t="n">
        <f aca="false">VALUE(balance_gral!H314)</f>
        <v>-70477000</v>
      </c>
      <c r="E314" s="2" t="n">
        <f aca="false">VALUE(balance_gral!G314)</f>
        <v>-531369798740</v>
      </c>
      <c r="F314" s="1" t="n">
        <f aca="false">VALUE(balance_gral!J314)</f>
        <v>-553183798740</v>
      </c>
    </row>
    <row r="315" customFormat="false" ht="12.75" hidden="false" customHeight="false" outlineLevel="0" collapsed="false">
      <c r="B315" s="0" t="str">
        <f aca="false">"0"&amp;LEFT(balance_gral!D315,11)</f>
        <v>021010306012</v>
      </c>
      <c r="C315" s="2" t="n">
        <f aca="false">VALUE(balance_gral!F315)</f>
        <v>-117000000000</v>
      </c>
      <c r="D315" s="2" t="n">
        <f aca="false">VALUE(balance_gral!H315)</f>
        <v>-6500000</v>
      </c>
      <c r="E315" s="2" t="n">
        <f aca="false">VALUE(balance_gral!G315)</f>
        <v>-49007530000</v>
      </c>
      <c r="F315" s="1" t="n">
        <f aca="false">VALUE(balance_gral!J315)</f>
        <v>-166007530000</v>
      </c>
    </row>
    <row r="316" customFormat="false" ht="12.75" hidden="false" customHeight="false" outlineLevel="0" collapsed="false">
      <c r="B316" s="0" t="str">
        <f aca="false">"0"&amp;LEFT(balance_gral!D316,11)</f>
        <v>021010306016</v>
      </c>
      <c r="C316" s="2" t="n">
        <f aca="false">VALUE(balance_gral!F316)</f>
        <v>-4000000000</v>
      </c>
      <c r="D316" s="2" t="n">
        <f aca="false">VALUE(balance_gral!H316)</f>
        <v>-1100000</v>
      </c>
      <c r="E316" s="2" t="n">
        <f aca="false">VALUE(balance_gral!G316)</f>
        <v>-8293582000</v>
      </c>
      <c r="F316" s="1" t="n">
        <f aca="false">VALUE(balance_gral!J316)</f>
        <v>-12293582000</v>
      </c>
    </row>
    <row r="317" customFormat="false" ht="12.75" hidden="false" customHeight="false" outlineLevel="0" collapsed="false">
      <c r="B317" s="0" t="str">
        <f aca="false">"0"&amp;LEFT(balance_gral!D317,11)</f>
        <v>021010306018</v>
      </c>
      <c r="C317" s="2" t="n">
        <f aca="false">VALUE(balance_gral!F317)</f>
        <v>-122886182875</v>
      </c>
      <c r="D317" s="2" t="n">
        <f aca="false">VALUE(balance_gral!H317)</f>
        <v>-50000</v>
      </c>
      <c r="E317" s="2" t="n">
        <f aca="false">VALUE(balance_gral!G317)</f>
        <v>-376981000</v>
      </c>
      <c r="F317" s="1" t="n">
        <f aca="false">VALUE(balance_gral!J317)</f>
        <v>-123263163875</v>
      </c>
    </row>
    <row r="318" customFormat="false" ht="12.75" hidden="false" customHeight="false" outlineLevel="0" collapsed="false">
      <c r="B318" s="0" t="str">
        <f aca="false">"0"&amp;LEFT(balance_gral!D318,11)</f>
        <v>021010306020</v>
      </c>
      <c r="C318" s="2" t="n">
        <f aca="false">VALUE(balance_gral!F318)</f>
        <v>-184086842345</v>
      </c>
      <c r="D318" s="2" t="n">
        <f aca="false">VALUE(balance_gral!H318)</f>
        <v>-7159368.44</v>
      </c>
      <c r="E318" s="2" t="n">
        <f aca="false">VALUE(balance_gral!G318)</f>
        <v>-53978917477</v>
      </c>
      <c r="F318" s="1" t="n">
        <f aca="false">VALUE(balance_gral!J318)</f>
        <v>-238065759822</v>
      </c>
    </row>
    <row r="319" customFormat="false" ht="12.75" hidden="false" customHeight="false" outlineLevel="0" collapsed="false">
      <c r="B319" s="0" t="str">
        <f aca="false">"0"&amp;LEFT(balance_gral!D319,11)</f>
        <v>021010306024</v>
      </c>
      <c r="C319" s="2" t="n">
        <f aca="false">VALUE(balance_gral!F319)</f>
        <v>-58350000000</v>
      </c>
      <c r="D319" s="2" t="n">
        <f aca="false">VALUE(balance_gral!H319)</f>
        <v>-3000000</v>
      </c>
      <c r="E319" s="2" t="n">
        <f aca="false">VALUE(balance_gral!G319)</f>
        <v>-22618860000</v>
      </c>
      <c r="F319" s="1" t="n">
        <f aca="false">VALUE(balance_gral!J319)</f>
        <v>-80968860000</v>
      </c>
    </row>
    <row r="320" customFormat="false" ht="12.75" hidden="false" customHeight="false" outlineLevel="0" collapsed="false">
      <c r="B320" s="0" t="str">
        <f aca="false">"0"&amp;LEFT(balance_gral!D320,11)</f>
        <v>021030000000</v>
      </c>
      <c r="C320" s="2" t="n">
        <f aca="false">VALUE(balance_gral!F320)</f>
        <v>-310780488995</v>
      </c>
      <c r="D320" s="2" t="n">
        <f aca="false">VALUE(balance_gral!H320)</f>
        <v>0</v>
      </c>
      <c r="E320" s="2" t="n">
        <f aca="false">VALUE(balance_gral!G320)</f>
        <v>0</v>
      </c>
      <c r="F320" s="1" t="n">
        <f aca="false">VALUE(balance_gral!J320)</f>
        <v>-310780488995</v>
      </c>
    </row>
    <row r="321" customFormat="false" ht="12.75" hidden="false" customHeight="false" outlineLevel="0" collapsed="false">
      <c r="B321" s="0" t="str">
        <f aca="false">"0"&amp;LEFT(balance_gral!D321,11)</f>
        <v>021030130004</v>
      </c>
      <c r="C321" s="2" t="n">
        <f aca="false">VALUE(balance_gral!F321)</f>
        <v>-310780488995</v>
      </c>
      <c r="D321" s="2" t="n">
        <f aca="false">VALUE(balance_gral!H321)</f>
        <v>0</v>
      </c>
      <c r="E321" s="2" t="n">
        <f aca="false">VALUE(balance_gral!G321)</f>
        <v>0</v>
      </c>
      <c r="F321" s="1" t="n">
        <f aca="false">VALUE(balance_gral!J321)</f>
        <v>-310780488995</v>
      </c>
    </row>
    <row r="322" customFormat="false" ht="12.75" hidden="false" customHeight="false" outlineLevel="0" collapsed="false">
      <c r="B322" s="0" t="str">
        <f aca="false">"0"&amp;LEFT(balance_gral!D322,11)</f>
        <v>021040000000</v>
      </c>
      <c r="C322" s="2" t="n">
        <f aca="false">VALUE(balance_gral!F322)</f>
        <v>-153770750354</v>
      </c>
      <c r="D322" s="2" t="n">
        <f aca="false">VALUE(balance_gral!H322)</f>
        <v>-597878348.25</v>
      </c>
      <c r="E322" s="2" t="n">
        <f aca="false">VALUE(balance_gral!G322)</f>
        <v>-4507775551998</v>
      </c>
      <c r="F322" s="1" t="n">
        <f aca="false">VALUE(balance_gral!J322)</f>
        <v>-4661546302352</v>
      </c>
    </row>
    <row r="323" customFormat="false" ht="12.75" hidden="false" customHeight="false" outlineLevel="0" collapsed="false">
      <c r="B323" s="0" t="str">
        <f aca="false">"0"&amp;LEFT(balance_gral!D323,11)</f>
        <v>021040390000</v>
      </c>
      <c r="C323" s="2" t="n">
        <f aca="false">VALUE(balance_gral!F323)</f>
        <v>-153770750354</v>
      </c>
      <c r="D323" s="2" t="n">
        <f aca="false">VALUE(balance_gral!H323)</f>
        <v>-597878348.25</v>
      </c>
      <c r="E323" s="2" t="n">
        <f aca="false">VALUE(balance_gral!G323)</f>
        <v>-4507775551998</v>
      </c>
      <c r="F323" s="1" t="n">
        <f aca="false">VALUE(balance_gral!J323)</f>
        <v>-4661546302352</v>
      </c>
    </row>
    <row r="324" customFormat="false" ht="12.75" hidden="false" customHeight="false" outlineLevel="0" collapsed="false">
      <c r="B324" s="0" t="str">
        <f aca="false">"0"&amp;LEFT(balance_gral!D324,11)</f>
        <v>021040390003</v>
      </c>
      <c r="C324" s="2" t="n">
        <f aca="false">VALUE(balance_gral!F324)</f>
        <v>0</v>
      </c>
      <c r="D324" s="2" t="n">
        <f aca="false">VALUE(balance_gral!H324)</f>
        <v>-597804239.26</v>
      </c>
      <c r="E324" s="2" t="n">
        <f aca="false">VALUE(balance_gral!G324)</f>
        <v>-4507216798375</v>
      </c>
      <c r="F324" s="1" t="n">
        <f aca="false">VALUE(balance_gral!J324)</f>
        <v>-4507216798375</v>
      </c>
    </row>
    <row r="325" customFormat="false" ht="12.75" hidden="false" customHeight="false" outlineLevel="0" collapsed="false">
      <c r="B325" s="0" t="str">
        <f aca="false">"0"&amp;LEFT(balance_gral!D325,11)</f>
        <v>021040390008</v>
      </c>
      <c r="C325" s="2" t="n">
        <f aca="false">VALUE(balance_gral!F325)</f>
        <v>-153701264280</v>
      </c>
      <c r="D325" s="2" t="n">
        <f aca="false">VALUE(balance_gral!H325)</f>
        <v>-74108.99</v>
      </c>
      <c r="E325" s="2" t="n">
        <f aca="false">VALUE(balance_gral!G325)</f>
        <v>-558753623</v>
      </c>
      <c r="F325" s="1" t="n">
        <f aca="false">VALUE(balance_gral!J325)</f>
        <v>-154260017903</v>
      </c>
    </row>
    <row r="326" customFormat="false" ht="12.75" hidden="false" customHeight="false" outlineLevel="0" collapsed="false">
      <c r="B326" s="0" t="str">
        <f aca="false">"0"&amp;LEFT(balance_gral!D326,11)</f>
        <v>021040390010</v>
      </c>
      <c r="C326" s="2" t="n">
        <f aca="false">VALUE(balance_gral!F326)</f>
        <v>-69486074</v>
      </c>
      <c r="D326" s="2" t="n">
        <f aca="false">VALUE(balance_gral!H326)</f>
        <v>0</v>
      </c>
      <c r="E326" s="2" t="n">
        <f aca="false">VALUE(balance_gral!G326)</f>
        <v>0</v>
      </c>
      <c r="F326" s="1" t="n">
        <f aca="false">VALUE(balance_gral!J326)</f>
        <v>-69486074</v>
      </c>
    </row>
    <row r="327" customFormat="false" ht="12.75" hidden="false" customHeight="false" outlineLevel="0" collapsed="false">
      <c r="B327" s="0" t="str">
        <f aca="false">"0"&amp;LEFT(balance_gral!D327,11)</f>
        <v>021060000000</v>
      </c>
      <c r="C327" s="2" t="n">
        <f aca="false">VALUE(balance_gral!F327)</f>
        <v>0</v>
      </c>
      <c r="D327" s="2" t="n">
        <f aca="false">VALUE(balance_gral!H327)</f>
        <v>-300000000</v>
      </c>
      <c r="E327" s="2" t="n">
        <f aca="false">VALUE(balance_gral!G327)</f>
        <v>-2261886000000</v>
      </c>
      <c r="F327" s="1" t="n">
        <f aca="false">VALUE(balance_gral!J327)</f>
        <v>-2261886000000</v>
      </c>
    </row>
    <row r="328" customFormat="false" ht="12.75" hidden="false" customHeight="false" outlineLevel="0" collapsed="false">
      <c r="B328" s="0" t="str">
        <f aca="false">"0"&amp;LEFT(balance_gral!D328,11)</f>
        <v>021060158000</v>
      </c>
      <c r="C328" s="2" t="n">
        <f aca="false">VALUE(balance_gral!F328)</f>
        <v>0</v>
      </c>
      <c r="D328" s="2" t="n">
        <f aca="false">VALUE(balance_gral!H328)</f>
        <v>-300000000</v>
      </c>
      <c r="E328" s="2" t="n">
        <f aca="false">VALUE(balance_gral!G328)</f>
        <v>-2261886000000</v>
      </c>
      <c r="F328" s="1" t="n">
        <f aca="false">VALUE(balance_gral!J328)</f>
        <v>-2261886000000</v>
      </c>
    </row>
    <row r="329" customFormat="false" ht="12.75" hidden="false" customHeight="false" outlineLevel="0" collapsed="false">
      <c r="B329" s="0" t="str">
        <f aca="false">"0"&amp;LEFT(balance_gral!D329,11)</f>
        <v>021060158007</v>
      </c>
      <c r="C329" s="2" t="n">
        <f aca="false">VALUE(balance_gral!F329)</f>
        <v>0</v>
      </c>
      <c r="D329" s="2" t="n">
        <f aca="false">VALUE(balance_gral!H329)</f>
        <v>-300000000</v>
      </c>
      <c r="E329" s="2" t="n">
        <f aca="false">VALUE(balance_gral!G329)</f>
        <v>-2261886000000</v>
      </c>
      <c r="F329" s="1" t="n">
        <f aca="false">VALUE(balance_gral!J329)</f>
        <v>-2261886000000</v>
      </c>
    </row>
    <row r="330" customFormat="false" ht="12.75" hidden="false" customHeight="false" outlineLevel="0" collapsed="false">
      <c r="B330" s="0" t="str">
        <f aca="false">"0"&amp;LEFT(balance_gral!D330,11)</f>
        <v>021080000000</v>
      </c>
      <c r="C330" s="2" t="n">
        <f aca="false">VALUE(balance_gral!F330)</f>
        <v>-9768424489</v>
      </c>
      <c r="D330" s="2" t="n">
        <f aca="false">VALUE(balance_gral!H330)</f>
        <v>-9284426.86</v>
      </c>
      <c r="E330" s="2" t="n">
        <f aca="false">VALUE(balance_gral!G330)</f>
        <v>-70001050451</v>
      </c>
      <c r="F330" s="1" t="n">
        <f aca="false">VALUE(balance_gral!J330)</f>
        <v>-79769474940</v>
      </c>
    </row>
    <row r="331" customFormat="false" ht="12.75" hidden="false" customHeight="false" outlineLevel="0" collapsed="false">
      <c r="B331" s="0" t="str">
        <f aca="false">"0"&amp;LEFT(balance_gral!D331,11)</f>
        <v>021080134000</v>
      </c>
      <c r="C331" s="2" t="n">
        <f aca="false">VALUE(balance_gral!F331)</f>
        <v>-9768424489</v>
      </c>
      <c r="D331" s="2" t="n">
        <f aca="false">VALUE(balance_gral!H331)</f>
        <v>-8833607.23</v>
      </c>
      <c r="E331" s="2" t="n">
        <f aca="false">VALUE(balance_gral!G331)</f>
        <v>-66602041753</v>
      </c>
      <c r="F331" s="1" t="n">
        <f aca="false">VALUE(balance_gral!J331)</f>
        <v>-76370466242</v>
      </c>
    </row>
    <row r="332" customFormat="false" ht="12.75" hidden="false" customHeight="false" outlineLevel="0" collapsed="false">
      <c r="B332" s="0" t="str">
        <f aca="false">"0"&amp;LEFT(balance_gral!D332,11)</f>
        <v>021080134082</v>
      </c>
      <c r="C332" s="2" t="n">
        <f aca="false">VALUE(balance_gral!F332)</f>
        <v>-131000409241</v>
      </c>
      <c r="D332" s="2" t="n">
        <f aca="false">VALUE(balance_gral!H332)</f>
        <v>-2780355.05</v>
      </c>
      <c r="E332" s="2" t="n">
        <f aca="false">VALUE(balance_gral!G332)</f>
        <v>-20962820543</v>
      </c>
      <c r="F332" s="1" t="n">
        <f aca="false">VALUE(balance_gral!J332)</f>
        <v>-151963229784</v>
      </c>
    </row>
    <row r="333" customFormat="false" ht="12.75" hidden="false" customHeight="false" outlineLevel="0" collapsed="false">
      <c r="B333" s="0" t="str">
        <f aca="false">"0"&amp;LEFT(balance_gral!D333,11)</f>
        <v>021080134083</v>
      </c>
      <c r="C333" s="2" t="n">
        <f aca="false">VALUE(balance_gral!F333)</f>
        <v>0</v>
      </c>
      <c r="D333" s="2" t="n">
        <f aca="false">VALUE(balance_gral!H333)</f>
        <v>-80613894.44</v>
      </c>
      <c r="E333" s="2" t="n">
        <f aca="false">VALUE(balance_gral!G333)</f>
        <v>-607798130796</v>
      </c>
      <c r="F333" s="1" t="n">
        <f aca="false">VALUE(balance_gral!J333)</f>
        <v>-607798130796</v>
      </c>
    </row>
    <row r="334" customFormat="false" ht="12.75" hidden="false" customHeight="false" outlineLevel="0" collapsed="false">
      <c r="B334" s="0" t="str">
        <f aca="false">"0"&amp;LEFT(balance_gral!D334,11)</f>
        <v>021080134092</v>
      </c>
      <c r="C334" s="2" t="n">
        <f aca="false">VALUE(balance_gral!F334)</f>
        <v>121231984752</v>
      </c>
      <c r="D334" s="2" t="n">
        <f aca="false">VALUE(balance_gral!H334)</f>
        <v>1587939.32</v>
      </c>
      <c r="E334" s="2" t="n">
        <f aca="false">VALUE(balance_gral!G334)</f>
        <v>11972459054</v>
      </c>
      <c r="F334" s="1" t="n">
        <f aca="false">VALUE(balance_gral!J334)</f>
        <v>133204443806</v>
      </c>
    </row>
    <row r="335" customFormat="false" ht="12.75" hidden="false" customHeight="false" outlineLevel="0" collapsed="false">
      <c r="B335" s="0" t="str">
        <f aca="false">"0"&amp;LEFT(balance_gral!D335,11)</f>
        <v>021080134093</v>
      </c>
      <c r="C335" s="2" t="n">
        <f aca="false">VALUE(balance_gral!F335)</f>
        <v>0</v>
      </c>
      <c r="D335" s="2" t="n">
        <f aca="false">VALUE(balance_gral!H335)</f>
        <v>72972702.94</v>
      </c>
      <c r="E335" s="2" t="n">
        <f aca="false">VALUE(balance_gral!G335)</f>
        <v>550186450532</v>
      </c>
      <c r="F335" s="1" t="n">
        <f aca="false">VALUE(balance_gral!J335)</f>
        <v>550186450532</v>
      </c>
    </row>
    <row r="336" customFormat="false" ht="12.75" hidden="false" customHeight="false" outlineLevel="0" collapsed="false">
      <c r="B336" s="0" t="str">
        <f aca="false">"0"&amp;LEFT(balance_gral!D336,11)</f>
        <v>021080154000</v>
      </c>
      <c r="C336" s="2" t="n">
        <f aca="false">VALUE(balance_gral!F336)</f>
        <v>0</v>
      </c>
      <c r="D336" s="2" t="n">
        <f aca="false">VALUE(balance_gral!H336)</f>
        <v>-450819.63</v>
      </c>
      <c r="E336" s="2" t="n">
        <f aca="false">VALUE(balance_gral!G336)</f>
        <v>-3399008698</v>
      </c>
      <c r="F336" s="1" t="n">
        <f aca="false">VALUE(balance_gral!J336)</f>
        <v>-3399008698</v>
      </c>
    </row>
    <row r="337" customFormat="false" ht="12.75" hidden="false" customHeight="false" outlineLevel="0" collapsed="false">
      <c r="B337" s="0" t="str">
        <f aca="false">"0"&amp;LEFT(balance_gral!D337,11)</f>
        <v>021080154083</v>
      </c>
      <c r="C337" s="2" t="n">
        <f aca="false">VALUE(balance_gral!F337)</f>
        <v>0</v>
      </c>
      <c r="D337" s="2" t="n">
        <f aca="false">VALUE(balance_gral!H337)</f>
        <v>-12375000</v>
      </c>
      <c r="E337" s="2" t="n">
        <f aca="false">VALUE(balance_gral!G337)</f>
        <v>-93302797500</v>
      </c>
      <c r="F337" s="1" t="n">
        <f aca="false">VALUE(balance_gral!J337)</f>
        <v>-93302797500</v>
      </c>
    </row>
    <row r="338" customFormat="false" ht="12.75" hidden="false" customHeight="false" outlineLevel="0" collapsed="false">
      <c r="B338" s="0" t="str">
        <f aca="false">"0"&amp;LEFT(balance_gral!D338,11)</f>
        <v>021080154093</v>
      </c>
      <c r="C338" s="2" t="n">
        <f aca="false">VALUE(balance_gral!F338)</f>
        <v>0</v>
      </c>
      <c r="D338" s="2" t="n">
        <f aca="false">VALUE(balance_gral!H338)</f>
        <v>11924180.37</v>
      </c>
      <c r="E338" s="2" t="n">
        <f aca="false">VALUE(balance_gral!G338)</f>
        <v>89903788802</v>
      </c>
      <c r="F338" s="1" t="n">
        <f aca="false">VALUE(balance_gral!J338)</f>
        <v>89903788802</v>
      </c>
    </row>
    <row r="339" customFormat="false" ht="12.75" hidden="false" customHeight="false" outlineLevel="0" collapsed="false">
      <c r="B339" s="0" t="str">
        <f aca="false">"0"&amp;LEFT(balance_gral!D339,11)</f>
        <v>022000000000</v>
      </c>
      <c r="C339" s="2" t="n">
        <f aca="false">VALUE(balance_gral!F339)</f>
        <v>-12642273864058.7</v>
      </c>
      <c r="D339" s="2" t="n">
        <f aca="false">VALUE(balance_gral!H339)</f>
        <v>-1353509597.92</v>
      </c>
      <c r="E339" s="2" t="n">
        <f aca="false">VALUE(balance_gral!G339)</f>
        <v>-10204948034842.8</v>
      </c>
      <c r="F339" s="1" t="n">
        <f aca="false">VALUE(balance_gral!J339)</f>
        <v>-22847221898901.6</v>
      </c>
    </row>
    <row r="340" customFormat="false" ht="12.75" hidden="false" customHeight="false" outlineLevel="0" collapsed="false">
      <c r="B340" s="0" t="str">
        <f aca="false">"0"&amp;LEFT(balance_gral!D340,11)</f>
        <v>022010000000</v>
      </c>
      <c r="C340" s="2" t="n">
        <f aca="false">VALUE(balance_gral!F340)</f>
        <v>-8588121711822.74</v>
      </c>
      <c r="D340" s="2" t="n">
        <f aca="false">VALUE(balance_gral!H340)</f>
        <v>-1273473950.4</v>
      </c>
      <c r="E340" s="2" t="n">
        <f aca="false">VALUE(balance_gral!G340)</f>
        <v>-9601509666125.82</v>
      </c>
      <c r="F340" s="1" t="n">
        <f aca="false">VALUE(balance_gral!J340)</f>
        <v>-18189631377948.6</v>
      </c>
    </row>
    <row r="341" customFormat="false" ht="12.75" hidden="false" customHeight="false" outlineLevel="0" collapsed="false">
      <c r="B341" s="0" t="str">
        <f aca="false">"0"&amp;LEFT(balance_gral!D341,11)</f>
        <v>022010136000</v>
      </c>
      <c r="C341" s="2" t="n">
        <f aca="false">VALUE(balance_gral!F341)</f>
        <v>-3630083777322.74</v>
      </c>
      <c r="D341" s="2" t="n">
        <f aca="false">VALUE(balance_gral!H341)</f>
        <v>-330497132</v>
      </c>
      <c r="E341" s="2" t="n">
        <f aca="false">VALUE(balance_gral!G341)</f>
        <v>-2491822786603.91</v>
      </c>
      <c r="F341" s="1" t="n">
        <f aca="false">VALUE(balance_gral!J341)</f>
        <v>-6121906563926.65</v>
      </c>
    </row>
    <row r="342" customFormat="false" ht="12.75" hidden="false" customHeight="false" outlineLevel="0" collapsed="false">
      <c r="B342" s="0" t="str">
        <f aca="false">"0"&amp;LEFT(balance_gral!D342,11)</f>
        <v>022010136002</v>
      </c>
      <c r="C342" s="2" t="n">
        <f aca="false">VALUE(balance_gral!F342)</f>
        <v>-3630083777322.74</v>
      </c>
      <c r="D342" s="2" t="n">
        <f aca="false">VALUE(balance_gral!H342)</f>
        <v>-329845311.8</v>
      </c>
      <c r="E342" s="2" t="n">
        <f aca="false">VALUE(balance_gral!G342)</f>
        <v>-2486908309986.91</v>
      </c>
      <c r="F342" s="1" t="n">
        <f aca="false">VALUE(balance_gral!J342)</f>
        <v>-6116992087309.65</v>
      </c>
    </row>
    <row r="343" customFormat="false" ht="12.75" hidden="false" customHeight="false" outlineLevel="0" collapsed="false">
      <c r="B343" s="0" t="str">
        <f aca="false">"0"&amp;LEFT(balance_gral!D343,11)</f>
        <v>022010136003</v>
      </c>
      <c r="C343" s="2" t="n">
        <f aca="false">VALUE(balance_gral!F343)</f>
        <v>0</v>
      </c>
      <c r="D343" s="2" t="n">
        <f aca="false">VALUE(balance_gral!H343)</f>
        <v>-651820.2</v>
      </c>
      <c r="E343" s="2" t="n">
        <f aca="false">VALUE(balance_gral!G343)</f>
        <v>-4914476617</v>
      </c>
      <c r="F343" s="1" t="n">
        <f aca="false">VALUE(balance_gral!J343)</f>
        <v>-4914476617</v>
      </c>
    </row>
    <row r="344" customFormat="false" ht="12.75" hidden="false" customHeight="false" outlineLevel="0" collapsed="false">
      <c r="B344" s="0" t="str">
        <f aca="false">"0"&amp;LEFT(balance_gral!D344,11)</f>
        <v>022010138000</v>
      </c>
      <c r="C344" s="2" t="n">
        <f aca="false">VALUE(balance_gral!F344)</f>
        <v>-1113677665896</v>
      </c>
      <c r="D344" s="2" t="n">
        <f aca="false">VALUE(balance_gral!H344)</f>
        <v>-206078504.51</v>
      </c>
      <c r="E344" s="2" t="n">
        <f aca="false">VALUE(balance_gral!G344)</f>
        <v>-1553753614282.17</v>
      </c>
      <c r="F344" s="1" t="n">
        <f aca="false">VALUE(balance_gral!J344)</f>
        <v>-2667431280178.17</v>
      </c>
    </row>
    <row r="345" customFormat="false" ht="12.75" hidden="false" customHeight="false" outlineLevel="0" collapsed="false">
      <c r="B345" s="0" t="str">
        <f aca="false">"0"&amp;LEFT(balance_gral!D345,11)</f>
        <v>022010138002</v>
      </c>
      <c r="C345" s="2" t="n">
        <f aca="false">VALUE(balance_gral!F345)</f>
        <v>-995378145968</v>
      </c>
      <c r="D345" s="2" t="n">
        <f aca="false">VALUE(balance_gral!H345)</f>
        <v>-202385383.12</v>
      </c>
      <c r="E345" s="2" t="n">
        <f aca="false">VALUE(balance_gral!G345)</f>
        <v>-1525908882390.17</v>
      </c>
      <c r="F345" s="1" t="n">
        <f aca="false">VALUE(balance_gral!J345)</f>
        <v>-2521287028358.17</v>
      </c>
    </row>
    <row r="346" customFormat="false" ht="12.75" hidden="false" customHeight="false" outlineLevel="0" collapsed="false">
      <c r="B346" s="0" t="str">
        <f aca="false">"0"&amp;LEFT(balance_gral!D346,11)</f>
        <v>022010138004</v>
      </c>
      <c r="C346" s="2" t="n">
        <f aca="false">VALUE(balance_gral!F346)</f>
        <v>-95323325578</v>
      </c>
      <c r="D346" s="2" t="n">
        <f aca="false">VALUE(balance_gral!H346)</f>
        <v>-3693121.39</v>
      </c>
      <c r="E346" s="2" t="n">
        <f aca="false">VALUE(balance_gral!G346)</f>
        <v>-27844731892</v>
      </c>
      <c r="F346" s="1" t="n">
        <f aca="false">VALUE(balance_gral!J346)</f>
        <v>-123168057470</v>
      </c>
    </row>
    <row r="347" customFormat="false" ht="12.75" hidden="false" customHeight="false" outlineLevel="0" collapsed="false">
      <c r="B347" s="0" t="str">
        <f aca="false">"0"&amp;LEFT(balance_gral!D347,11)</f>
        <v>022010138008</v>
      </c>
      <c r="C347" s="2" t="n">
        <f aca="false">VALUE(balance_gral!F347)</f>
        <v>-22976194350</v>
      </c>
      <c r="D347" s="2" t="n">
        <f aca="false">VALUE(balance_gral!H347)</f>
        <v>0</v>
      </c>
      <c r="E347" s="2" t="n">
        <f aca="false">VALUE(balance_gral!G347)</f>
        <v>0</v>
      </c>
      <c r="F347" s="1" t="n">
        <f aca="false">VALUE(balance_gral!J347)</f>
        <v>-22976194350</v>
      </c>
    </row>
    <row r="348" customFormat="false" ht="12.75" hidden="false" customHeight="false" outlineLevel="0" collapsed="false">
      <c r="B348" s="0" t="str">
        <f aca="false">"0"&amp;LEFT(balance_gral!D348,11)</f>
        <v>022010140001</v>
      </c>
      <c r="C348" s="2" t="n">
        <f aca="false">VALUE(balance_gral!F348)</f>
        <v>-123042711399</v>
      </c>
      <c r="D348" s="2" t="n">
        <f aca="false">VALUE(balance_gral!H348)</f>
        <v>0</v>
      </c>
      <c r="E348" s="2" t="n">
        <f aca="false">VALUE(balance_gral!G348)</f>
        <v>0</v>
      </c>
      <c r="F348" s="1" t="n">
        <f aca="false">VALUE(balance_gral!J348)</f>
        <v>-123042711399</v>
      </c>
    </row>
    <row r="349" customFormat="false" ht="12.75" hidden="false" customHeight="false" outlineLevel="0" collapsed="false">
      <c r="B349" s="0" t="str">
        <f aca="false">"0"&amp;LEFT(balance_gral!D349,11)</f>
        <v>022010142000</v>
      </c>
      <c r="C349" s="2" t="n">
        <f aca="false">VALUE(balance_gral!F349)</f>
        <v>-458084394</v>
      </c>
      <c r="D349" s="2" t="n">
        <f aca="false">VALUE(balance_gral!H349)</f>
        <v>-5130849.13</v>
      </c>
      <c r="E349" s="2" t="n">
        <f aca="false">VALUE(balance_gral!G349)</f>
        <v>-38684652619.5</v>
      </c>
      <c r="F349" s="1" t="n">
        <f aca="false">VALUE(balance_gral!J349)</f>
        <v>-39142737013.5</v>
      </c>
    </row>
    <row r="350" customFormat="false" ht="12.75" hidden="false" customHeight="false" outlineLevel="0" collapsed="false">
      <c r="B350" s="0" t="str">
        <f aca="false">"0"&amp;LEFT(balance_gral!D350,11)</f>
        <v>022010142002</v>
      </c>
      <c r="C350" s="2" t="n">
        <f aca="false">VALUE(balance_gral!F350)</f>
        <v>-458084394</v>
      </c>
      <c r="D350" s="2" t="n">
        <f aca="false">VALUE(balance_gral!H350)</f>
        <v>-5130849.13</v>
      </c>
      <c r="E350" s="2" t="n">
        <f aca="false">VALUE(balance_gral!G350)</f>
        <v>-38684652619.5</v>
      </c>
      <c r="F350" s="1" t="n">
        <f aca="false">VALUE(balance_gral!J350)</f>
        <v>-39142737013.5</v>
      </c>
    </row>
    <row r="351" customFormat="false" ht="12.75" hidden="false" customHeight="false" outlineLevel="0" collapsed="false">
      <c r="B351" s="0" t="str">
        <f aca="false">"0"&amp;LEFT(balance_gral!D351,11)</f>
        <v>022010148000</v>
      </c>
      <c r="C351" s="2" t="n">
        <f aca="false">VALUE(balance_gral!F351)</f>
        <v>-81153973</v>
      </c>
      <c r="D351" s="2" t="n">
        <f aca="false">VALUE(balance_gral!H351)</f>
        <v>0</v>
      </c>
      <c r="E351" s="2" t="n">
        <f aca="false">VALUE(balance_gral!G351)</f>
        <v>0</v>
      </c>
      <c r="F351" s="1" t="n">
        <f aca="false">VALUE(balance_gral!J351)</f>
        <v>-81153973</v>
      </c>
    </row>
    <row r="352" customFormat="false" ht="12.75" hidden="false" customHeight="false" outlineLevel="0" collapsed="false">
      <c r="B352" s="0" t="str">
        <f aca="false">"0"&amp;LEFT(balance_gral!D352,11)</f>
        <v>022010148002</v>
      </c>
      <c r="C352" s="2" t="n">
        <f aca="false">VALUE(balance_gral!F352)</f>
        <v>-81153973</v>
      </c>
      <c r="D352" s="2" t="n">
        <f aca="false">VALUE(balance_gral!H352)</f>
        <v>0</v>
      </c>
      <c r="E352" s="2" t="n">
        <f aca="false">VALUE(balance_gral!G352)</f>
        <v>0</v>
      </c>
      <c r="F352" s="1" t="n">
        <f aca="false">VALUE(balance_gral!J352)</f>
        <v>-81153973</v>
      </c>
    </row>
    <row r="353" customFormat="false" ht="12.75" hidden="false" customHeight="false" outlineLevel="0" collapsed="false">
      <c r="A353" s="4"/>
      <c r="B353" s="0" t="str">
        <f aca="false">"0"&amp;LEFT(balance_gral!D353,11)</f>
        <v>022010152000</v>
      </c>
      <c r="C353" s="2" t="n">
        <f aca="false">VALUE(balance_gral!F353)</f>
        <v>-19610739472</v>
      </c>
      <c r="D353" s="2" t="n">
        <f aca="false">VALUE(balance_gral!H353)</f>
        <v>-108372</v>
      </c>
      <c r="E353" s="2" t="n">
        <f aca="false">VALUE(balance_gral!G353)</f>
        <v>-817083698</v>
      </c>
      <c r="F353" s="1" t="n">
        <f aca="false">VALUE(balance_gral!J353)</f>
        <v>-20427823170</v>
      </c>
    </row>
    <row r="354" customFormat="false" ht="12.75" hidden="false" customHeight="false" outlineLevel="0" collapsed="false">
      <c r="B354" s="0" t="str">
        <f aca="false">"0"&amp;LEFT(balance_gral!D354,11)</f>
        <v>022010152004</v>
      </c>
      <c r="C354" s="2" t="n">
        <f aca="false">VALUE(balance_gral!F354)</f>
        <v>-19610739472</v>
      </c>
      <c r="D354" s="2" t="n">
        <f aca="false">VALUE(balance_gral!H354)</f>
        <v>-108372</v>
      </c>
      <c r="E354" s="2" t="n">
        <f aca="false">VALUE(balance_gral!G354)</f>
        <v>-817083698</v>
      </c>
      <c r="F354" s="1" t="n">
        <f aca="false">VALUE(balance_gral!J354)</f>
        <v>-20427823170</v>
      </c>
    </row>
    <row r="355" customFormat="false" ht="12.75" hidden="false" customHeight="false" outlineLevel="0" collapsed="false">
      <c r="B355" s="0" t="str">
        <f aca="false">"0"&amp;LEFT(balance_gral!D355,11)</f>
        <v>022010156000</v>
      </c>
      <c r="C355" s="2" t="n">
        <f aca="false">VALUE(balance_gral!F355)</f>
        <v>-2211555092225</v>
      </c>
      <c r="D355" s="2" t="n">
        <f aca="false">VALUE(balance_gral!H355)</f>
        <v>-567061349.12</v>
      </c>
      <c r="E355" s="2" t="n">
        <f aca="false">VALUE(balance_gral!G355)</f>
        <v>-4275427089053</v>
      </c>
      <c r="F355" s="1" t="n">
        <f aca="false">VALUE(balance_gral!J355)</f>
        <v>-6486982181278</v>
      </c>
    </row>
    <row r="356" customFormat="false" ht="12.75" hidden="false" customHeight="false" outlineLevel="0" collapsed="false">
      <c r="B356" s="0" t="str">
        <f aca="false">"0"&amp;LEFT(balance_gral!D356,11)</f>
        <v>022010156002</v>
      </c>
      <c r="C356" s="2" t="n">
        <f aca="false">VALUE(balance_gral!F356)</f>
        <v>-2211555092225</v>
      </c>
      <c r="D356" s="2" t="n">
        <f aca="false">VALUE(balance_gral!H356)</f>
        <v>-567061349.12</v>
      </c>
      <c r="E356" s="2" t="n">
        <f aca="false">VALUE(balance_gral!G356)</f>
        <v>-4275427089053</v>
      </c>
      <c r="F356" s="1" t="n">
        <f aca="false">VALUE(balance_gral!J356)</f>
        <v>-6486982181278</v>
      </c>
    </row>
    <row r="357" customFormat="false" ht="12.75" hidden="false" customHeight="false" outlineLevel="0" collapsed="false">
      <c r="B357" s="0" t="str">
        <f aca="false">"0"&amp;LEFT(balance_gral!D357,11)</f>
        <v>022010166000</v>
      </c>
      <c r="C357" s="2" t="n">
        <f aca="false">VALUE(balance_gral!F357)</f>
        <v>0</v>
      </c>
      <c r="D357" s="2" t="n">
        <f aca="false">VALUE(balance_gral!H357)</f>
        <v>-6120759.78</v>
      </c>
      <c r="E357" s="2" t="n">
        <f aca="false">VALUE(balance_gral!G357)</f>
        <v>-46148202853</v>
      </c>
      <c r="F357" s="1" t="n">
        <f aca="false">VALUE(balance_gral!J357)</f>
        <v>-46148202853</v>
      </c>
    </row>
    <row r="358" customFormat="false" ht="12.75" hidden="false" customHeight="false" outlineLevel="0" collapsed="false">
      <c r="B358" s="0" t="str">
        <f aca="false">"0"&amp;LEFT(balance_gral!D358,11)</f>
        <v>022010166005</v>
      </c>
      <c r="C358" s="2" t="n">
        <f aca="false">VALUE(balance_gral!F358)</f>
        <v>0</v>
      </c>
      <c r="D358" s="2" t="n">
        <f aca="false">VALUE(balance_gral!H358)</f>
        <v>-6120759.78</v>
      </c>
      <c r="E358" s="2" t="n">
        <f aca="false">VALUE(balance_gral!G358)</f>
        <v>-46148202853</v>
      </c>
      <c r="F358" s="1" t="n">
        <f aca="false">VALUE(balance_gral!J358)</f>
        <v>-46148202853</v>
      </c>
    </row>
    <row r="359" customFormat="false" ht="12.75" hidden="false" customHeight="false" outlineLevel="0" collapsed="false">
      <c r="B359" s="0" t="str">
        <f aca="false">"0"&amp;LEFT(balance_gral!D359,11)</f>
        <v>022010236000</v>
      </c>
      <c r="C359" s="2" t="n">
        <f aca="false">VALUE(balance_gral!F359)</f>
        <v>-1489612487141</v>
      </c>
      <c r="D359" s="2" t="n">
        <f aca="false">VALUE(balance_gral!H359)</f>
        <v>-158476983.86</v>
      </c>
      <c r="E359" s="2" t="n">
        <f aca="false">VALUE(balance_gral!G359)</f>
        <v>-1194856237016.24</v>
      </c>
      <c r="F359" s="1" t="n">
        <f aca="false">VALUE(balance_gral!J359)</f>
        <v>-2684468724157.24</v>
      </c>
    </row>
    <row r="360" customFormat="false" ht="12.75" hidden="false" customHeight="false" outlineLevel="0" collapsed="false">
      <c r="B360" s="0" t="str">
        <f aca="false">"0"&amp;LEFT(balance_gral!D360,11)</f>
        <v>022010236002</v>
      </c>
      <c r="C360" s="2" t="n">
        <f aca="false">VALUE(balance_gral!F360)</f>
        <v>-1489612487141</v>
      </c>
      <c r="D360" s="2" t="n">
        <f aca="false">VALUE(balance_gral!H360)</f>
        <v>-158476983.86</v>
      </c>
      <c r="E360" s="2" t="n">
        <f aca="false">VALUE(balance_gral!G360)</f>
        <v>-1194856237016.24</v>
      </c>
      <c r="F360" s="1" t="n">
        <f aca="false">VALUE(balance_gral!J360)</f>
        <v>-2684468724157.24</v>
      </c>
    </row>
    <row r="361" customFormat="false" ht="12.75" hidden="false" customHeight="false" outlineLevel="0" collapsed="false">
      <c r="B361" s="0" t="str">
        <f aca="false">"0"&amp;LEFT(balance_gral!D361,11)</f>
        <v>022020000000</v>
      </c>
      <c r="C361" s="2" t="n">
        <f aca="false">VALUE(balance_gral!F361)</f>
        <v>-1376611370</v>
      </c>
      <c r="D361" s="2" t="n">
        <f aca="false">VALUE(balance_gral!H361)</f>
        <v>0</v>
      </c>
      <c r="E361" s="2" t="n">
        <f aca="false">VALUE(balance_gral!G361)</f>
        <v>0</v>
      </c>
      <c r="F361" s="1" t="n">
        <f aca="false">VALUE(balance_gral!J361)</f>
        <v>-1376611370</v>
      </c>
    </row>
    <row r="362" customFormat="false" ht="12.75" hidden="false" customHeight="false" outlineLevel="0" collapsed="false">
      <c r="B362" s="0" t="str">
        <f aca="false">"0"&amp;LEFT(balance_gral!D362,11)</f>
        <v>022020174000</v>
      </c>
      <c r="C362" s="2" t="n">
        <f aca="false">VALUE(balance_gral!F362)</f>
        <v>-1376611370</v>
      </c>
      <c r="D362" s="2" t="n">
        <f aca="false">VALUE(balance_gral!H362)</f>
        <v>0</v>
      </c>
      <c r="E362" s="2" t="n">
        <f aca="false">VALUE(balance_gral!G362)</f>
        <v>0</v>
      </c>
      <c r="F362" s="1" t="n">
        <f aca="false">VALUE(balance_gral!J362)</f>
        <v>-1376611370</v>
      </c>
    </row>
    <row r="363" customFormat="false" ht="12.75" hidden="false" customHeight="false" outlineLevel="0" collapsed="false">
      <c r="B363" s="0" t="str">
        <f aca="false">"0"&amp;LEFT(balance_gral!D363,11)</f>
        <v>022020174002</v>
      </c>
      <c r="C363" s="2" t="n">
        <f aca="false">VALUE(balance_gral!F363)</f>
        <v>-1376611370</v>
      </c>
      <c r="D363" s="2" t="n">
        <f aca="false">VALUE(balance_gral!H363)</f>
        <v>0</v>
      </c>
      <c r="E363" s="2" t="n">
        <f aca="false">VALUE(balance_gral!G363)</f>
        <v>0</v>
      </c>
      <c r="F363" s="1" t="n">
        <f aca="false">VALUE(balance_gral!J363)</f>
        <v>-1376611370</v>
      </c>
    </row>
    <row r="364" customFormat="false" ht="12.75" hidden="false" customHeight="false" outlineLevel="0" collapsed="false">
      <c r="B364" s="0" t="str">
        <f aca="false">"0"&amp;LEFT(balance_gral!D364,11)</f>
        <v>022030000000</v>
      </c>
      <c r="C364" s="2" t="n">
        <f aca="false">VALUE(balance_gral!F364)</f>
        <v>-54534896733</v>
      </c>
      <c r="D364" s="2" t="n">
        <f aca="false">VALUE(balance_gral!H364)</f>
        <v>-2715428.5</v>
      </c>
      <c r="E364" s="2" t="n">
        <f aca="false">VALUE(balance_gral!G364)</f>
        <v>-20473299027</v>
      </c>
      <c r="F364" s="1" t="n">
        <f aca="false">VALUE(balance_gral!J364)</f>
        <v>-75008195760</v>
      </c>
    </row>
    <row r="365" customFormat="false" ht="12.75" hidden="false" customHeight="false" outlineLevel="0" collapsed="false">
      <c r="B365" s="0" t="str">
        <f aca="false">"0"&amp;LEFT(balance_gral!D365,11)</f>
        <v>022030188000</v>
      </c>
      <c r="C365" s="2" t="n">
        <f aca="false">VALUE(balance_gral!F365)</f>
        <v>-54335081484</v>
      </c>
      <c r="D365" s="2" t="n">
        <f aca="false">VALUE(balance_gral!H365)</f>
        <v>-2713227.13</v>
      </c>
      <c r="E365" s="2" t="n">
        <f aca="false">VALUE(balance_gral!G365)</f>
        <v>-20456701534</v>
      </c>
      <c r="F365" s="1" t="n">
        <f aca="false">VALUE(balance_gral!J365)</f>
        <v>-74791783018</v>
      </c>
    </row>
    <row r="366" customFormat="false" ht="12.75" hidden="false" customHeight="false" outlineLevel="0" collapsed="false">
      <c r="B366" s="0" t="str">
        <f aca="false">"0"&amp;LEFT(balance_gral!D366,11)</f>
        <v>022030188004</v>
      </c>
      <c r="C366" s="2" t="n">
        <f aca="false">VALUE(balance_gral!F366)</f>
        <v>-54335081484</v>
      </c>
      <c r="D366" s="2" t="n">
        <f aca="false">VALUE(balance_gral!H366)</f>
        <v>-2713227.13</v>
      </c>
      <c r="E366" s="2" t="n">
        <f aca="false">VALUE(balance_gral!G366)</f>
        <v>-20456701534</v>
      </c>
      <c r="F366" s="1" t="n">
        <f aca="false">VALUE(balance_gral!J366)</f>
        <v>-74791783018</v>
      </c>
    </row>
    <row r="367" customFormat="false" ht="12.75" hidden="false" customHeight="false" outlineLevel="0" collapsed="false">
      <c r="B367" s="0" t="str">
        <f aca="false">"0"&amp;LEFT(balance_gral!D367,11)</f>
        <v>022030194000</v>
      </c>
      <c r="C367" s="2" t="n">
        <f aca="false">VALUE(balance_gral!F367)</f>
        <v>-199815249</v>
      </c>
      <c r="D367" s="2" t="n">
        <f aca="false">VALUE(balance_gral!H367)</f>
        <v>-2201.37</v>
      </c>
      <c r="E367" s="2" t="n">
        <f aca="false">VALUE(balance_gral!G367)</f>
        <v>-16597493</v>
      </c>
      <c r="F367" s="1" t="n">
        <f aca="false">VALUE(balance_gral!J367)</f>
        <v>-216412742</v>
      </c>
    </row>
    <row r="368" customFormat="false" ht="12.75" hidden="false" customHeight="false" outlineLevel="0" collapsed="false">
      <c r="B368" s="0" t="str">
        <f aca="false">"0"&amp;LEFT(balance_gral!D368,11)</f>
        <v>022030194004</v>
      </c>
      <c r="C368" s="2" t="n">
        <f aca="false">VALUE(balance_gral!F368)</f>
        <v>-199815249</v>
      </c>
      <c r="D368" s="2" t="n">
        <f aca="false">VALUE(balance_gral!H368)</f>
        <v>-2201.37</v>
      </c>
      <c r="E368" s="2" t="n">
        <f aca="false">VALUE(balance_gral!G368)</f>
        <v>-16597493</v>
      </c>
      <c r="F368" s="1" t="n">
        <f aca="false">VALUE(balance_gral!J368)</f>
        <v>-216412742</v>
      </c>
    </row>
    <row r="369" customFormat="false" ht="12.75" hidden="false" customHeight="false" outlineLevel="0" collapsed="false">
      <c r="B369" s="0" t="str">
        <f aca="false">"0"&amp;LEFT(balance_gral!D369,11)</f>
        <v>022040000000</v>
      </c>
      <c r="C369" s="2" t="n">
        <f aca="false">VALUE(balance_gral!F369)</f>
        <v>-3363249419894</v>
      </c>
      <c r="D369" s="2" t="n">
        <f aca="false">VALUE(balance_gral!H369)</f>
        <v>-37617869.77</v>
      </c>
      <c r="E369" s="2" t="n">
        <f aca="false">VALUE(balance_gral!G369)</f>
        <v>-283624443274</v>
      </c>
      <c r="F369" s="1" t="n">
        <f aca="false">VALUE(balance_gral!J369)</f>
        <v>-3646873863168</v>
      </c>
    </row>
    <row r="370" customFormat="false" ht="12.75" hidden="false" customHeight="false" outlineLevel="0" collapsed="false">
      <c r="B370" s="0" t="str">
        <f aca="false">"0"&amp;LEFT(balance_gral!D370,11)</f>
        <v>022040238000</v>
      </c>
      <c r="C370" s="2" t="n">
        <f aca="false">VALUE(balance_gral!F370)</f>
        <v>-498664519122</v>
      </c>
      <c r="D370" s="2" t="n">
        <f aca="false">VALUE(balance_gral!H370)</f>
        <v>-20792900.98</v>
      </c>
      <c r="E370" s="2" t="n">
        <f aca="false">VALUE(balance_gral!G370)</f>
        <v>-156770572086</v>
      </c>
      <c r="F370" s="1" t="n">
        <f aca="false">VALUE(balance_gral!J370)</f>
        <v>-655435091208</v>
      </c>
    </row>
    <row r="371" customFormat="false" ht="12.75" hidden="false" customHeight="false" outlineLevel="0" collapsed="false">
      <c r="B371" s="0" t="str">
        <f aca="false">"0"&amp;LEFT(balance_gral!D371,11)</f>
        <v>022040238004</v>
      </c>
      <c r="C371" s="2" t="n">
        <f aca="false">VALUE(balance_gral!F371)</f>
        <v>-146550052381</v>
      </c>
      <c r="D371" s="2" t="n">
        <f aca="false">VALUE(balance_gral!H371)</f>
        <v>-5207073.52</v>
      </c>
      <c r="E371" s="2" t="n">
        <f aca="false">VALUE(balance_gral!G371)</f>
        <v>-39259355652</v>
      </c>
      <c r="F371" s="1" t="n">
        <f aca="false">VALUE(balance_gral!J371)</f>
        <v>-185809408033</v>
      </c>
    </row>
    <row r="372" customFormat="false" ht="12.75" hidden="false" customHeight="false" outlineLevel="0" collapsed="false">
      <c r="B372" s="0" t="str">
        <f aca="false">"0"&amp;LEFT(balance_gral!D372,11)</f>
        <v>022040238006</v>
      </c>
      <c r="C372" s="2" t="n">
        <f aca="false">VALUE(balance_gral!F372)</f>
        <v>-199284552650</v>
      </c>
      <c r="D372" s="2" t="n">
        <f aca="false">VALUE(balance_gral!H372)</f>
        <v>0</v>
      </c>
      <c r="E372" s="2" t="n">
        <f aca="false">VALUE(balance_gral!G372)</f>
        <v>0</v>
      </c>
      <c r="F372" s="1" t="n">
        <f aca="false">VALUE(balance_gral!J372)</f>
        <v>-199284552650</v>
      </c>
    </row>
    <row r="373" customFormat="false" ht="12.75" hidden="false" customHeight="false" outlineLevel="0" collapsed="false">
      <c r="B373" s="0" t="str">
        <f aca="false">"0"&amp;LEFT(balance_gral!D373,11)</f>
        <v>022040238008</v>
      </c>
      <c r="C373" s="2" t="n">
        <f aca="false">VALUE(balance_gral!F373)</f>
        <v>-2790446253</v>
      </c>
      <c r="D373" s="2" t="n">
        <f aca="false">VALUE(balance_gral!H373)</f>
        <v>0</v>
      </c>
      <c r="E373" s="2" t="n">
        <f aca="false">VALUE(balance_gral!G373)</f>
        <v>0</v>
      </c>
      <c r="F373" s="1" t="n">
        <f aca="false">VALUE(balance_gral!J373)</f>
        <v>-2790446253</v>
      </c>
    </row>
    <row r="374" customFormat="false" ht="12.75" hidden="false" customHeight="false" outlineLevel="0" collapsed="false">
      <c r="B374" s="0" t="str">
        <f aca="false">"0"&amp;LEFT(balance_gral!D374,11)</f>
        <v>022040238010</v>
      </c>
      <c r="C374" s="2" t="n">
        <f aca="false">VALUE(balance_gral!F374)</f>
        <v>-117044008408</v>
      </c>
      <c r="D374" s="2" t="n">
        <f aca="false">VALUE(balance_gral!H374)</f>
        <v>-9481168.69</v>
      </c>
      <c r="E374" s="2" t="n">
        <f aca="false">VALUE(balance_gral!G374)</f>
        <v>-71484409079</v>
      </c>
      <c r="F374" s="1" t="n">
        <f aca="false">VALUE(balance_gral!J374)</f>
        <v>-188528417487</v>
      </c>
    </row>
    <row r="375" customFormat="false" ht="12.75" hidden="false" customHeight="false" outlineLevel="0" collapsed="false">
      <c r="B375" s="0" t="str">
        <f aca="false">"0"&amp;LEFT(balance_gral!D375,11)</f>
        <v>022040238012</v>
      </c>
      <c r="C375" s="2" t="n">
        <f aca="false">VALUE(balance_gral!F375)</f>
        <v>-32995459430</v>
      </c>
      <c r="D375" s="2" t="n">
        <f aca="false">VALUE(balance_gral!H375)</f>
        <v>-6104658.77</v>
      </c>
      <c r="E375" s="2" t="n">
        <f aca="false">VALUE(balance_gral!G375)</f>
        <v>-46026807355</v>
      </c>
      <c r="F375" s="1" t="n">
        <f aca="false">VALUE(balance_gral!J375)</f>
        <v>-79022266785</v>
      </c>
    </row>
    <row r="376" customFormat="false" ht="12.75" hidden="false" customHeight="false" outlineLevel="0" collapsed="false">
      <c r="B376" s="0" t="str">
        <f aca="false">"0"&amp;LEFT(balance_gral!D376,11)</f>
        <v>022040290000</v>
      </c>
      <c r="C376" s="2" t="n">
        <f aca="false">VALUE(balance_gral!F376)</f>
        <v>-341140132109</v>
      </c>
      <c r="D376" s="2" t="n">
        <f aca="false">VALUE(balance_gral!H376)</f>
        <v>-51637.75</v>
      </c>
      <c r="E376" s="2" t="n">
        <f aca="false">VALUE(balance_gral!G376)</f>
        <v>-389329011</v>
      </c>
      <c r="F376" s="1" t="n">
        <f aca="false">VALUE(balance_gral!J376)</f>
        <v>-341529461120</v>
      </c>
    </row>
    <row r="377" customFormat="false" ht="12.75" hidden="false" customHeight="false" outlineLevel="0" collapsed="false">
      <c r="B377" s="0" t="str">
        <f aca="false">"0"&amp;LEFT(balance_gral!D377,11)</f>
        <v>022040290002</v>
      </c>
      <c r="C377" s="2" t="n">
        <f aca="false">VALUE(balance_gral!F377)</f>
        <v>-44600193870</v>
      </c>
      <c r="D377" s="2" t="n">
        <f aca="false">VALUE(balance_gral!H377)</f>
        <v>-10430.95</v>
      </c>
      <c r="E377" s="2" t="n">
        <f aca="false">VALUE(balance_gral!G377)</f>
        <v>-78645399</v>
      </c>
      <c r="F377" s="1" t="n">
        <f aca="false">VALUE(balance_gral!J377)</f>
        <v>-44678839269</v>
      </c>
    </row>
    <row r="378" customFormat="false" ht="12.75" hidden="false" customHeight="false" outlineLevel="0" collapsed="false">
      <c r="B378" s="0" t="str">
        <f aca="false">"0"&amp;LEFT(balance_gral!D378,11)</f>
        <v>022040290004</v>
      </c>
      <c r="C378" s="2" t="n">
        <f aca="false">VALUE(balance_gral!F378)</f>
        <v>-526587407</v>
      </c>
      <c r="D378" s="2" t="n">
        <f aca="false">VALUE(balance_gral!H378)</f>
        <v>-8000</v>
      </c>
      <c r="E378" s="2" t="n">
        <f aca="false">VALUE(balance_gral!G378)</f>
        <v>-60316960</v>
      </c>
      <c r="F378" s="1" t="n">
        <f aca="false">VALUE(balance_gral!J378)</f>
        <v>-586904367</v>
      </c>
    </row>
    <row r="379" customFormat="false" ht="12.75" hidden="false" customHeight="false" outlineLevel="0" collapsed="false">
      <c r="B379" s="0" t="str">
        <f aca="false">"0"&amp;LEFT(balance_gral!D379,11)</f>
        <v>022040290006</v>
      </c>
      <c r="C379" s="2" t="n">
        <f aca="false">VALUE(balance_gral!F379)</f>
        <v>-1454621454</v>
      </c>
      <c r="D379" s="2" t="n">
        <f aca="false">VALUE(balance_gral!H379)</f>
        <v>0</v>
      </c>
      <c r="E379" s="2" t="n">
        <f aca="false">VALUE(balance_gral!G379)</f>
        <v>0</v>
      </c>
      <c r="F379" s="1" t="n">
        <f aca="false">VALUE(balance_gral!J379)</f>
        <v>-1454621454</v>
      </c>
    </row>
    <row r="380" customFormat="false" ht="12.75" hidden="false" customHeight="false" outlineLevel="0" collapsed="false">
      <c r="B380" s="0" t="str">
        <f aca="false">"0"&amp;LEFT(balance_gral!D380,11)</f>
        <v>022040290008</v>
      </c>
      <c r="C380" s="2" t="n">
        <f aca="false">VALUE(balance_gral!F380)</f>
        <v>-257567094459</v>
      </c>
      <c r="D380" s="2" t="n">
        <f aca="false">VALUE(balance_gral!H380)</f>
        <v>0</v>
      </c>
      <c r="E380" s="2" t="n">
        <f aca="false">VALUE(balance_gral!G380)</f>
        <v>0</v>
      </c>
      <c r="F380" s="1" t="n">
        <f aca="false">VALUE(balance_gral!J380)</f>
        <v>-257567094459</v>
      </c>
    </row>
    <row r="381" customFormat="false" ht="12.75" hidden="false" customHeight="false" outlineLevel="0" collapsed="false">
      <c r="B381" s="0" t="str">
        <f aca="false">"0"&amp;LEFT(balance_gral!D381,11)</f>
        <v>022040290010</v>
      </c>
      <c r="C381" s="2" t="n">
        <f aca="false">VALUE(balance_gral!F381)</f>
        <v>-36872422216</v>
      </c>
      <c r="D381" s="2" t="n">
        <f aca="false">VALUE(balance_gral!H381)</f>
        <v>-27206.8</v>
      </c>
      <c r="E381" s="2" t="n">
        <f aca="false">VALUE(balance_gral!G381)</f>
        <v>-205128932</v>
      </c>
      <c r="F381" s="1" t="n">
        <f aca="false">VALUE(balance_gral!J381)</f>
        <v>-37077551148</v>
      </c>
    </row>
    <row r="382" customFormat="false" ht="12.75" hidden="false" customHeight="false" outlineLevel="0" collapsed="false">
      <c r="B382" s="0" t="str">
        <f aca="false">"0"&amp;LEFT(balance_gral!D382,11)</f>
        <v>022040290012</v>
      </c>
      <c r="C382" s="2" t="n">
        <f aca="false">VALUE(balance_gral!F382)</f>
        <v>-119212703</v>
      </c>
      <c r="D382" s="2" t="n">
        <f aca="false">VALUE(balance_gral!H382)</f>
        <v>-6000</v>
      </c>
      <c r="E382" s="2" t="n">
        <f aca="false">VALUE(balance_gral!G382)</f>
        <v>-45237720</v>
      </c>
      <c r="F382" s="1" t="n">
        <f aca="false">VALUE(balance_gral!J382)</f>
        <v>-164450423</v>
      </c>
    </row>
    <row r="383" customFormat="false" ht="12.75" hidden="false" customHeight="false" outlineLevel="0" collapsed="false">
      <c r="B383" s="0" t="str">
        <f aca="false">"0"&amp;LEFT(balance_gral!D383,11)</f>
        <v>022040292000</v>
      </c>
      <c r="C383" s="2" t="n">
        <f aca="false">VALUE(balance_gral!F383)</f>
        <v>-96444768663</v>
      </c>
      <c r="D383" s="2" t="n">
        <f aca="false">VALUE(balance_gral!H383)</f>
        <v>-191581.04</v>
      </c>
      <c r="E383" s="2" t="n">
        <f aca="false">VALUE(balance_gral!G383)</f>
        <v>-1444448242</v>
      </c>
      <c r="F383" s="1" t="n">
        <f aca="false">VALUE(balance_gral!J383)</f>
        <v>-97889216905</v>
      </c>
    </row>
    <row r="384" customFormat="false" ht="12.75" hidden="false" customHeight="false" outlineLevel="0" collapsed="false">
      <c r="B384" s="0" t="str">
        <f aca="false">"0"&amp;LEFT(balance_gral!D384,11)</f>
        <v>022040292002</v>
      </c>
      <c r="C384" s="2" t="n">
        <f aca="false">VALUE(balance_gral!F384)</f>
        <v>-107582878</v>
      </c>
      <c r="D384" s="2" t="n">
        <f aca="false">VALUE(balance_gral!H384)</f>
        <v>0</v>
      </c>
      <c r="E384" s="2" t="n">
        <f aca="false">VALUE(balance_gral!G384)</f>
        <v>0</v>
      </c>
      <c r="F384" s="1" t="n">
        <f aca="false">VALUE(balance_gral!J384)</f>
        <v>-107582878</v>
      </c>
    </row>
    <row r="385" customFormat="false" ht="12.75" hidden="false" customHeight="false" outlineLevel="0" collapsed="false">
      <c r="B385" s="0" t="str">
        <f aca="false">"0"&amp;LEFT(balance_gral!D385,11)</f>
        <v>022040292006</v>
      </c>
      <c r="C385" s="2" t="n">
        <f aca="false">VALUE(balance_gral!F385)</f>
        <v>-74741499899</v>
      </c>
      <c r="D385" s="2" t="n">
        <f aca="false">VALUE(balance_gral!H385)</f>
        <v>-10721.99</v>
      </c>
      <c r="E385" s="2" t="n">
        <f aca="false">VALUE(balance_gral!G385)</f>
        <v>-80839730</v>
      </c>
      <c r="F385" s="1" t="n">
        <f aca="false">VALUE(balance_gral!J385)</f>
        <v>-74822339629</v>
      </c>
    </row>
    <row r="386" customFormat="false" ht="12.75" hidden="false" customHeight="false" outlineLevel="0" collapsed="false">
      <c r="B386" s="0" t="str">
        <f aca="false">"0"&amp;LEFT(balance_gral!D386,11)</f>
        <v>022040292008</v>
      </c>
      <c r="C386" s="2" t="n">
        <f aca="false">VALUE(balance_gral!F386)</f>
        <v>-4062544129</v>
      </c>
      <c r="D386" s="2" t="n">
        <f aca="false">VALUE(balance_gral!H386)</f>
        <v>-116088.63</v>
      </c>
      <c r="E386" s="2" t="n">
        <f aca="false">VALUE(balance_gral!G386)</f>
        <v>-875264158</v>
      </c>
      <c r="F386" s="1" t="n">
        <f aca="false">VALUE(balance_gral!J386)</f>
        <v>-4937808287</v>
      </c>
    </row>
    <row r="387" customFormat="false" ht="12.75" hidden="false" customHeight="false" outlineLevel="0" collapsed="false">
      <c r="B387" s="0" t="str">
        <f aca="false">"0"&amp;LEFT(balance_gral!D387,11)</f>
        <v>022040292010</v>
      </c>
      <c r="C387" s="2" t="n">
        <f aca="false">VALUE(balance_gral!F387)</f>
        <v>-17533141757</v>
      </c>
      <c r="D387" s="2" t="n">
        <f aca="false">VALUE(balance_gral!H387)</f>
        <v>-64770.42</v>
      </c>
      <c r="E387" s="2" t="n">
        <f aca="false">VALUE(balance_gral!G387)</f>
        <v>-488344354</v>
      </c>
      <c r="F387" s="1" t="n">
        <f aca="false">VALUE(balance_gral!J387)</f>
        <v>-18021486111</v>
      </c>
    </row>
    <row r="388" customFormat="false" ht="12.75" hidden="false" customHeight="false" outlineLevel="0" collapsed="false">
      <c r="B388" s="0" t="str">
        <f aca="false">"0"&amp;LEFT(balance_gral!D388,11)</f>
        <v>022040298000</v>
      </c>
      <c r="C388" s="2" t="n">
        <f aca="false">VALUE(balance_gral!F388)</f>
        <v>-2427000000000</v>
      </c>
      <c r="D388" s="2" t="n">
        <f aca="false">VALUE(balance_gral!H388)</f>
        <v>-16581750</v>
      </c>
      <c r="E388" s="2" t="n">
        <f aca="false">VALUE(balance_gral!G388)</f>
        <v>-125020093935</v>
      </c>
      <c r="F388" s="1" t="n">
        <f aca="false">VALUE(balance_gral!J388)</f>
        <v>-2552020093935</v>
      </c>
    </row>
    <row r="389" customFormat="false" ht="12.75" hidden="false" customHeight="false" outlineLevel="0" collapsed="false">
      <c r="B389" s="0" t="str">
        <f aca="false">"0"&amp;LEFT(balance_gral!D389,11)</f>
        <v>022040298006</v>
      </c>
      <c r="C389" s="2" t="n">
        <f aca="false">VALUE(balance_gral!F389)</f>
        <v>-1830000000000</v>
      </c>
      <c r="D389" s="2" t="n">
        <f aca="false">VALUE(balance_gral!H389)</f>
        <v>-12581750</v>
      </c>
      <c r="E389" s="2" t="n">
        <f aca="false">VALUE(balance_gral!G389)</f>
        <v>-94861613935</v>
      </c>
      <c r="F389" s="1" t="n">
        <f aca="false">VALUE(balance_gral!J389)</f>
        <v>-1924861613935</v>
      </c>
    </row>
    <row r="390" customFormat="false" ht="12.75" hidden="false" customHeight="false" outlineLevel="0" collapsed="false">
      <c r="B390" s="0" t="str">
        <f aca="false">"0"&amp;LEFT(balance_gral!D390,11)</f>
        <v>022040298008</v>
      </c>
      <c r="C390" s="2" t="n">
        <f aca="false">VALUE(balance_gral!F390)</f>
        <v>-2000000000</v>
      </c>
      <c r="D390" s="2" t="n">
        <f aca="false">VALUE(balance_gral!H390)</f>
        <v>0</v>
      </c>
      <c r="E390" s="2" t="n">
        <f aca="false">VALUE(balance_gral!G390)</f>
        <v>0</v>
      </c>
      <c r="F390" s="1" t="n">
        <f aca="false">VALUE(balance_gral!J390)</f>
        <v>-2000000000</v>
      </c>
    </row>
    <row r="391" customFormat="false" ht="12.75" hidden="false" customHeight="false" outlineLevel="0" collapsed="false">
      <c r="B391" s="0" t="str">
        <f aca="false">"0"&amp;LEFT(balance_gral!D391,11)</f>
        <v>022040298010</v>
      </c>
      <c r="C391" s="2" t="n">
        <f aca="false">VALUE(balance_gral!F391)</f>
        <v>-595000000000</v>
      </c>
      <c r="D391" s="2" t="n">
        <f aca="false">VALUE(balance_gral!H391)</f>
        <v>-4000000</v>
      </c>
      <c r="E391" s="2" t="n">
        <f aca="false">VALUE(balance_gral!G391)</f>
        <v>-30158480000</v>
      </c>
      <c r="F391" s="1" t="n">
        <f aca="false">VALUE(balance_gral!J391)</f>
        <v>-625158480000</v>
      </c>
    </row>
    <row r="392" customFormat="false" ht="12.75" hidden="false" customHeight="false" outlineLevel="0" collapsed="false">
      <c r="B392" s="0" t="str">
        <f aca="false">"0"&amp;LEFT(balance_gral!D392,11)</f>
        <v>022060000000</v>
      </c>
      <c r="C392" s="2" t="n">
        <f aca="false">VALUE(balance_gral!F392)</f>
        <v>-560361000000</v>
      </c>
      <c r="D392" s="2" t="n">
        <f aca="false">VALUE(balance_gral!H392)</f>
        <v>-32520000</v>
      </c>
      <c r="E392" s="2" t="n">
        <f aca="false">VALUE(balance_gral!G392)</f>
        <v>-245188442400</v>
      </c>
      <c r="F392" s="1" t="n">
        <f aca="false">VALUE(balance_gral!J392)</f>
        <v>-805549442400</v>
      </c>
    </row>
    <row r="393" customFormat="false" ht="12.75" hidden="false" customHeight="false" outlineLevel="0" collapsed="false">
      <c r="B393" s="0" t="str">
        <f aca="false">"0"&amp;LEFT(balance_gral!D393,11)</f>
        <v>022060218001</v>
      </c>
      <c r="C393" s="2" t="n">
        <f aca="false">VALUE(balance_gral!F393)</f>
        <v>-400000000000</v>
      </c>
      <c r="D393" s="2" t="n">
        <f aca="false">VALUE(balance_gral!H393)</f>
        <v>0</v>
      </c>
      <c r="E393" s="2" t="n">
        <f aca="false">VALUE(balance_gral!G393)</f>
        <v>0</v>
      </c>
      <c r="F393" s="1" t="n">
        <f aca="false">VALUE(balance_gral!J393)</f>
        <v>-400000000000</v>
      </c>
    </row>
    <row r="394" customFormat="false" ht="12.75" hidden="false" customHeight="false" outlineLevel="0" collapsed="false">
      <c r="B394" s="0" t="str">
        <f aca="false">"0"&amp;LEFT(balance_gral!D394,11)</f>
        <v>022060266001</v>
      </c>
      <c r="C394" s="2" t="n">
        <f aca="false">VALUE(balance_gral!F394)</f>
        <v>-160361000000</v>
      </c>
      <c r="D394" s="2" t="n">
        <f aca="false">VALUE(balance_gral!H394)</f>
        <v>-32520000</v>
      </c>
      <c r="E394" s="2" t="n">
        <f aca="false">VALUE(balance_gral!G394)</f>
        <v>-245188442400</v>
      </c>
      <c r="F394" s="1" t="n">
        <f aca="false">VALUE(balance_gral!J394)</f>
        <v>-405549442400</v>
      </c>
    </row>
    <row r="395" customFormat="false" ht="12.75" hidden="false" customHeight="false" outlineLevel="0" collapsed="false">
      <c r="B395" s="0" t="str">
        <f aca="false">"0"&amp;LEFT(balance_gral!D395,11)</f>
        <v>022080000000</v>
      </c>
      <c r="C395" s="2" t="n">
        <f aca="false">VALUE(balance_gral!F395)</f>
        <v>-74630224239</v>
      </c>
      <c r="D395" s="2" t="n">
        <f aca="false">VALUE(balance_gral!H395)</f>
        <v>-7182349.25</v>
      </c>
      <c r="E395" s="2" t="n">
        <f aca="false">VALUE(balance_gral!G395)</f>
        <v>-54152184016</v>
      </c>
      <c r="F395" s="1" t="n">
        <f aca="false">VALUE(balance_gral!J395)</f>
        <v>-128782408255</v>
      </c>
    </row>
    <row r="396" customFormat="false" ht="12.75" hidden="false" customHeight="false" outlineLevel="0" collapsed="false">
      <c r="B396" s="0" t="str">
        <f aca="false">"0"&amp;LEFT(balance_gral!D396,11)</f>
        <v>022080224000</v>
      </c>
      <c r="C396" s="2" t="n">
        <f aca="false">VALUE(balance_gral!F396)</f>
        <v>-74630224239</v>
      </c>
      <c r="D396" s="2" t="n">
        <f aca="false">VALUE(balance_gral!H396)</f>
        <v>-7182349.25</v>
      </c>
      <c r="E396" s="2" t="n">
        <f aca="false">VALUE(balance_gral!G396)</f>
        <v>-54152184016</v>
      </c>
      <c r="F396" s="1" t="n">
        <f aca="false">VALUE(balance_gral!J396)</f>
        <v>-128782408255</v>
      </c>
    </row>
    <row r="397" customFormat="false" ht="12.75" hidden="false" customHeight="false" outlineLevel="0" collapsed="false">
      <c r="B397" s="0" t="str">
        <f aca="false">"0"&amp;LEFT(balance_gral!D397,11)</f>
        <v>022080224082</v>
      </c>
      <c r="C397" s="2" t="n">
        <f aca="false">VALUE(balance_gral!F397)</f>
        <v>-946747410528</v>
      </c>
      <c r="D397" s="2" t="n">
        <f aca="false">VALUE(balance_gral!H397)</f>
        <v>-54019356.18</v>
      </c>
      <c r="E397" s="2" t="n">
        <f aca="false">VALUE(balance_gral!G397)</f>
        <v>-407285418194</v>
      </c>
      <c r="F397" s="1" t="n">
        <f aca="false">VALUE(balance_gral!J397)</f>
        <v>-1354032828722</v>
      </c>
    </row>
    <row r="398" customFormat="false" ht="12.75" hidden="false" customHeight="false" outlineLevel="0" collapsed="false">
      <c r="B398" s="0" t="str">
        <f aca="false">"0"&amp;LEFT(balance_gral!D398,11)</f>
        <v>022080224084</v>
      </c>
      <c r="C398" s="2" t="n">
        <f aca="false">VALUE(balance_gral!F398)</f>
        <v>-3521001985</v>
      </c>
      <c r="D398" s="2" t="n">
        <f aca="false">VALUE(balance_gral!H398)</f>
        <v>-3422.17</v>
      </c>
      <c r="E398" s="2" t="n">
        <f aca="false">VALUE(balance_gral!G398)</f>
        <v>-25801857</v>
      </c>
      <c r="F398" s="1" t="n">
        <f aca="false">VALUE(balance_gral!J398)</f>
        <v>-3546803842</v>
      </c>
    </row>
    <row r="399" customFormat="false" ht="12.75" hidden="false" customHeight="false" outlineLevel="0" collapsed="false">
      <c r="B399" s="0" t="str">
        <f aca="false">"0"&amp;LEFT(balance_gral!D399,11)</f>
        <v>022080224092</v>
      </c>
      <c r="C399" s="2" t="n">
        <f aca="false">VALUE(balance_gral!F399)</f>
        <v>875638188274</v>
      </c>
      <c r="D399" s="2" t="n">
        <f aca="false">VALUE(balance_gral!H399)</f>
        <v>46840429.1</v>
      </c>
      <c r="E399" s="2" t="n">
        <f aca="false">VALUE(balance_gral!G399)</f>
        <v>353159036035</v>
      </c>
      <c r="F399" s="1" t="n">
        <f aca="false">VALUE(balance_gral!J399)</f>
        <v>1228797224309</v>
      </c>
    </row>
    <row r="400" customFormat="false" ht="12.75" hidden="false" customHeight="false" outlineLevel="0" collapsed="false">
      <c r="B400" s="0" t="str">
        <f aca="false">"0"&amp;LEFT(balance_gral!D400,11)</f>
        <v>024000000000</v>
      </c>
      <c r="C400" s="2" t="n">
        <f aca="false">VALUE(balance_gral!F400)</f>
        <v>-155348848732</v>
      </c>
      <c r="D400" s="2" t="n">
        <f aca="false">VALUE(balance_gral!H400)</f>
        <v>-2502674.27</v>
      </c>
      <c r="E400" s="2" t="n">
        <f aca="false">VALUE(balance_gral!G400)</f>
        <v>-18869213123.7</v>
      </c>
      <c r="F400" s="1" t="n">
        <f aca="false">VALUE(balance_gral!J400)</f>
        <v>-174218061855.7</v>
      </c>
    </row>
    <row r="401" customFormat="false" ht="12.75" hidden="false" customHeight="false" outlineLevel="0" collapsed="false">
      <c r="B401" s="0" t="str">
        <f aca="false">"0"&amp;LEFT(balance_gral!D401,11)</f>
        <v>024010000000</v>
      </c>
      <c r="C401" s="2" t="n">
        <f aca="false">VALUE(balance_gral!F401)</f>
        <v>-31878595297</v>
      </c>
      <c r="D401" s="2" t="n">
        <f aca="false">VALUE(balance_gral!H401)</f>
        <v>0</v>
      </c>
      <c r="E401" s="2" t="n">
        <f aca="false">VALUE(balance_gral!G401)</f>
        <v>0</v>
      </c>
      <c r="F401" s="1" t="n">
        <f aca="false">VALUE(balance_gral!J401)</f>
        <v>-31878595297</v>
      </c>
    </row>
    <row r="402" customFormat="false" ht="12.75" hidden="false" customHeight="false" outlineLevel="0" collapsed="false">
      <c r="B402" s="0" t="str">
        <f aca="false">"0"&amp;LEFT(balance_gral!D402,11)</f>
        <v>024010242001</v>
      </c>
      <c r="C402" s="2" t="n">
        <f aca="false">VALUE(balance_gral!F402)</f>
        <v>-8699107774</v>
      </c>
      <c r="D402" s="2" t="n">
        <f aca="false">VALUE(balance_gral!H402)</f>
        <v>0</v>
      </c>
      <c r="E402" s="2" t="n">
        <f aca="false">VALUE(balance_gral!G402)</f>
        <v>0</v>
      </c>
      <c r="F402" s="1" t="n">
        <f aca="false">VALUE(balance_gral!J402)</f>
        <v>-8699107774</v>
      </c>
    </row>
    <row r="403" customFormat="false" ht="12.75" hidden="false" customHeight="false" outlineLevel="0" collapsed="false">
      <c r="B403" s="0" t="str">
        <f aca="false">"0"&amp;LEFT(balance_gral!D403,11)</f>
        <v>024010244001</v>
      </c>
      <c r="C403" s="2" t="n">
        <f aca="false">VALUE(balance_gral!F403)</f>
        <v>-23179487523</v>
      </c>
      <c r="D403" s="2" t="n">
        <f aca="false">VALUE(balance_gral!H403)</f>
        <v>0</v>
      </c>
      <c r="E403" s="2" t="n">
        <f aca="false">VALUE(balance_gral!G403)</f>
        <v>0</v>
      </c>
      <c r="F403" s="1" t="n">
        <f aca="false">VALUE(balance_gral!J403)</f>
        <v>-23179487523</v>
      </c>
    </row>
    <row r="404" customFormat="false" ht="12.75" hidden="false" customHeight="false" outlineLevel="0" collapsed="false">
      <c r="B404" s="0" t="str">
        <f aca="false">"0"&amp;LEFT(balance_gral!D404,11)</f>
        <v>024030000000</v>
      </c>
      <c r="C404" s="2" t="n">
        <f aca="false">VALUE(balance_gral!F404)</f>
        <v>-35181729229</v>
      </c>
      <c r="D404" s="2" t="n">
        <f aca="false">VALUE(balance_gral!H404)</f>
        <v>0</v>
      </c>
      <c r="E404" s="2" t="n">
        <f aca="false">VALUE(balance_gral!G404)</f>
        <v>0</v>
      </c>
      <c r="F404" s="1" t="n">
        <f aca="false">VALUE(balance_gral!J404)</f>
        <v>-35181729229</v>
      </c>
    </row>
    <row r="405" customFormat="false" ht="12.75" hidden="false" customHeight="false" outlineLevel="0" collapsed="false">
      <c r="B405" s="0" t="str">
        <f aca="false">"0"&amp;LEFT(balance_gral!D405,11)</f>
        <v>024030254001</v>
      </c>
      <c r="C405" s="2" t="n">
        <f aca="false">VALUE(balance_gral!F405)</f>
        <v>-35181729229</v>
      </c>
      <c r="D405" s="2" t="n">
        <f aca="false">VALUE(balance_gral!H405)</f>
        <v>0</v>
      </c>
      <c r="E405" s="2" t="n">
        <f aca="false">VALUE(balance_gral!G405)</f>
        <v>0</v>
      </c>
      <c r="F405" s="1" t="n">
        <f aca="false">VALUE(balance_gral!J405)</f>
        <v>-35181729229</v>
      </c>
    </row>
    <row r="406" customFormat="false" ht="12.75" hidden="false" customHeight="false" outlineLevel="0" collapsed="false">
      <c r="B406" s="0" t="str">
        <f aca="false">"0"&amp;LEFT(balance_gral!D406,11)</f>
        <v>024040000000</v>
      </c>
      <c r="C406" s="2" t="n">
        <f aca="false">VALUE(balance_gral!F406)</f>
        <v>-88288524206</v>
      </c>
      <c r="D406" s="2" t="n">
        <f aca="false">VALUE(balance_gral!H406)</f>
        <v>-2502674.27</v>
      </c>
      <c r="E406" s="2" t="n">
        <f aca="false">VALUE(balance_gral!G406)</f>
        <v>-18869213123.7</v>
      </c>
      <c r="F406" s="1" t="n">
        <f aca="false">VALUE(balance_gral!J406)</f>
        <v>-107157737329.7</v>
      </c>
    </row>
    <row r="407" customFormat="false" ht="12.75" hidden="false" customHeight="false" outlineLevel="0" collapsed="false">
      <c r="B407" s="0" t="str">
        <f aca="false">"0"&amp;LEFT(balance_gral!D407,11)</f>
        <v>024040258000</v>
      </c>
      <c r="C407" s="2" t="n">
        <f aca="false">VALUE(balance_gral!F407)</f>
        <v>-23713560</v>
      </c>
      <c r="D407" s="2" t="n">
        <f aca="false">VALUE(balance_gral!H407)</f>
        <v>0</v>
      </c>
      <c r="E407" s="2" t="n">
        <f aca="false">VALUE(balance_gral!G407)</f>
        <v>0</v>
      </c>
      <c r="F407" s="1" t="n">
        <f aca="false">VALUE(balance_gral!J407)</f>
        <v>-23713560</v>
      </c>
    </row>
    <row r="408" customFormat="false" ht="12.75" hidden="false" customHeight="false" outlineLevel="0" collapsed="false">
      <c r="B408" s="0" t="str">
        <f aca="false">"0"&amp;LEFT(balance_gral!D408,11)</f>
        <v>024040258002</v>
      </c>
      <c r="C408" s="2" t="n">
        <f aca="false">VALUE(balance_gral!F408)</f>
        <v>-23713560</v>
      </c>
      <c r="D408" s="2" t="n">
        <f aca="false">VALUE(balance_gral!H408)</f>
        <v>0</v>
      </c>
      <c r="E408" s="2" t="n">
        <f aca="false">VALUE(balance_gral!G408)</f>
        <v>0</v>
      </c>
      <c r="F408" s="1" t="n">
        <f aca="false">VALUE(balance_gral!J408)</f>
        <v>-23713560</v>
      </c>
    </row>
    <row r="409" customFormat="false" ht="12.75" hidden="false" customHeight="false" outlineLevel="0" collapsed="false">
      <c r="B409" s="0" t="str">
        <f aca="false">"0"&amp;LEFT(balance_gral!D409,11)</f>
        <v>024040260000</v>
      </c>
      <c r="C409" s="2" t="n">
        <f aca="false">VALUE(balance_gral!F409)</f>
        <v>-88264810646</v>
      </c>
      <c r="D409" s="2" t="n">
        <f aca="false">VALUE(balance_gral!H409)</f>
        <v>-2502674.27</v>
      </c>
      <c r="E409" s="2" t="n">
        <f aca="false">VALUE(balance_gral!G409)</f>
        <v>-18869213123.7</v>
      </c>
      <c r="F409" s="1" t="n">
        <f aca="false">VALUE(balance_gral!J409)</f>
        <v>-107134023769.7</v>
      </c>
    </row>
    <row r="410" customFormat="false" ht="12.75" hidden="false" customHeight="false" outlineLevel="0" collapsed="false">
      <c r="B410" s="0" t="str">
        <f aca="false">"0"&amp;LEFT(balance_gral!D410,11)</f>
        <v>024040260002</v>
      </c>
      <c r="C410" s="2" t="n">
        <f aca="false">VALUE(balance_gral!F410)</f>
        <v>-82845753737</v>
      </c>
      <c r="D410" s="2" t="n">
        <f aca="false">VALUE(balance_gral!H410)</f>
        <v>-2502674.27</v>
      </c>
      <c r="E410" s="2" t="n">
        <f aca="false">VALUE(balance_gral!G410)</f>
        <v>-18869213123.7</v>
      </c>
      <c r="F410" s="1" t="n">
        <f aca="false">VALUE(balance_gral!J410)</f>
        <v>-101714966860.7</v>
      </c>
    </row>
    <row r="411" customFormat="false" ht="12.75" hidden="false" customHeight="false" outlineLevel="0" collapsed="false">
      <c r="B411" s="0" t="str">
        <f aca="false">"0"&amp;LEFT(balance_gral!D411,11)</f>
        <v>024040260006</v>
      </c>
      <c r="C411" s="2" t="n">
        <f aca="false">VALUE(balance_gral!F411)</f>
        <v>-5419056909</v>
      </c>
      <c r="D411" s="2" t="n">
        <f aca="false">VALUE(balance_gral!H411)</f>
        <v>0</v>
      </c>
      <c r="E411" s="2" t="n">
        <f aca="false">VALUE(balance_gral!G411)</f>
        <v>0</v>
      </c>
      <c r="F411" s="1" t="n">
        <f aca="false">VALUE(balance_gral!J411)</f>
        <v>-5419056909</v>
      </c>
    </row>
    <row r="412" customFormat="false" ht="12.75" hidden="false" customHeight="false" outlineLevel="0" collapsed="false">
      <c r="B412" s="0" t="str">
        <f aca="false">"0"&amp;LEFT(balance_gral!D412,11)</f>
        <v>025000000000</v>
      </c>
      <c r="C412" s="2" t="n">
        <f aca="false">VALUE(balance_gral!F412)</f>
        <v>-89100257871</v>
      </c>
      <c r="D412" s="2" t="n">
        <f aca="false">VALUE(balance_gral!H412)</f>
        <v>-2058174.1</v>
      </c>
      <c r="E412" s="2" t="n">
        <f aca="false">VALUE(balance_gral!G412)</f>
        <v>-15517850608</v>
      </c>
      <c r="F412" s="1" t="n">
        <f aca="false">VALUE(balance_gral!J412)</f>
        <v>-104618108479</v>
      </c>
    </row>
    <row r="413" customFormat="false" ht="12.75" hidden="false" customHeight="false" outlineLevel="0" collapsed="false">
      <c r="B413" s="0" t="str">
        <f aca="false">"0"&amp;LEFT(balance_gral!D413,11)</f>
        <v>025010000000</v>
      </c>
      <c r="C413" s="2" t="n">
        <f aca="false">VALUE(balance_gral!F413)</f>
        <v>-84189473773</v>
      </c>
      <c r="D413" s="2" t="n">
        <f aca="false">VALUE(balance_gral!H413)</f>
        <v>-2056729.18</v>
      </c>
      <c r="E413" s="2" t="n">
        <f aca="false">VALUE(balance_gral!G413)</f>
        <v>-15506956461</v>
      </c>
      <c r="F413" s="1" t="n">
        <f aca="false">VALUE(balance_gral!J413)</f>
        <v>-99696430234</v>
      </c>
    </row>
    <row r="414" customFormat="false" ht="12.75" hidden="false" customHeight="false" outlineLevel="0" collapsed="false">
      <c r="B414" s="0" t="str">
        <f aca="false">"0"&amp;LEFT(balance_gral!D414,11)</f>
        <v>025010270001</v>
      </c>
      <c r="C414" s="2" t="n">
        <f aca="false">VALUE(balance_gral!F414)</f>
        <v>-52142000000</v>
      </c>
      <c r="D414" s="2" t="n">
        <f aca="false">VALUE(balance_gral!H414)</f>
        <v>0</v>
      </c>
      <c r="E414" s="2" t="n">
        <f aca="false">VALUE(balance_gral!G414)</f>
        <v>0</v>
      </c>
      <c r="F414" s="1" t="n">
        <f aca="false">VALUE(balance_gral!J414)</f>
        <v>-52142000000</v>
      </c>
    </row>
    <row r="415" customFormat="false" ht="12.75" hidden="false" customHeight="false" outlineLevel="0" collapsed="false">
      <c r="B415" s="0" t="str">
        <f aca="false">"0"&amp;LEFT(balance_gral!D415,11)</f>
        <v>025010272001</v>
      </c>
      <c r="C415" s="2" t="n">
        <f aca="false">VALUE(balance_gral!F415)</f>
        <v>-32047473773</v>
      </c>
      <c r="D415" s="2" t="n">
        <f aca="false">VALUE(balance_gral!H415)</f>
        <v>-2056729.18</v>
      </c>
      <c r="E415" s="2" t="n">
        <f aca="false">VALUE(balance_gral!G415)</f>
        <v>-15506956461</v>
      </c>
      <c r="F415" s="1" t="n">
        <f aca="false">VALUE(balance_gral!J415)</f>
        <v>-47554430234</v>
      </c>
    </row>
    <row r="416" customFormat="false" ht="12.75" hidden="false" customHeight="false" outlineLevel="0" collapsed="false">
      <c r="B416" s="0" t="str">
        <f aca="false">"0"&amp;LEFT(balance_gral!D416,11)</f>
        <v>025020000000</v>
      </c>
      <c r="C416" s="2" t="n">
        <f aca="false">VALUE(balance_gral!F416)</f>
        <v>-4910784098</v>
      </c>
      <c r="D416" s="2" t="n">
        <f aca="false">VALUE(balance_gral!H416)</f>
        <v>-1444.92</v>
      </c>
      <c r="E416" s="2" t="n">
        <f aca="false">VALUE(balance_gral!G416)</f>
        <v>-10894147</v>
      </c>
      <c r="F416" s="1" t="n">
        <f aca="false">VALUE(balance_gral!J416)</f>
        <v>-4921678245</v>
      </c>
    </row>
    <row r="417" customFormat="false" ht="12.75" hidden="false" customHeight="false" outlineLevel="0" collapsed="false">
      <c r="B417" s="0" t="str">
        <f aca="false">"0"&amp;LEFT(balance_gral!D417,11)</f>
        <v>025020274000</v>
      </c>
      <c r="C417" s="2" t="n">
        <f aca="false">VALUE(balance_gral!F417)</f>
        <v>-889861921</v>
      </c>
      <c r="D417" s="2" t="n">
        <f aca="false">VALUE(balance_gral!H417)</f>
        <v>-1444.92</v>
      </c>
      <c r="E417" s="2" t="n">
        <f aca="false">VALUE(balance_gral!G417)</f>
        <v>-10894147</v>
      </c>
      <c r="F417" s="1" t="n">
        <f aca="false">VALUE(balance_gral!J417)</f>
        <v>-900756068</v>
      </c>
    </row>
    <row r="418" customFormat="false" ht="12.75" hidden="false" customHeight="false" outlineLevel="0" collapsed="false">
      <c r="B418" s="0" t="str">
        <f aca="false">"0"&amp;LEFT(balance_gral!D418,11)</f>
        <v>025020274002</v>
      </c>
      <c r="C418" s="2" t="n">
        <f aca="false">VALUE(balance_gral!F418)</f>
        <v>-889861921</v>
      </c>
      <c r="D418" s="2" t="n">
        <f aca="false">VALUE(balance_gral!H418)</f>
        <v>-1444.92</v>
      </c>
      <c r="E418" s="2" t="n">
        <f aca="false">VALUE(balance_gral!G418)</f>
        <v>-10894147</v>
      </c>
      <c r="F418" s="1" t="n">
        <f aca="false">VALUE(balance_gral!J418)</f>
        <v>-900756068</v>
      </c>
    </row>
    <row r="419" customFormat="false" ht="12.75" hidden="false" customHeight="false" outlineLevel="0" collapsed="false">
      <c r="B419" s="0" t="str">
        <f aca="false">"0"&amp;LEFT(balance_gral!D419,11)</f>
        <v>025020276001</v>
      </c>
      <c r="C419" s="2" t="n">
        <f aca="false">VALUE(balance_gral!F419)</f>
        <v>-1444656244</v>
      </c>
      <c r="D419" s="2" t="n">
        <f aca="false">VALUE(balance_gral!H419)</f>
        <v>0</v>
      </c>
      <c r="E419" s="2" t="n">
        <f aca="false">VALUE(balance_gral!G419)</f>
        <v>0</v>
      </c>
      <c r="F419" s="1" t="n">
        <f aca="false">VALUE(balance_gral!J419)</f>
        <v>-1444656244</v>
      </c>
    </row>
    <row r="420" customFormat="false" ht="12.75" hidden="false" customHeight="false" outlineLevel="0" collapsed="false">
      <c r="B420" s="0" t="str">
        <f aca="false">"0"&amp;LEFT(balance_gral!D420,11)</f>
        <v>025020278001</v>
      </c>
      <c r="C420" s="2" t="n">
        <f aca="false">VALUE(balance_gral!F420)</f>
        <v>-2576265933</v>
      </c>
      <c r="D420" s="2" t="n">
        <f aca="false">VALUE(balance_gral!H420)</f>
        <v>0</v>
      </c>
      <c r="E420" s="2" t="n">
        <f aca="false">VALUE(balance_gral!G420)</f>
        <v>0</v>
      </c>
      <c r="F420" s="1" t="n">
        <f aca="false">VALUE(balance_gral!J420)</f>
        <v>-2576265933</v>
      </c>
    </row>
    <row r="421" customFormat="false" ht="12.75" hidden="false" customHeight="false" outlineLevel="0" collapsed="false">
      <c r="B421" s="0" t="str">
        <f aca="false">"0"&amp;LEFT(balance_gral!D421,11)</f>
        <v>030000000000</v>
      </c>
      <c r="C421" s="2" t="n">
        <f aca="false">VALUE(balance_gral!F421)</f>
        <v>-4672894983177.16</v>
      </c>
      <c r="D421" s="2" t="n">
        <f aca="false">VALUE(balance_gral!H421)</f>
        <v>0</v>
      </c>
      <c r="E421" s="2" t="n">
        <f aca="false">VALUE(balance_gral!G421)</f>
        <v>0</v>
      </c>
      <c r="F421" s="1" t="n">
        <f aca="false">VALUE(balance_gral!J421)</f>
        <v>-4672894983177.16</v>
      </c>
    </row>
    <row r="422" customFormat="false" ht="12.75" hidden="false" customHeight="false" outlineLevel="0" collapsed="false">
      <c r="B422" s="0" t="str">
        <f aca="false">"0"&amp;LEFT(balance_gral!D422,11)</f>
        <v>031000000000</v>
      </c>
      <c r="C422" s="2" t="n">
        <f aca="false">VALUE(balance_gral!F422)</f>
        <v>-4672894983177.16</v>
      </c>
      <c r="D422" s="2" t="n">
        <f aca="false">VALUE(balance_gral!H422)</f>
        <v>0</v>
      </c>
      <c r="E422" s="2" t="n">
        <f aca="false">VALUE(balance_gral!G422)</f>
        <v>0</v>
      </c>
      <c r="F422" s="1" t="n">
        <f aca="false">VALUE(balance_gral!J422)</f>
        <v>-4672894983177.16</v>
      </c>
    </row>
    <row r="423" customFormat="false" ht="12.75" hidden="false" customHeight="false" outlineLevel="0" collapsed="false">
      <c r="B423" s="0" t="str">
        <f aca="false">"0"&amp;LEFT(balance_gral!D423,11)</f>
        <v>031010000000</v>
      </c>
      <c r="C423" s="2" t="n">
        <f aca="false">VALUE(balance_gral!F423)</f>
        <v>-1620000000000</v>
      </c>
      <c r="D423" s="2" t="n">
        <f aca="false">VALUE(balance_gral!H423)</f>
        <v>0</v>
      </c>
      <c r="E423" s="2" t="n">
        <f aca="false">VALUE(balance_gral!G423)</f>
        <v>0</v>
      </c>
      <c r="F423" s="1" t="n">
        <f aca="false">VALUE(balance_gral!J423)</f>
        <v>-1620000000000</v>
      </c>
    </row>
    <row r="424" customFormat="false" ht="12.75" hidden="false" customHeight="false" outlineLevel="0" collapsed="false">
      <c r="B424" s="0" t="str">
        <f aca="false">"0"&amp;LEFT(balance_gral!D424,11)</f>
        <v>031010400001</v>
      </c>
      <c r="C424" s="2" t="n">
        <f aca="false">VALUE(balance_gral!F424)</f>
        <v>-1616946130000</v>
      </c>
      <c r="D424" s="2" t="n">
        <f aca="false">VALUE(balance_gral!H424)</f>
        <v>0</v>
      </c>
      <c r="E424" s="2" t="n">
        <f aca="false">VALUE(balance_gral!G424)</f>
        <v>0</v>
      </c>
      <c r="F424" s="1" t="n">
        <f aca="false">VALUE(balance_gral!J424)</f>
        <v>-1616946130000</v>
      </c>
    </row>
    <row r="425" customFormat="false" ht="12.75" hidden="false" customHeight="false" outlineLevel="0" collapsed="false">
      <c r="B425" s="0" t="str">
        <f aca="false">"0"&amp;LEFT(balance_gral!D425,11)</f>
        <v>031010430000</v>
      </c>
      <c r="C425" s="2" t="n">
        <f aca="false">VALUE(balance_gral!F425)</f>
        <v>-3053870000</v>
      </c>
      <c r="D425" s="2" t="n">
        <f aca="false">VALUE(balance_gral!H425)</f>
        <v>0</v>
      </c>
      <c r="E425" s="2" t="n">
        <f aca="false">VALUE(balance_gral!G425)</f>
        <v>0</v>
      </c>
      <c r="F425" s="1" t="n">
        <f aca="false">VALUE(balance_gral!J425)</f>
        <v>-3053870000</v>
      </c>
    </row>
    <row r="426" customFormat="false" ht="12.75" hidden="false" customHeight="false" outlineLevel="0" collapsed="false">
      <c r="B426" s="0" t="str">
        <f aca="false">"0"&amp;LEFT(balance_gral!D426,11)</f>
        <v>031010430001</v>
      </c>
      <c r="C426" s="2" t="n">
        <f aca="false">VALUE(balance_gral!F426)</f>
        <v>-3053870000</v>
      </c>
      <c r="D426" s="2" t="n">
        <f aca="false">VALUE(balance_gral!H426)</f>
        <v>0</v>
      </c>
      <c r="E426" s="2" t="n">
        <f aca="false">VALUE(balance_gral!G426)</f>
        <v>0</v>
      </c>
      <c r="F426" s="1" t="n">
        <f aca="false">VALUE(balance_gral!J426)</f>
        <v>-3053870000</v>
      </c>
    </row>
    <row r="427" customFormat="false" ht="12.75" hidden="false" customHeight="false" outlineLevel="0" collapsed="false">
      <c r="B427" s="0" t="str">
        <f aca="false">"0"&amp;LEFT(balance_gral!D427,11)</f>
        <v>031020000000</v>
      </c>
      <c r="C427" s="2" t="n">
        <f aca="false">VALUE(balance_gral!F427)</f>
        <v>-1082496877765</v>
      </c>
      <c r="D427" s="2" t="n">
        <f aca="false">VALUE(balance_gral!H427)</f>
        <v>0</v>
      </c>
      <c r="E427" s="2" t="n">
        <f aca="false">VALUE(balance_gral!G427)</f>
        <v>0</v>
      </c>
      <c r="F427" s="1" t="n">
        <f aca="false">VALUE(balance_gral!J427)</f>
        <v>-1082496877765</v>
      </c>
    </row>
    <row r="428" customFormat="false" ht="12.75" hidden="false" customHeight="false" outlineLevel="0" collapsed="false">
      <c r="B428" s="0" t="str">
        <f aca="false">"0"&amp;LEFT(balance_gral!D428,11)</f>
        <v>031020402001</v>
      </c>
      <c r="C428" s="2" t="n">
        <f aca="false">VALUE(balance_gral!F428)</f>
        <v>-1082495779372</v>
      </c>
      <c r="D428" s="2" t="n">
        <f aca="false">VALUE(balance_gral!H428)</f>
        <v>0</v>
      </c>
      <c r="E428" s="2" t="n">
        <f aca="false">VALUE(balance_gral!G428)</f>
        <v>0</v>
      </c>
      <c r="F428" s="1" t="n">
        <f aca="false">VALUE(balance_gral!J428)</f>
        <v>-1082495779372</v>
      </c>
    </row>
    <row r="429" customFormat="false" ht="12.75" hidden="false" customHeight="false" outlineLevel="0" collapsed="false">
      <c r="B429" s="0" t="str">
        <f aca="false">"0"&amp;LEFT(balance_gral!D429,11)</f>
        <v>031020404001</v>
      </c>
      <c r="C429" s="2" t="n">
        <f aca="false">VALUE(balance_gral!F429)</f>
        <v>-1098393</v>
      </c>
      <c r="D429" s="2" t="n">
        <f aca="false">VALUE(balance_gral!H429)</f>
        <v>0</v>
      </c>
      <c r="E429" s="2" t="n">
        <f aca="false">VALUE(balance_gral!G429)</f>
        <v>0</v>
      </c>
      <c r="F429" s="1" t="n">
        <f aca="false">VALUE(balance_gral!J429)</f>
        <v>-1098393</v>
      </c>
    </row>
    <row r="430" customFormat="false" ht="12.75" hidden="false" customHeight="false" outlineLevel="0" collapsed="false">
      <c r="B430" s="0" t="str">
        <f aca="false">"0"&amp;LEFT(balance_gral!D430,11)</f>
        <v>031030000000</v>
      </c>
      <c r="C430" s="2" t="n">
        <f aca="false">VALUE(balance_gral!F430)</f>
        <v>-39142250845</v>
      </c>
      <c r="D430" s="2" t="n">
        <f aca="false">VALUE(balance_gral!H430)</f>
        <v>0</v>
      </c>
      <c r="E430" s="2" t="n">
        <f aca="false">VALUE(balance_gral!G430)</f>
        <v>0</v>
      </c>
      <c r="F430" s="1" t="n">
        <f aca="false">VALUE(balance_gral!J430)</f>
        <v>-39142250845</v>
      </c>
    </row>
    <row r="431" customFormat="false" ht="12.75" hidden="false" customHeight="false" outlineLevel="0" collapsed="false">
      <c r="B431" s="0" t="str">
        <f aca="false">"0"&amp;LEFT(balance_gral!D431,11)</f>
        <v>031030408001</v>
      </c>
      <c r="C431" s="2" t="n">
        <f aca="false">VALUE(balance_gral!F431)</f>
        <v>-39142250845</v>
      </c>
      <c r="D431" s="2" t="n">
        <f aca="false">VALUE(balance_gral!H431)</f>
        <v>0</v>
      </c>
      <c r="E431" s="2" t="n">
        <f aca="false">VALUE(balance_gral!G431)</f>
        <v>0</v>
      </c>
      <c r="F431" s="1" t="n">
        <f aca="false">VALUE(balance_gral!J431)</f>
        <v>-39142250845</v>
      </c>
    </row>
    <row r="432" customFormat="false" ht="12.75" hidden="false" customHeight="false" outlineLevel="0" collapsed="false">
      <c r="B432" s="0" t="str">
        <f aca="false">"0"&amp;LEFT(balance_gral!D432,11)</f>
        <v>031040000000</v>
      </c>
      <c r="C432" s="2" t="n">
        <f aca="false">VALUE(balance_gral!F432)</f>
        <v>-1450685061188</v>
      </c>
      <c r="D432" s="2" t="n">
        <f aca="false">VALUE(balance_gral!H432)</f>
        <v>0</v>
      </c>
      <c r="E432" s="2" t="n">
        <f aca="false">VALUE(balance_gral!G432)</f>
        <v>0</v>
      </c>
      <c r="F432" s="1" t="n">
        <f aca="false">VALUE(balance_gral!J432)</f>
        <v>-1450685061188</v>
      </c>
    </row>
    <row r="433" customFormat="false" ht="12.75" hidden="false" customHeight="false" outlineLevel="0" collapsed="false">
      <c r="B433" s="0" t="str">
        <f aca="false">"0"&amp;LEFT(balance_gral!D433,11)</f>
        <v>031040414001</v>
      </c>
      <c r="C433" s="2" t="n">
        <f aca="false">VALUE(balance_gral!F433)</f>
        <v>-89124052155</v>
      </c>
      <c r="D433" s="2" t="n">
        <f aca="false">VALUE(balance_gral!H433)</f>
        <v>0</v>
      </c>
      <c r="E433" s="2" t="n">
        <f aca="false">VALUE(balance_gral!G433)</f>
        <v>0</v>
      </c>
      <c r="F433" s="1" t="n">
        <f aca="false">VALUE(balance_gral!J433)</f>
        <v>-89124052155</v>
      </c>
    </row>
    <row r="434" customFormat="false" ht="12.75" hidden="false" customHeight="false" outlineLevel="0" collapsed="false">
      <c r="B434" s="0" t="str">
        <f aca="false">"0"&amp;LEFT(balance_gral!D434,11)</f>
        <v>031040424001</v>
      </c>
      <c r="C434" s="2" t="n">
        <f aca="false">VALUE(balance_gral!F434)</f>
        <v>-1361561009033</v>
      </c>
      <c r="D434" s="2" t="n">
        <f aca="false">VALUE(balance_gral!H434)</f>
        <v>0</v>
      </c>
      <c r="E434" s="2" t="n">
        <f aca="false">VALUE(balance_gral!G434)</f>
        <v>0</v>
      </c>
      <c r="F434" s="1" t="n">
        <f aca="false">VALUE(balance_gral!J434)</f>
        <v>-1361561009033</v>
      </c>
    </row>
    <row r="435" customFormat="false" ht="12.75" hidden="false" customHeight="false" outlineLevel="0" collapsed="false">
      <c r="B435" s="0" t="str">
        <f aca="false">"0"&amp;LEFT(balance_gral!D435,11)</f>
        <v>031050000000</v>
      </c>
      <c r="C435" s="2" t="n">
        <f aca="false">VALUE(balance_gral!F435)</f>
        <v>-0.1599999999</v>
      </c>
      <c r="D435" s="2" t="n">
        <f aca="false">VALUE(balance_gral!H435)</f>
        <v>0</v>
      </c>
      <c r="E435" s="2" t="n">
        <f aca="false">VALUE(balance_gral!G435)</f>
        <v>0</v>
      </c>
      <c r="F435" s="1" t="n">
        <f aca="false">VALUE(balance_gral!J435)</f>
        <v>-0.1599999999</v>
      </c>
    </row>
    <row r="436" customFormat="false" ht="12.75" hidden="false" customHeight="false" outlineLevel="0" collapsed="false">
      <c r="B436" s="0" t="str">
        <f aca="false">"0"&amp;LEFT(balance_gral!D436,11)</f>
        <v>031050416001</v>
      </c>
      <c r="C436" s="2" t="n">
        <f aca="false">VALUE(balance_gral!F436)</f>
        <v>-0.1599999999</v>
      </c>
      <c r="D436" s="2" t="n">
        <f aca="false">VALUE(balance_gral!H436)</f>
        <v>0</v>
      </c>
      <c r="E436" s="2" t="n">
        <f aca="false">VALUE(balance_gral!G436)</f>
        <v>0</v>
      </c>
      <c r="F436" s="1" t="n">
        <f aca="false">VALUE(balance_gral!J436)</f>
        <v>-0.1599999999</v>
      </c>
    </row>
    <row r="437" customFormat="false" ht="12.75" hidden="false" customHeight="false" outlineLevel="0" collapsed="false">
      <c r="B437" s="0" t="str">
        <f aca="false">"0"&amp;LEFT(balance_gral!D437,11)</f>
        <v>031060000000</v>
      </c>
      <c r="C437" s="2" t="n">
        <f aca="false">VALUE(balance_gral!F437)</f>
        <v>-480570793379</v>
      </c>
      <c r="D437" s="2" t="n">
        <f aca="false">VALUE(balance_gral!H437)</f>
        <v>0</v>
      </c>
      <c r="E437" s="2" t="n">
        <f aca="false">VALUE(balance_gral!G437)</f>
        <v>0</v>
      </c>
      <c r="F437" s="1" t="n">
        <f aca="false">VALUE(balance_gral!J437)</f>
        <v>-480570793379</v>
      </c>
    </row>
    <row r="438" customFormat="false" ht="12.75" hidden="false" customHeight="false" outlineLevel="0" collapsed="false">
      <c r="B438" s="0" t="str">
        <f aca="false">"0"&amp;LEFT(balance_gral!D438,11)</f>
        <v>031060418001</v>
      </c>
      <c r="C438" s="2" t="n">
        <f aca="false">VALUE(balance_gral!F438)</f>
        <v>-480570793379</v>
      </c>
      <c r="D438" s="2" t="n">
        <f aca="false">VALUE(balance_gral!H438)</f>
        <v>0</v>
      </c>
      <c r="E438" s="2" t="n">
        <f aca="false">VALUE(balance_gral!G438)</f>
        <v>0</v>
      </c>
      <c r="F438" s="1" t="n">
        <f aca="false">VALUE(balance_gral!J438)</f>
        <v>-480570793379</v>
      </c>
    </row>
    <row r="439" customFormat="false" ht="12.75" hidden="false" customHeight="false" outlineLevel="0" collapsed="false">
      <c r="B439" s="0" t="str">
        <f aca="false">"0"&amp;LEFT(balance_gral!D439,11)</f>
        <v>040000000000</v>
      </c>
      <c r="C439" s="2" t="n">
        <f aca="false">VALUE(balance_gral!F439)</f>
        <v>1827285393407</v>
      </c>
      <c r="D439" s="2" t="n">
        <f aca="false">VALUE(balance_gral!H439)</f>
        <v>119369969.71</v>
      </c>
      <c r="E439" s="2" t="n">
        <f aca="false">VALUE(balance_gral!G439)</f>
        <v>900004210915</v>
      </c>
      <c r="F439" s="1" t="n">
        <f aca="false">VALUE(balance_gral!J439)</f>
        <v>2727289604322</v>
      </c>
    </row>
    <row r="440" customFormat="false" ht="12.75" hidden="false" customHeight="false" outlineLevel="0" collapsed="false">
      <c r="B440" s="0" t="str">
        <f aca="false">"0"&amp;LEFT(balance_gral!D440,11)</f>
        <v>041000000000</v>
      </c>
      <c r="C440" s="2" t="n">
        <f aca="false">VALUE(balance_gral!F440)</f>
        <v>1827285393407</v>
      </c>
      <c r="D440" s="2" t="n">
        <f aca="false">VALUE(balance_gral!H440)</f>
        <v>119369969.71</v>
      </c>
      <c r="E440" s="2" t="n">
        <f aca="false">VALUE(balance_gral!G440)</f>
        <v>900004210915</v>
      </c>
      <c r="F440" s="1" t="n">
        <f aca="false">VALUE(balance_gral!J440)</f>
        <v>2727289604322</v>
      </c>
    </row>
    <row r="441" customFormat="false" ht="12.75" hidden="false" customHeight="false" outlineLevel="0" collapsed="false">
      <c r="B441" s="0" t="str">
        <f aca="false">"0"&amp;LEFT(balance_gral!D441,11)</f>
        <v>041010000000</v>
      </c>
      <c r="C441" s="2" t="n">
        <f aca="false">VALUE(balance_gral!F441)</f>
        <v>1827285393407</v>
      </c>
      <c r="D441" s="2" t="n">
        <f aca="false">VALUE(balance_gral!H441)</f>
        <v>119369969.71</v>
      </c>
      <c r="E441" s="2" t="n">
        <f aca="false">VALUE(balance_gral!G441)</f>
        <v>900004210915</v>
      </c>
      <c r="F441" s="1" t="n">
        <f aca="false">VALUE(balance_gral!J441)</f>
        <v>2727289604322</v>
      </c>
    </row>
    <row r="442" customFormat="false" ht="12.75" hidden="false" customHeight="false" outlineLevel="0" collapsed="false">
      <c r="B442" s="0" t="str">
        <f aca="false">"0"&amp;LEFT(balance_gral!D442,11)</f>
        <v>041010605000</v>
      </c>
      <c r="C442" s="2" t="n">
        <f aca="false">VALUE(balance_gral!F442)</f>
        <v>0</v>
      </c>
      <c r="D442" s="2" t="n">
        <f aca="false">VALUE(balance_gral!H442)</f>
        <v>27263111.62</v>
      </c>
      <c r="E442" s="2" t="n">
        <f aca="false">VALUE(balance_gral!G442)</f>
        <v>205553501551</v>
      </c>
      <c r="F442" s="1" t="n">
        <f aca="false">VALUE(balance_gral!J442)</f>
        <v>205553501551</v>
      </c>
    </row>
    <row r="443" customFormat="false" ht="12.75" hidden="false" customHeight="false" outlineLevel="0" collapsed="false">
      <c r="B443" s="0" t="str">
        <f aca="false">"0"&amp;LEFT(balance_gral!D443,11)</f>
        <v>041010605002</v>
      </c>
      <c r="C443" s="2" t="n">
        <f aca="false">VALUE(balance_gral!F443)</f>
        <v>0</v>
      </c>
      <c r="D443" s="2" t="n">
        <f aca="false">VALUE(balance_gral!H443)</f>
        <v>27263111.62</v>
      </c>
      <c r="E443" s="2" t="n">
        <f aca="false">VALUE(balance_gral!G443)</f>
        <v>205553501551</v>
      </c>
      <c r="F443" s="1" t="n">
        <f aca="false">VALUE(balance_gral!J443)</f>
        <v>205553501551</v>
      </c>
    </row>
    <row r="444" customFormat="false" ht="12.75" hidden="false" customHeight="false" outlineLevel="0" collapsed="false">
      <c r="B444" s="0" t="str">
        <f aca="false">"0"&amp;LEFT(balance_gral!D444,11)</f>
        <v>041010607000</v>
      </c>
      <c r="C444" s="2" t="n">
        <f aca="false">VALUE(balance_gral!F444)</f>
        <v>493969951794</v>
      </c>
      <c r="D444" s="2" t="n">
        <f aca="false">VALUE(balance_gral!H444)</f>
        <v>29930393.01</v>
      </c>
      <c r="E444" s="2" t="n">
        <f aca="false">VALUE(balance_gral!G444)</f>
        <v>225663789732</v>
      </c>
      <c r="F444" s="1" t="n">
        <f aca="false">VALUE(balance_gral!J444)</f>
        <v>719633741526</v>
      </c>
    </row>
    <row r="445" customFormat="false" ht="12.75" hidden="false" customHeight="false" outlineLevel="0" collapsed="false">
      <c r="B445" s="0" t="str">
        <f aca="false">"0"&amp;LEFT(balance_gral!D445,11)</f>
        <v>041010607002</v>
      </c>
      <c r="C445" s="2" t="n">
        <f aca="false">VALUE(balance_gral!F445)</f>
        <v>493969951794</v>
      </c>
      <c r="D445" s="2" t="n">
        <f aca="false">VALUE(balance_gral!H445)</f>
        <v>29930393.01</v>
      </c>
      <c r="E445" s="2" t="n">
        <f aca="false">VALUE(balance_gral!G445)</f>
        <v>225663789732</v>
      </c>
      <c r="F445" s="1" t="n">
        <f aca="false">VALUE(balance_gral!J445)</f>
        <v>719633741526</v>
      </c>
    </row>
    <row r="446" customFormat="false" ht="12.75" hidden="false" customHeight="false" outlineLevel="0" collapsed="false">
      <c r="B446" s="0" t="str">
        <f aca="false">"0"&amp;LEFT(balance_gral!D446,11)</f>
        <v>041010609000</v>
      </c>
      <c r="C446" s="2" t="n">
        <f aca="false">VALUE(balance_gral!F446)</f>
        <v>0</v>
      </c>
      <c r="D446" s="2" t="n">
        <f aca="false">VALUE(balance_gral!H446)</f>
        <v>28969169.08</v>
      </c>
      <c r="E446" s="2" t="n">
        <f aca="false">VALUE(balance_gral!G446)</f>
        <v>218416526564</v>
      </c>
      <c r="F446" s="1" t="n">
        <f aca="false">VALUE(balance_gral!J446)</f>
        <v>218416526564</v>
      </c>
    </row>
    <row r="447" customFormat="false" ht="12.75" hidden="false" customHeight="false" outlineLevel="0" collapsed="false">
      <c r="B447" s="0" t="str">
        <f aca="false">"0"&amp;LEFT(balance_gral!D447,11)</f>
        <v>041010609002</v>
      </c>
      <c r="C447" s="2" t="n">
        <f aca="false">VALUE(balance_gral!F447)</f>
        <v>0</v>
      </c>
      <c r="D447" s="2" t="n">
        <f aca="false">VALUE(balance_gral!H447)</f>
        <v>28969169.08</v>
      </c>
      <c r="E447" s="2" t="n">
        <f aca="false">VALUE(balance_gral!G447)</f>
        <v>218416526564</v>
      </c>
      <c r="F447" s="1" t="n">
        <f aca="false">VALUE(balance_gral!J447)</f>
        <v>218416526564</v>
      </c>
    </row>
    <row r="448" customFormat="false" ht="12.75" hidden="false" customHeight="false" outlineLevel="0" collapsed="false">
      <c r="B448" s="0" t="str">
        <f aca="false">"0"&amp;LEFT(balance_gral!D448,11)</f>
        <v>041010615000</v>
      </c>
      <c r="C448" s="2" t="n">
        <f aca="false">VALUE(balance_gral!F448)</f>
        <v>571284219303</v>
      </c>
      <c r="D448" s="2" t="n">
        <f aca="false">VALUE(balance_gral!H448)</f>
        <v>33207296</v>
      </c>
      <c r="E448" s="2" t="n">
        <f aca="false">VALUE(balance_gral!G448)</f>
        <v>250370393068</v>
      </c>
      <c r="F448" s="1" t="n">
        <f aca="false">VALUE(balance_gral!J448)</f>
        <v>821654612371</v>
      </c>
    </row>
    <row r="449" customFormat="false" ht="12.75" hidden="false" customHeight="false" outlineLevel="0" collapsed="false">
      <c r="B449" s="0" t="str">
        <f aca="false">"0"&amp;LEFT(balance_gral!D449,11)</f>
        <v>041010615002</v>
      </c>
      <c r="C449" s="2" t="n">
        <f aca="false">VALUE(balance_gral!F449)</f>
        <v>571284219303</v>
      </c>
      <c r="D449" s="2" t="n">
        <f aca="false">VALUE(balance_gral!H449)</f>
        <v>33207296</v>
      </c>
      <c r="E449" s="2" t="n">
        <f aca="false">VALUE(balance_gral!G449)</f>
        <v>250370393068</v>
      </c>
      <c r="F449" s="1" t="n">
        <f aca="false">VALUE(balance_gral!J449)</f>
        <v>821654612371</v>
      </c>
    </row>
    <row r="450" customFormat="false" ht="12.75" hidden="false" customHeight="false" outlineLevel="0" collapsed="false">
      <c r="B450" s="0" t="str">
        <f aca="false">"0"&amp;LEFT(balance_gral!D450,11)</f>
        <v>041010617000</v>
      </c>
      <c r="C450" s="2" t="n">
        <f aca="false">VALUE(balance_gral!F450)</f>
        <v>762031222310</v>
      </c>
      <c r="D450" s="2" t="n">
        <f aca="false">VALUE(balance_gral!H450)</f>
        <v>0</v>
      </c>
      <c r="E450" s="2" t="n">
        <f aca="false">VALUE(balance_gral!G450)</f>
        <v>0</v>
      </c>
      <c r="F450" s="1" t="n">
        <f aca="false">VALUE(balance_gral!J450)</f>
        <v>762031222310</v>
      </c>
    </row>
    <row r="451" customFormat="false" ht="12.75" hidden="false" customHeight="false" outlineLevel="0" collapsed="false">
      <c r="B451" s="0" t="str">
        <f aca="false">"0"&amp;LEFT(balance_gral!D451,11)</f>
        <v>041010617002</v>
      </c>
      <c r="C451" s="2" t="n">
        <f aca="false">VALUE(balance_gral!F451)</f>
        <v>762031222310</v>
      </c>
      <c r="D451" s="2" t="n">
        <f aca="false">VALUE(balance_gral!H451)</f>
        <v>0</v>
      </c>
      <c r="E451" s="2" t="n">
        <f aca="false">VALUE(balance_gral!G451)</f>
        <v>0</v>
      </c>
      <c r="F451" s="1" t="n">
        <f aca="false">VALUE(balance_gral!J451)</f>
        <v>762031222310</v>
      </c>
    </row>
    <row r="452" customFormat="false" ht="12.75" hidden="false" customHeight="false" outlineLevel="0" collapsed="false">
      <c r="B452" s="0" t="str">
        <f aca="false">"0"&amp;LEFT(balance_gral!D452,11)</f>
        <v>042000000000</v>
      </c>
      <c r="C452" s="2" t="n">
        <f aca="false">VALUE(balance_gral!F452)</f>
        <v>-1827285393407</v>
      </c>
      <c r="D452" s="2" t="n">
        <f aca="false">VALUE(balance_gral!H452)</f>
        <v>-119369969.7</v>
      </c>
      <c r="E452" s="2" t="n">
        <f aca="false">VALUE(balance_gral!G452)</f>
        <v>-900004210915</v>
      </c>
      <c r="F452" s="1" t="n">
        <f aca="false">VALUE(balance_gral!J452)</f>
        <v>-2727289604322</v>
      </c>
    </row>
    <row r="453" customFormat="false" ht="12.75" hidden="false" customHeight="false" outlineLevel="0" collapsed="false">
      <c r="B453" s="0" t="str">
        <f aca="false">"0"&amp;LEFT(balance_gral!D453,11)</f>
        <v>042010000000</v>
      </c>
      <c r="C453" s="2" t="n">
        <f aca="false">VALUE(balance_gral!F453)</f>
        <v>-1827285393407</v>
      </c>
      <c r="D453" s="2" t="n">
        <f aca="false">VALUE(balance_gral!H453)</f>
        <v>-119369969.7</v>
      </c>
      <c r="E453" s="2" t="n">
        <f aca="false">VALUE(balance_gral!G453)</f>
        <v>-900004210915</v>
      </c>
      <c r="F453" s="1" t="n">
        <f aca="false">VALUE(balance_gral!J453)</f>
        <v>-2727289604322</v>
      </c>
    </row>
    <row r="454" customFormat="false" ht="12.75" hidden="false" customHeight="false" outlineLevel="0" collapsed="false">
      <c r="B454" s="0" t="str">
        <f aca="false">"0"&amp;LEFT(balance_gral!D454,11)</f>
        <v>042010604000</v>
      </c>
      <c r="C454" s="2" t="n">
        <f aca="false">VALUE(balance_gral!F454)</f>
        <v>0</v>
      </c>
      <c r="D454" s="2" t="n">
        <f aca="false">VALUE(balance_gral!H454)</f>
        <v>-27263111.61</v>
      </c>
      <c r="E454" s="2" t="n">
        <f aca="false">VALUE(balance_gral!G454)</f>
        <v>-205553501551</v>
      </c>
      <c r="F454" s="1" t="n">
        <f aca="false">VALUE(balance_gral!J454)</f>
        <v>-205553501551</v>
      </c>
    </row>
    <row r="455" customFormat="false" ht="12.75" hidden="false" customHeight="false" outlineLevel="0" collapsed="false">
      <c r="B455" s="0" t="str">
        <f aca="false">"0"&amp;LEFT(balance_gral!D455,11)</f>
        <v>042010604002</v>
      </c>
      <c r="C455" s="2" t="n">
        <f aca="false">VALUE(balance_gral!F455)</f>
        <v>0</v>
      </c>
      <c r="D455" s="2" t="n">
        <f aca="false">VALUE(balance_gral!H455)</f>
        <v>-27263111.61</v>
      </c>
      <c r="E455" s="2" t="n">
        <f aca="false">VALUE(balance_gral!G455)</f>
        <v>-205553501551</v>
      </c>
      <c r="F455" s="1" t="n">
        <f aca="false">VALUE(balance_gral!J455)</f>
        <v>-205553501551</v>
      </c>
    </row>
    <row r="456" customFormat="false" ht="12.75" hidden="false" customHeight="false" outlineLevel="0" collapsed="false">
      <c r="B456" s="0" t="str">
        <f aca="false">"0"&amp;LEFT(balance_gral!D456,11)</f>
        <v>042010606000</v>
      </c>
      <c r="C456" s="2" t="n">
        <f aca="false">VALUE(balance_gral!F456)</f>
        <v>-493969951794</v>
      </c>
      <c r="D456" s="2" t="n">
        <f aca="false">VALUE(balance_gral!H456)</f>
        <v>-29930393.01</v>
      </c>
      <c r="E456" s="2" t="n">
        <f aca="false">VALUE(balance_gral!G456)</f>
        <v>-225663789732</v>
      </c>
      <c r="F456" s="1" t="n">
        <f aca="false">VALUE(balance_gral!J456)</f>
        <v>-719633741526</v>
      </c>
    </row>
    <row r="457" customFormat="false" ht="12.75" hidden="false" customHeight="false" outlineLevel="0" collapsed="false">
      <c r="B457" s="0" t="str">
        <f aca="false">"0"&amp;LEFT(balance_gral!D457,11)</f>
        <v>042010606002</v>
      </c>
      <c r="C457" s="2" t="n">
        <f aca="false">VALUE(balance_gral!F457)</f>
        <v>-493969951794</v>
      </c>
      <c r="D457" s="2" t="n">
        <f aca="false">VALUE(balance_gral!H457)</f>
        <v>-29930393.01</v>
      </c>
      <c r="E457" s="2" t="n">
        <f aca="false">VALUE(balance_gral!G457)</f>
        <v>-225663789732</v>
      </c>
      <c r="F457" s="1" t="n">
        <f aca="false">VALUE(balance_gral!J457)</f>
        <v>-719633741526</v>
      </c>
    </row>
    <row r="458" customFormat="false" ht="12.75" hidden="false" customHeight="false" outlineLevel="0" collapsed="false">
      <c r="B458" s="0" t="str">
        <f aca="false">"0"&amp;LEFT(balance_gral!D458,11)</f>
        <v>042010608000</v>
      </c>
      <c r="C458" s="2" t="n">
        <f aca="false">VALUE(balance_gral!F458)</f>
        <v>0</v>
      </c>
      <c r="D458" s="2" t="n">
        <f aca="false">VALUE(balance_gral!H458)</f>
        <v>-28969169.08</v>
      </c>
      <c r="E458" s="2" t="n">
        <f aca="false">VALUE(balance_gral!G458)</f>
        <v>-218416526564</v>
      </c>
      <c r="F458" s="1" t="n">
        <f aca="false">VALUE(balance_gral!J458)</f>
        <v>-218416526564</v>
      </c>
    </row>
    <row r="459" customFormat="false" ht="12.75" hidden="false" customHeight="false" outlineLevel="0" collapsed="false">
      <c r="B459" s="0" t="str">
        <f aca="false">"0"&amp;LEFT(balance_gral!D459,11)</f>
        <v>042010608007</v>
      </c>
      <c r="C459" s="2" t="n">
        <f aca="false">VALUE(balance_gral!F459)</f>
        <v>0</v>
      </c>
      <c r="D459" s="2" t="n">
        <f aca="false">VALUE(balance_gral!H459)</f>
        <v>-28969169.08</v>
      </c>
      <c r="E459" s="2" t="n">
        <f aca="false">VALUE(balance_gral!G459)</f>
        <v>-218416526564</v>
      </c>
      <c r="F459" s="1" t="n">
        <f aca="false">VALUE(balance_gral!J459)</f>
        <v>-218416526564</v>
      </c>
    </row>
    <row r="460" customFormat="false" ht="12.75" hidden="false" customHeight="false" outlineLevel="0" collapsed="false">
      <c r="B460" s="0" t="str">
        <f aca="false">"0"&amp;LEFT(balance_gral!D460,11)</f>
        <v>042010614001</v>
      </c>
      <c r="C460" s="2" t="n">
        <f aca="false">VALUE(balance_gral!F460)</f>
        <v>-571284219303</v>
      </c>
      <c r="D460" s="2" t="n">
        <f aca="false">VALUE(balance_gral!H460)</f>
        <v>-33207296</v>
      </c>
      <c r="E460" s="2" t="n">
        <f aca="false">VALUE(balance_gral!G460)</f>
        <v>-250370393068</v>
      </c>
      <c r="F460" s="1" t="n">
        <f aca="false">VALUE(balance_gral!J460)</f>
        <v>-821654612371</v>
      </c>
    </row>
    <row r="461" customFormat="false" ht="12.75" hidden="false" customHeight="false" outlineLevel="0" collapsed="false">
      <c r="B461" s="0" t="str">
        <f aca="false">"0"&amp;LEFT(balance_gral!D461,11)</f>
        <v>042010616001</v>
      </c>
      <c r="C461" s="2" t="n">
        <f aca="false">VALUE(balance_gral!F461)</f>
        <v>-762031222310</v>
      </c>
      <c r="D461" s="2" t="n">
        <f aca="false">VALUE(balance_gral!H461)</f>
        <v>0</v>
      </c>
      <c r="E461" s="2" t="n">
        <f aca="false">VALUE(balance_gral!G461)</f>
        <v>0</v>
      </c>
      <c r="F461" s="1" t="n">
        <f aca="false">VALUE(balance_gral!J461)</f>
        <v>-762031222310</v>
      </c>
    </row>
    <row r="462" customFormat="false" ht="12.75" hidden="false" customHeight="false" outlineLevel="0" collapsed="false">
      <c r="B462" s="0" t="str">
        <f aca="false">"0"&amp;LEFT(balance_gral!D462,11)</f>
        <v>050000000000</v>
      </c>
      <c r="C462" s="2" t="n">
        <f aca="false">VALUE(balance_gral!F462)</f>
        <v>26331937842308.2</v>
      </c>
      <c r="D462" s="2" t="n">
        <f aca="false">VALUE(balance_gral!H462)</f>
        <v>2201251386.35</v>
      </c>
      <c r="E462" s="2" t="n">
        <f aca="false">VALUE(balance_gral!G462)</f>
        <v>16596598977701</v>
      </c>
      <c r="F462" s="1" t="n">
        <f aca="false">VALUE(balance_gral!J462)</f>
        <v>42928536820009.2</v>
      </c>
    </row>
    <row r="463" customFormat="false" ht="12.75" hidden="false" customHeight="false" outlineLevel="0" collapsed="false">
      <c r="B463" s="0" t="str">
        <f aca="false">"0"&amp;LEFT(balance_gral!D463,11)</f>
        <v>051000000000</v>
      </c>
      <c r="C463" s="2" t="n">
        <f aca="false">VALUE(balance_gral!F463)</f>
        <v>26331937842308.2</v>
      </c>
      <c r="D463" s="2" t="n">
        <f aca="false">VALUE(balance_gral!H463)</f>
        <v>2201251386.35</v>
      </c>
      <c r="E463" s="2" t="n">
        <f aca="false">VALUE(balance_gral!G463)</f>
        <v>16596598977701</v>
      </c>
      <c r="F463" s="1" t="n">
        <f aca="false">VALUE(balance_gral!J463)</f>
        <v>42928536820009.2</v>
      </c>
    </row>
    <row r="464" customFormat="false" ht="12.75" hidden="false" customHeight="false" outlineLevel="0" collapsed="false">
      <c r="B464" s="0" t="str">
        <f aca="false">"0"&amp;LEFT(balance_gral!D464,11)</f>
        <v>051010000000</v>
      </c>
      <c r="C464" s="2" t="n">
        <f aca="false">VALUE(balance_gral!F464)</f>
        <v>22482337734749</v>
      </c>
      <c r="D464" s="2" t="n">
        <f aca="false">VALUE(balance_gral!H464)</f>
        <v>1623494688.92</v>
      </c>
      <c r="E464" s="2" t="n">
        <f aca="false">VALUE(balance_gral!G464)</f>
        <v>12240533026684</v>
      </c>
      <c r="F464" s="1" t="n">
        <f aca="false">VALUE(balance_gral!J464)</f>
        <v>34722870761433</v>
      </c>
    </row>
    <row r="465" customFormat="false" ht="12.75" hidden="false" customHeight="false" outlineLevel="0" collapsed="false">
      <c r="B465" s="0" t="str">
        <f aca="false">"0"&amp;LEFT(balance_gral!D465,11)</f>
        <v>051010651000</v>
      </c>
      <c r="C465" s="2" t="n">
        <f aca="false">VALUE(balance_gral!F465)</f>
        <v>12319231654547</v>
      </c>
      <c r="D465" s="2" t="n">
        <f aca="false">VALUE(balance_gral!H465)</f>
        <v>40468296.62</v>
      </c>
      <c r="E465" s="2" t="n">
        <f aca="false">VALUE(balance_gral!G465)</f>
        <v>305115578710</v>
      </c>
      <c r="F465" s="1" t="n">
        <f aca="false">VALUE(balance_gral!J465)</f>
        <v>12624347233257</v>
      </c>
    </row>
    <row r="466" customFormat="false" ht="12.75" hidden="false" customHeight="false" outlineLevel="0" collapsed="false">
      <c r="B466" s="0" t="str">
        <f aca="false">"0"&amp;LEFT(balance_gral!D466,11)</f>
        <v>051010651003</v>
      </c>
      <c r="C466" s="2" t="n">
        <f aca="false">VALUE(balance_gral!F466)</f>
        <v>185027408581</v>
      </c>
      <c r="D466" s="2" t="n">
        <f aca="false">VALUE(balance_gral!H466)</f>
        <v>16965114.6</v>
      </c>
      <c r="E466" s="2" t="n">
        <f aca="false">VALUE(balance_gral!G466)</f>
        <v>127910517492</v>
      </c>
      <c r="F466" s="1" t="n">
        <f aca="false">VALUE(balance_gral!J466)</f>
        <v>312937926073</v>
      </c>
    </row>
    <row r="467" customFormat="false" ht="12.75" hidden="false" customHeight="false" outlineLevel="0" collapsed="false">
      <c r="B467" s="0" t="str">
        <f aca="false">"0"&amp;LEFT(balance_gral!D467,11)</f>
        <v>051010651006</v>
      </c>
      <c r="C467" s="2" t="n">
        <f aca="false">VALUE(balance_gral!F467)</f>
        <v>4244254431134</v>
      </c>
      <c r="D467" s="2" t="n">
        <f aca="false">VALUE(balance_gral!H467)</f>
        <v>0.01</v>
      </c>
      <c r="E467" s="2" t="n">
        <f aca="false">VALUE(balance_gral!G467)</f>
        <v>56</v>
      </c>
      <c r="F467" s="1" t="n">
        <f aca="false">VALUE(balance_gral!J467)</f>
        <v>4244254431190</v>
      </c>
    </row>
    <row r="468" customFormat="false" ht="12.75" hidden="false" customHeight="false" outlineLevel="0" collapsed="false">
      <c r="B468" s="0" t="str">
        <f aca="false">"0"&amp;LEFT(balance_gral!D468,11)</f>
        <v>051010651007</v>
      </c>
      <c r="C468" s="2" t="n">
        <f aca="false">VALUE(balance_gral!F468)</f>
        <v>3154782449049</v>
      </c>
      <c r="D468" s="2" t="n">
        <f aca="false">VALUE(balance_gral!H468)</f>
        <v>0</v>
      </c>
      <c r="E468" s="2" t="n">
        <f aca="false">VALUE(balance_gral!G468)</f>
        <v>0</v>
      </c>
      <c r="F468" s="1" t="n">
        <f aca="false">VALUE(balance_gral!J468)</f>
        <v>3154782449049</v>
      </c>
    </row>
    <row r="469" customFormat="false" ht="12.75" hidden="false" customHeight="false" outlineLevel="0" collapsed="false">
      <c r="B469" s="0" t="str">
        <f aca="false">"0"&amp;LEFT(balance_gral!D469,11)</f>
        <v>051010651008</v>
      </c>
      <c r="C469" s="2" t="n">
        <f aca="false">VALUE(balance_gral!F469)</f>
        <v>100893972624</v>
      </c>
      <c r="D469" s="2" t="n">
        <f aca="false">VALUE(balance_gral!H469)</f>
        <v>0</v>
      </c>
      <c r="E469" s="2" t="n">
        <f aca="false">VALUE(balance_gral!G469)</f>
        <v>0</v>
      </c>
      <c r="F469" s="1" t="n">
        <f aca="false">VALUE(balance_gral!J469)</f>
        <v>100893972624</v>
      </c>
    </row>
    <row r="470" customFormat="false" ht="12.75" hidden="false" customHeight="false" outlineLevel="0" collapsed="false">
      <c r="B470" s="0" t="str">
        <f aca="false">"0"&amp;LEFT(balance_gral!D470,11)</f>
        <v>051010651011</v>
      </c>
      <c r="C470" s="2" t="n">
        <f aca="false">VALUE(balance_gral!F470)</f>
        <v>312046755324</v>
      </c>
      <c r="D470" s="2" t="n">
        <f aca="false">VALUE(balance_gral!H470)</f>
        <v>0</v>
      </c>
      <c r="E470" s="2" t="n">
        <f aca="false">VALUE(balance_gral!G470)</f>
        <v>0</v>
      </c>
      <c r="F470" s="1" t="n">
        <f aca="false">VALUE(balance_gral!J470)</f>
        <v>312046755324</v>
      </c>
    </row>
    <row r="471" customFormat="false" ht="12.75" hidden="false" customHeight="false" outlineLevel="0" collapsed="false">
      <c r="B471" s="0" t="str">
        <f aca="false">"0"&amp;LEFT(balance_gral!D471,11)</f>
        <v>051010651012</v>
      </c>
      <c r="C471" s="2" t="n">
        <f aca="false">VALUE(balance_gral!F471)</f>
        <v>0</v>
      </c>
      <c r="D471" s="2" t="n">
        <f aca="false">VALUE(balance_gral!H471)</f>
        <v>11271672.54</v>
      </c>
      <c r="E471" s="2" t="n">
        <f aca="false">VALUE(balance_gral!G471)</f>
        <v>84984127716</v>
      </c>
      <c r="F471" s="1" t="n">
        <f aca="false">VALUE(balance_gral!J471)</f>
        <v>84984127716</v>
      </c>
    </row>
    <row r="472" customFormat="false" ht="12.75" hidden="false" customHeight="false" outlineLevel="0" collapsed="false">
      <c r="B472" s="0" t="str">
        <f aca="false">"0"&amp;LEFT(balance_gral!D472,11)</f>
        <v>051010651015</v>
      </c>
      <c r="C472" s="2" t="n">
        <f aca="false">VALUE(balance_gral!F472)</f>
        <v>0</v>
      </c>
      <c r="D472" s="2" t="n">
        <f aca="false">VALUE(balance_gral!H472)</f>
        <v>68327.47</v>
      </c>
      <c r="E472" s="2" t="n">
        <f aca="false">VALUE(balance_gral!G472)</f>
        <v>515163160</v>
      </c>
      <c r="F472" s="1" t="n">
        <f aca="false">VALUE(balance_gral!J472)</f>
        <v>515163160</v>
      </c>
    </row>
    <row r="473" customFormat="false" ht="12.75" hidden="false" customHeight="false" outlineLevel="0" collapsed="false">
      <c r="B473" s="0" t="str">
        <f aca="false">"0"&amp;LEFT(balance_gral!D473,11)</f>
        <v>051010651018</v>
      </c>
      <c r="C473" s="2" t="n">
        <f aca="false">VALUE(balance_gral!F473)</f>
        <v>2103520659488</v>
      </c>
      <c r="D473" s="2" t="n">
        <f aca="false">VALUE(balance_gral!H473)</f>
        <v>2103026.23</v>
      </c>
      <c r="E473" s="2" t="n">
        <f aca="false">VALUE(balance_gral!G473)</f>
        <v>15856018635</v>
      </c>
      <c r="F473" s="1" t="n">
        <f aca="false">VALUE(balance_gral!J473)</f>
        <v>2119376678123</v>
      </c>
    </row>
    <row r="474" customFormat="false" ht="12.75" hidden="false" customHeight="false" outlineLevel="0" collapsed="false">
      <c r="B474" s="0" t="str">
        <f aca="false">"0"&amp;LEFT(balance_gral!D474,11)</f>
        <v>051010651019</v>
      </c>
      <c r="C474" s="2" t="n">
        <f aca="false">VALUE(balance_gral!F474)</f>
        <v>682037398848</v>
      </c>
      <c r="D474" s="2" t="n">
        <f aca="false">VALUE(balance_gral!H474)</f>
        <v>687403.41</v>
      </c>
      <c r="E474" s="2" t="n">
        <f aca="false">VALUE(balance_gral!G474)</f>
        <v>5182760502</v>
      </c>
      <c r="F474" s="1" t="n">
        <f aca="false">VALUE(balance_gral!J474)</f>
        <v>687220159350</v>
      </c>
    </row>
    <row r="475" customFormat="false" ht="12.75" hidden="false" customHeight="false" outlineLevel="0" collapsed="false">
      <c r="B475" s="0" t="str">
        <f aca="false">"0"&amp;LEFT(balance_gral!D475,11)</f>
        <v>051010651020</v>
      </c>
      <c r="C475" s="2" t="n">
        <f aca="false">VALUE(balance_gral!F475)</f>
        <v>229736285831</v>
      </c>
      <c r="D475" s="2" t="n">
        <f aca="false">VALUE(balance_gral!H475)</f>
        <v>0</v>
      </c>
      <c r="E475" s="2" t="n">
        <f aca="false">VALUE(balance_gral!G475)</f>
        <v>0</v>
      </c>
      <c r="F475" s="1" t="n">
        <f aca="false">VALUE(balance_gral!J475)</f>
        <v>229736285831</v>
      </c>
    </row>
    <row r="476" customFormat="false" ht="12.75" hidden="false" customHeight="false" outlineLevel="0" collapsed="false">
      <c r="B476" s="0" t="str">
        <f aca="false">"0"&amp;LEFT(balance_gral!D476,11)</f>
        <v>051010651021</v>
      </c>
      <c r="C476" s="2" t="n">
        <f aca="false">VALUE(balance_gral!F476)</f>
        <v>1123223121486</v>
      </c>
      <c r="D476" s="2" t="n">
        <f aca="false">VALUE(balance_gral!H476)</f>
        <v>7372752.36</v>
      </c>
      <c r="E476" s="2" t="n">
        <f aca="false">VALUE(balance_gral!G476)</f>
        <v>55587751149</v>
      </c>
      <c r="F476" s="1" t="n">
        <f aca="false">VALUE(balance_gral!J476)</f>
        <v>1178810872635</v>
      </c>
    </row>
    <row r="477" customFormat="false" ht="12.75" hidden="false" customHeight="false" outlineLevel="0" collapsed="false">
      <c r="B477" s="0" t="str">
        <f aca="false">"0"&amp;LEFT(balance_gral!D477,11)</f>
        <v>051010651022</v>
      </c>
      <c r="C477" s="2" t="n">
        <f aca="false">VALUE(balance_gral!F477)</f>
        <v>0</v>
      </c>
      <c r="D477" s="2" t="n">
        <f aca="false">VALUE(balance_gral!H477)</f>
        <v>2000000</v>
      </c>
      <c r="E477" s="2" t="n">
        <f aca="false">VALUE(balance_gral!G477)</f>
        <v>15079240000</v>
      </c>
      <c r="F477" s="1" t="n">
        <f aca="false">VALUE(balance_gral!J477)</f>
        <v>15079240000</v>
      </c>
    </row>
    <row r="478" customFormat="false" ht="12.75" hidden="false" customHeight="false" outlineLevel="0" collapsed="false">
      <c r="B478" s="0" t="str">
        <f aca="false">"0"&amp;LEFT(balance_gral!D478,11)</f>
        <v>051010651024</v>
      </c>
      <c r="C478" s="2" t="n">
        <f aca="false">VALUE(balance_gral!F478)</f>
        <v>183709172182</v>
      </c>
      <c r="D478" s="2" t="n">
        <f aca="false">VALUE(balance_gral!H478)</f>
        <v>0</v>
      </c>
      <c r="E478" s="2" t="n">
        <f aca="false">VALUE(balance_gral!G478)</f>
        <v>0</v>
      </c>
      <c r="F478" s="1" t="n">
        <f aca="false">VALUE(balance_gral!J478)</f>
        <v>183709172182</v>
      </c>
    </row>
    <row r="479" customFormat="false" ht="12.75" hidden="false" customHeight="false" outlineLevel="0" collapsed="false">
      <c r="B479" s="0" t="str">
        <f aca="false">"0"&amp;LEFT(balance_gral!D479,11)</f>
        <v>051010653001</v>
      </c>
      <c r="C479" s="2" t="n">
        <f aca="false">VALUE(balance_gral!F479)</f>
        <v>10163106080202</v>
      </c>
      <c r="D479" s="2" t="n">
        <f aca="false">VALUE(balance_gral!H479)</f>
        <v>1583026392.3</v>
      </c>
      <c r="E479" s="2" t="n">
        <f aca="false">VALUE(balance_gral!G479)</f>
        <v>11935417447974</v>
      </c>
      <c r="F479" s="1" t="n">
        <f aca="false">VALUE(balance_gral!J479)</f>
        <v>22098523528176</v>
      </c>
    </row>
    <row r="480" customFormat="false" ht="12.75" hidden="false" customHeight="false" outlineLevel="0" collapsed="false">
      <c r="B480" s="0" t="str">
        <f aca="false">"0"&amp;LEFT(balance_gral!D480,11)</f>
        <v>051020000000</v>
      </c>
      <c r="C480" s="2" t="n">
        <f aca="false">VALUE(balance_gral!F480)</f>
        <v>496475522857</v>
      </c>
      <c r="D480" s="2" t="n">
        <f aca="false">VALUE(balance_gral!H480)</f>
        <v>48358798</v>
      </c>
      <c r="E480" s="2" t="n">
        <f aca="false">VALUE(balance_gral!G480)</f>
        <v>364606960576</v>
      </c>
      <c r="F480" s="1" t="n">
        <f aca="false">VALUE(balance_gral!J480)</f>
        <v>861082483433</v>
      </c>
    </row>
    <row r="481" customFormat="false" ht="12.75" hidden="false" customHeight="false" outlineLevel="0" collapsed="false">
      <c r="B481" s="0" t="str">
        <f aca="false">"0"&amp;LEFT(balance_gral!D481,11)</f>
        <v>051020655000</v>
      </c>
      <c r="C481" s="2" t="n">
        <f aca="false">VALUE(balance_gral!F481)</f>
        <v>496447134470</v>
      </c>
      <c r="D481" s="2" t="n">
        <f aca="false">VALUE(balance_gral!H481)</f>
        <v>48358798</v>
      </c>
      <c r="E481" s="2" t="n">
        <f aca="false">VALUE(balance_gral!G481)</f>
        <v>364606960576</v>
      </c>
      <c r="F481" s="1" t="n">
        <f aca="false">VALUE(balance_gral!J481)</f>
        <v>861054095046</v>
      </c>
    </row>
    <row r="482" customFormat="false" ht="12.75" hidden="false" customHeight="false" outlineLevel="0" collapsed="false">
      <c r="B482" s="0" t="str">
        <f aca="false">"0"&amp;LEFT(balance_gral!D482,11)</f>
        <v>051020655004</v>
      </c>
      <c r="C482" s="2" t="n">
        <f aca="false">VALUE(balance_gral!F482)</f>
        <v>496447134470</v>
      </c>
      <c r="D482" s="2" t="n">
        <f aca="false">VALUE(balance_gral!H482)</f>
        <v>48358798</v>
      </c>
      <c r="E482" s="2" t="n">
        <f aca="false">VALUE(balance_gral!G482)</f>
        <v>364606960576</v>
      </c>
      <c r="F482" s="1" t="n">
        <f aca="false">VALUE(balance_gral!J482)</f>
        <v>861054095046</v>
      </c>
    </row>
    <row r="483" customFormat="false" ht="12.75" hidden="false" customHeight="false" outlineLevel="0" collapsed="false">
      <c r="B483" s="0" t="str">
        <f aca="false">"0"&amp;LEFT(balance_gral!D483,11)</f>
        <v>051020657001</v>
      </c>
      <c r="C483" s="2" t="n">
        <f aca="false">VALUE(balance_gral!F483)</f>
        <v>388387</v>
      </c>
      <c r="D483" s="2" t="n">
        <f aca="false">VALUE(balance_gral!H483)</f>
        <v>0</v>
      </c>
      <c r="E483" s="2" t="n">
        <f aca="false">VALUE(balance_gral!G483)</f>
        <v>0</v>
      </c>
      <c r="F483" s="1" t="n">
        <f aca="false">VALUE(balance_gral!J483)</f>
        <v>388387</v>
      </c>
    </row>
    <row r="484" customFormat="false" ht="12.75" hidden="false" customHeight="false" outlineLevel="0" collapsed="false">
      <c r="B484" s="0" t="str">
        <f aca="false">"0"&amp;LEFT(balance_gral!D484,11)</f>
        <v>051020659000</v>
      </c>
      <c r="C484" s="2" t="n">
        <f aca="false">VALUE(balance_gral!F484)</f>
        <v>28000000</v>
      </c>
      <c r="D484" s="2" t="n">
        <f aca="false">VALUE(balance_gral!H484)</f>
        <v>0</v>
      </c>
      <c r="E484" s="2" t="n">
        <f aca="false">VALUE(balance_gral!G484)</f>
        <v>0</v>
      </c>
      <c r="F484" s="1" t="n">
        <f aca="false">VALUE(balance_gral!J484)</f>
        <v>28000000</v>
      </c>
    </row>
    <row r="485" customFormat="false" ht="12.75" hidden="false" customHeight="false" outlineLevel="0" collapsed="false">
      <c r="B485" s="0" t="str">
        <f aca="false">"0"&amp;LEFT(balance_gral!D485,11)</f>
        <v>051020659002</v>
      </c>
      <c r="C485" s="2" t="n">
        <f aca="false">VALUE(balance_gral!F485)</f>
        <v>28000000</v>
      </c>
      <c r="D485" s="2" t="n">
        <f aca="false">VALUE(balance_gral!H485)</f>
        <v>0</v>
      </c>
      <c r="E485" s="2" t="n">
        <f aca="false">VALUE(balance_gral!G485)</f>
        <v>0</v>
      </c>
      <c r="F485" s="1" t="n">
        <f aca="false">VALUE(balance_gral!J485)</f>
        <v>28000000</v>
      </c>
    </row>
    <row r="486" customFormat="false" ht="12.75" hidden="false" customHeight="false" outlineLevel="0" collapsed="false">
      <c r="B486" s="0" t="str">
        <f aca="false">"0"&amp;LEFT(balance_gral!D486,11)</f>
        <v>051030000000</v>
      </c>
      <c r="C486" s="2" t="n">
        <f aca="false">VALUE(balance_gral!F486)</f>
        <v>-2124410114</v>
      </c>
      <c r="D486" s="2" t="n">
        <f aca="false">VALUE(balance_gral!H486)</f>
        <v>3416234.75</v>
      </c>
      <c r="E486" s="2" t="n">
        <f aca="false">VALUE(balance_gral!G486)</f>
        <v>25757111785</v>
      </c>
      <c r="F486" s="1" t="n">
        <f aca="false">VALUE(balance_gral!J486)</f>
        <v>23632701671</v>
      </c>
    </row>
    <row r="487" customFormat="false" ht="12.75" hidden="false" customHeight="false" outlineLevel="0" collapsed="false">
      <c r="B487" s="0" t="str">
        <f aca="false">"0"&amp;LEFT(balance_gral!D487,11)</f>
        <v>051030661001</v>
      </c>
      <c r="C487" s="2" t="n">
        <f aca="false">VALUE(balance_gral!F487)</f>
        <v>-2124410114</v>
      </c>
      <c r="D487" s="2" t="n">
        <f aca="false">VALUE(balance_gral!H487)</f>
        <v>3416234.75</v>
      </c>
      <c r="E487" s="2" t="n">
        <f aca="false">VALUE(balance_gral!G487)</f>
        <v>25757111785</v>
      </c>
      <c r="F487" s="1" t="n">
        <f aca="false">VALUE(balance_gral!J487)</f>
        <v>23632701671</v>
      </c>
    </row>
    <row r="488" customFormat="false" ht="12.75" hidden="false" customHeight="false" outlineLevel="0" collapsed="false">
      <c r="B488" s="0" t="str">
        <f aca="false">"0"&amp;LEFT(balance_gral!D488,11)</f>
        <v>051040000000</v>
      </c>
      <c r="C488" s="2" t="n">
        <f aca="false">VALUE(balance_gral!F488)</f>
        <v>3355248994816.2</v>
      </c>
      <c r="D488" s="2" t="n">
        <f aca="false">VALUE(balance_gral!H488)</f>
        <v>525981664.68</v>
      </c>
      <c r="E488" s="2" t="n">
        <f aca="false">VALUE(balance_gral!G488)</f>
        <v>3965701878656</v>
      </c>
      <c r="F488" s="1" t="n">
        <f aca="false">VALUE(balance_gral!J488)</f>
        <v>7320950873472.2</v>
      </c>
    </row>
    <row r="489" customFormat="false" ht="12.75" hidden="false" customHeight="false" outlineLevel="0" collapsed="false">
      <c r="B489" s="0" t="str">
        <f aca="false">"0"&amp;LEFT(balance_gral!D489,11)</f>
        <v>051040675000</v>
      </c>
      <c r="C489" s="2" t="n">
        <f aca="false">VALUE(balance_gral!F489)</f>
        <v>2778506046582</v>
      </c>
      <c r="D489" s="2" t="n">
        <f aca="false">VALUE(balance_gral!H489)</f>
        <v>447164811.42</v>
      </c>
      <c r="E489" s="2" t="n">
        <f aca="false">VALUE(balance_gral!G489)</f>
        <v>3371452755478</v>
      </c>
      <c r="F489" s="1" t="n">
        <f aca="false">VALUE(balance_gral!J489)</f>
        <v>6149958802060</v>
      </c>
    </row>
    <row r="490" customFormat="false" ht="12.75" hidden="false" customHeight="false" outlineLevel="0" collapsed="false">
      <c r="B490" s="0" t="str">
        <f aca="false">"0"&amp;LEFT(balance_gral!D490,11)</f>
        <v>051040675002</v>
      </c>
      <c r="C490" s="2" t="n">
        <f aca="false">VALUE(balance_gral!F490)</f>
        <v>2689556985394</v>
      </c>
      <c r="D490" s="2" t="n">
        <f aca="false">VALUE(balance_gral!H490)</f>
        <v>413664811.42</v>
      </c>
      <c r="E490" s="2" t="n">
        <f aca="false">VALUE(balance_gral!G490)</f>
        <v>3118875485478</v>
      </c>
      <c r="F490" s="1" t="n">
        <f aca="false">VALUE(balance_gral!J490)</f>
        <v>5808432470872</v>
      </c>
    </row>
    <row r="491" customFormat="false" ht="12.75" hidden="false" customHeight="false" outlineLevel="0" collapsed="false">
      <c r="B491" s="0" t="str">
        <f aca="false">"0"&amp;LEFT(balance_gral!D491,11)</f>
        <v>051040675008</v>
      </c>
      <c r="C491" s="2" t="n">
        <f aca="false">VALUE(balance_gral!F491)</f>
        <v>88949061188</v>
      </c>
      <c r="D491" s="2" t="n">
        <f aca="false">VALUE(balance_gral!H491)</f>
        <v>33500000</v>
      </c>
      <c r="E491" s="2" t="n">
        <f aca="false">VALUE(balance_gral!G491)</f>
        <v>252577270000</v>
      </c>
      <c r="F491" s="1" t="n">
        <f aca="false">VALUE(balance_gral!J491)</f>
        <v>341526331188</v>
      </c>
    </row>
    <row r="492" customFormat="false" ht="12.75" hidden="false" customHeight="false" outlineLevel="0" collapsed="false">
      <c r="B492" s="0" t="str">
        <f aca="false">"0"&amp;LEFT(balance_gral!D492,11)</f>
        <v>051040681001</v>
      </c>
      <c r="C492" s="2" t="n">
        <f aca="false">VALUE(balance_gral!F492)</f>
        <v>396163238700</v>
      </c>
      <c r="D492" s="2" t="n">
        <f aca="false">VALUE(balance_gral!H492)</f>
        <v>76021601.11</v>
      </c>
      <c r="E492" s="2" t="n">
        <f aca="false">VALUE(balance_gral!G492)</f>
        <v>573173984161</v>
      </c>
      <c r="F492" s="1" t="n">
        <f aca="false">VALUE(balance_gral!J492)</f>
        <v>969337222861</v>
      </c>
    </row>
    <row r="493" customFormat="false" ht="12.75" hidden="false" customHeight="false" outlineLevel="0" collapsed="false">
      <c r="B493" s="0" t="str">
        <f aca="false">"0"&amp;LEFT(balance_gral!D493,11)</f>
        <v>051040689000</v>
      </c>
      <c r="C493" s="2" t="n">
        <f aca="false">VALUE(balance_gral!F493)</f>
        <v>11219169093</v>
      </c>
      <c r="D493" s="2" t="n">
        <f aca="false">VALUE(balance_gral!H493)</f>
        <v>2729833.15</v>
      </c>
      <c r="E493" s="2" t="n">
        <f aca="false">VALUE(balance_gral!G493)</f>
        <v>20581904615</v>
      </c>
      <c r="F493" s="1" t="n">
        <f aca="false">VALUE(balance_gral!J493)</f>
        <v>31801073708</v>
      </c>
    </row>
    <row r="494" customFormat="false" ht="12.75" hidden="false" customHeight="false" outlineLevel="0" collapsed="false">
      <c r="B494" s="0" t="str">
        <f aca="false">"0"&amp;LEFT(balance_gral!D494,11)</f>
        <v>051040689002</v>
      </c>
      <c r="C494" s="2" t="n">
        <f aca="false">VALUE(balance_gral!F494)</f>
        <v>5249878140</v>
      </c>
      <c r="D494" s="2" t="n">
        <f aca="false">VALUE(balance_gral!H494)</f>
        <v>2729833.15</v>
      </c>
      <c r="E494" s="2" t="n">
        <f aca="false">VALUE(balance_gral!G494)</f>
        <v>20581904615</v>
      </c>
      <c r="F494" s="1" t="n">
        <f aca="false">VALUE(balance_gral!J494)</f>
        <v>25831782755</v>
      </c>
    </row>
    <row r="495" customFormat="false" ht="12.75" hidden="false" customHeight="false" outlineLevel="0" collapsed="false">
      <c r="B495" s="0" t="str">
        <f aca="false">"0"&amp;LEFT(balance_gral!D495,11)</f>
        <v>051040689003</v>
      </c>
      <c r="C495" s="2" t="n">
        <f aca="false">VALUE(balance_gral!F495)</f>
        <v>5969290953</v>
      </c>
      <c r="D495" s="2" t="n">
        <f aca="false">VALUE(balance_gral!H495)</f>
        <v>0</v>
      </c>
      <c r="E495" s="2" t="n">
        <f aca="false">VALUE(balance_gral!G495)</f>
        <v>0</v>
      </c>
      <c r="F495" s="1" t="n">
        <f aca="false">VALUE(balance_gral!J495)</f>
        <v>5969290953</v>
      </c>
    </row>
    <row r="496" customFormat="false" ht="12.75" hidden="false" customHeight="false" outlineLevel="0" collapsed="false">
      <c r="B496" s="0" t="str">
        <f aca="false">"0"&amp;LEFT(balance_gral!D496,11)</f>
        <v>051040691000</v>
      </c>
      <c r="C496" s="2" t="n">
        <f aca="false">VALUE(balance_gral!F496)</f>
        <v>92323787425.2</v>
      </c>
      <c r="D496" s="2" t="n">
        <f aca="false">VALUE(balance_gral!H496)</f>
        <v>0</v>
      </c>
      <c r="E496" s="2" t="n">
        <f aca="false">VALUE(balance_gral!G496)</f>
        <v>0</v>
      </c>
      <c r="F496" s="1" t="n">
        <f aca="false">VALUE(balance_gral!J496)</f>
        <v>92323787425.2</v>
      </c>
    </row>
    <row r="497" customFormat="false" ht="12.75" hidden="false" customHeight="false" outlineLevel="0" collapsed="false">
      <c r="B497" s="0" t="str">
        <f aca="false">"0"&amp;LEFT(balance_gral!D497,11)</f>
        <v>051040691002</v>
      </c>
      <c r="C497" s="2" t="n">
        <f aca="false">VALUE(balance_gral!F497)</f>
        <v>92323787425.2</v>
      </c>
      <c r="D497" s="2" t="n">
        <f aca="false">VALUE(balance_gral!H497)</f>
        <v>0</v>
      </c>
      <c r="E497" s="2" t="n">
        <f aca="false">VALUE(balance_gral!G497)</f>
        <v>0</v>
      </c>
      <c r="F497" s="1" t="n">
        <f aca="false">VALUE(balance_gral!J497)</f>
        <v>92323787425.2</v>
      </c>
    </row>
    <row r="498" customFormat="false" ht="12.75" hidden="false" customHeight="false" outlineLevel="0" collapsed="false">
      <c r="B498" s="0" t="str">
        <f aca="false">"0"&amp;LEFT(balance_gral!D498,11)</f>
        <v>051040697000</v>
      </c>
      <c r="C498" s="2" t="n">
        <f aca="false">VALUE(balance_gral!F498)</f>
        <v>77036753016</v>
      </c>
      <c r="D498" s="2" t="n">
        <f aca="false">VALUE(balance_gral!H498)</f>
        <v>65419</v>
      </c>
      <c r="E498" s="2" t="n">
        <f aca="false">VALUE(balance_gral!G498)</f>
        <v>493234402</v>
      </c>
      <c r="F498" s="1" t="n">
        <f aca="false">VALUE(balance_gral!J498)</f>
        <v>77529987418</v>
      </c>
    </row>
    <row r="499" customFormat="false" ht="12.75" hidden="false" customHeight="false" outlineLevel="0" collapsed="false">
      <c r="B499" s="0" t="str">
        <f aca="false">"0"&amp;LEFT(balance_gral!D499,11)</f>
        <v>051040697002</v>
      </c>
      <c r="C499" s="2" t="n">
        <f aca="false">VALUE(balance_gral!F499)</f>
        <v>25836429</v>
      </c>
      <c r="D499" s="2" t="n">
        <f aca="false">VALUE(balance_gral!H499)</f>
        <v>0</v>
      </c>
      <c r="E499" s="2" t="n">
        <f aca="false">VALUE(balance_gral!G499)</f>
        <v>0</v>
      </c>
      <c r="F499" s="1" t="n">
        <f aca="false">VALUE(balance_gral!J499)</f>
        <v>25836429</v>
      </c>
    </row>
    <row r="500" customFormat="false" ht="12.75" hidden="false" customHeight="false" outlineLevel="0" collapsed="false">
      <c r="B500" s="0" t="str">
        <f aca="false">"0"&amp;LEFT(balance_gral!D500,11)</f>
        <v>051040697004</v>
      </c>
      <c r="C500" s="2" t="n">
        <f aca="false">VALUE(balance_gral!F500)</f>
        <v>77010916587</v>
      </c>
      <c r="D500" s="2" t="n">
        <f aca="false">VALUE(balance_gral!H500)</f>
        <v>65419</v>
      </c>
      <c r="E500" s="2" t="n">
        <f aca="false">VALUE(balance_gral!G500)</f>
        <v>493234402</v>
      </c>
      <c r="F500" s="1" t="n">
        <f aca="false">VALUE(balance_gral!J500)</f>
        <v>77504150989</v>
      </c>
    </row>
    <row r="501" customFormat="false" ht="12.75" hidden="false" customHeight="false" outlineLevel="0" collapsed="false">
      <c r="B501" s="0" t="str">
        <f aca="false">"0"&amp;LEFT(balance_gral!D501,11)</f>
        <v>052000000000</v>
      </c>
      <c r="C501" s="2" t="n">
        <f aca="false">VALUE(balance_gral!F501)</f>
        <v>-26331937842308.2</v>
      </c>
      <c r="D501" s="2" t="n">
        <f aca="false">VALUE(balance_gral!H501)</f>
        <v>-2201251386.32</v>
      </c>
      <c r="E501" s="2" t="n">
        <f aca="false">VALUE(balance_gral!G501)</f>
        <v>-16596598977692</v>
      </c>
      <c r="F501" s="1" t="n">
        <f aca="false">VALUE(balance_gral!J501)</f>
        <v>-42928536820000.2</v>
      </c>
    </row>
    <row r="502" customFormat="false" ht="12.75" hidden="false" customHeight="false" outlineLevel="0" collapsed="false">
      <c r="B502" s="0" t="str">
        <f aca="false">"0"&amp;LEFT(balance_gral!D502,11)</f>
        <v>052010000000</v>
      </c>
      <c r="C502" s="2" t="n">
        <f aca="false">VALUE(balance_gral!F502)</f>
        <v>-22482337734749</v>
      </c>
      <c r="D502" s="2" t="n">
        <f aca="false">VALUE(balance_gral!H502)</f>
        <v>-1623494688.88</v>
      </c>
      <c r="E502" s="2" t="n">
        <f aca="false">VALUE(balance_gral!G502)</f>
        <v>-12240533026671</v>
      </c>
      <c r="F502" s="1" t="n">
        <f aca="false">VALUE(balance_gral!J502)</f>
        <v>-34722870761420</v>
      </c>
    </row>
    <row r="503" customFormat="false" ht="12.75" hidden="false" customHeight="false" outlineLevel="0" collapsed="false">
      <c r="B503" s="0" t="str">
        <f aca="false">"0"&amp;LEFT(balance_gral!D503,11)</f>
        <v>052010652000</v>
      </c>
      <c r="C503" s="2" t="n">
        <f aca="false">VALUE(balance_gral!F503)</f>
        <v>-12319231654547</v>
      </c>
      <c r="D503" s="2" t="n">
        <f aca="false">VALUE(balance_gral!H503)</f>
        <v>-40468296.6</v>
      </c>
      <c r="E503" s="2" t="n">
        <f aca="false">VALUE(balance_gral!G503)</f>
        <v>-305115578720</v>
      </c>
      <c r="F503" s="1" t="n">
        <f aca="false">VALUE(balance_gral!J503)</f>
        <v>-12624347233267</v>
      </c>
    </row>
    <row r="504" customFormat="false" ht="12.75" hidden="false" customHeight="false" outlineLevel="0" collapsed="false">
      <c r="B504" s="0" t="str">
        <f aca="false">"0"&amp;LEFT(balance_gral!D504,11)</f>
        <v>052010652002</v>
      </c>
      <c r="C504" s="2" t="n">
        <f aca="false">VALUE(balance_gral!F504)</f>
        <v>-12319231654547</v>
      </c>
      <c r="D504" s="2" t="n">
        <f aca="false">VALUE(balance_gral!H504)</f>
        <v>-40468296.6</v>
      </c>
      <c r="E504" s="2" t="n">
        <f aca="false">VALUE(balance_gral!G504)</f>
        <v>-305115578720</v>
      </c>
      <c r="F504" s="1" t="n">
        <f aca="false">VALUE(balance_gral!J504)</f>
        <v>-12624347233267</v>
      </c>
    </row>
    <row r="505" customFormat="false" ht="12.75" hidden="false" customHeight="false" outlineLevel="0" collapsed="false">
      <c r="B505" s="0" t="str">
        <f aca="false">"0"&amp;LEFT(balance_gral!D505,11)</f>
        <v>052010654000</v>
      </c>
      <c r="C505" s="2" t="n">
        <f aca="false">VALUE(balance_gral!F505)</f>
        <v>-10163106080202</v>
      </c>
      <c r="D505" s="2" t="n">
        <f aca="false">VALUE(balance_gral!H505)</f>
        <v>-1583026392.28</v>
      </c>
      <c r="E505" s="2" t="n">
        <f aca="false">VALUE(balance_gral!G505)</f>
        <v>-11935417447951</v>
      </c>
      <c r="F505" s="1" t="n">
        <f aca="false">VALUE(balance_gral!J505)</f>
        <v>-22098523528153</v>
      </c>
    </row>
    <row r="506" customFormat="false" ht="12.75" hidden="false" customHeight="false" outlineLevel="0" collapsed="false">
      <c r="B506" s="0" t="str">
        <f aca="false">"0"&amp;LEFT(balance_gral!D506,11)</f>
        <v>052010654002</v>
      </c>
      <c r="C506" s="2" t="n">
        <f aca="false">VALUE(balance_gral!F506)</f>
        <v>-10163106080202</v>
      </c>
      <c r="D506" s="2" t="n">
        <f aca="false">VALUE(balance_gral!H506)</f>
        <v>-1247739292.6</v>
      </c>
      <c r="E506" s="2" t="n">
        <f aca="false">VALUE(balance_gral!G506)</f>
        <v>-9407480125417</v>
      </c>
      <c r="F506" s="1" t="n">
        <f aca="false">VALUE(balance_gral!J506)</f>
        <v>-19570586205619</v>
      </c>
    </row>
    <row r="507" customFormat="false" ht="12.75" hidden="false" customHeight="false" outlineLevel="0" collapsed="false">
      <c r="B507" s="0" t="str">
        <f aca="false">"0"&amp;LEFT(balance_gral!D507,11)</f>
        <v>052010654003</v>
      </c>
      <c r="C507" s="2" t="n">
        <f aca="false">VALUE(balance_gral!F507)</f>
        <v>0</v>
      </c>
      <c r="D507" s="2" t="n">
        <f aca="false">VALUE(balance_gral!H507)</f>
        <v>-335287099.68</v>
      </c>
      <c r="E507" s="2" t="n">
        <f aca="false">VALUE(balance_gral!G507)</f>
        <v>-2527937322534</v>
      </c>
      <c r="F507" s="1" t="n">
        <f aca="false">VALUE(balance_gral!J507)</f>
        <v>-2527937322534</v>
      </c>
    </row>
    <row r="508" customFormat="false" ht="12.75" hidden="false" customHeight="false" outlineLevel="0" collapsed="false">
      <c r="B508" s="0" t="str">
        <f aca="false">"0"&amp;LEFT(balance_gral!D508,11)</f>
        <v>052020000000</v>
      </c>
      <c r="C508" s="2" t="n">
        <f aca="false">VALUE(balance_gral!F508)</f>
        <v>-496475522857</v>
      </c>
      <c r="D508" s="2" t="n">
        <f aca="false">VALUE(balance_gral!H508)</f>
        <v>-48358798.01</v>
      </c>
      <c r="E508" s="2" t="n">
        <f aca="false">VALUE(balance_gral!G508)</f>
        <v>-364606960580</v>
      </c>
      <c r="F508" s="1" t="n">
        <f aca="false">VALUE(balance_gral!J508)</f>
        <v>-861082483437</v>
      </c>
    </row>
    <row r="509" customFormat="false" ht="12.75" hidden="false" customHeight="false" outlineLevel="0" collapsed="false">
      <c r="B509" s="0" t="str">
        <f aca="false">"0"&amp;LEFT(balance_gral!D509,11)</f>
        <v>052020656001</v>
      </c>
      <c r="C509" s="2" t="n">
        <f aca="false">VALUE(balance_gral!F509)</f>
        <v>-388387</v>
      </c>
      <c r="D509" s="2" t="n">
        <f aca="false">VALUE(balance_gral!H509)</f>
        <v>0</v>
      </c>
      <c r="E509" s="2" t="n">
        <f aca="false">VALUE(balance_gral!G509)</f>
        <v>0</v>
      </c>
      <c r="F509" s="1" t="n">
        <f aca="false">VALUE(balance_gral!J509)</f>
        <v>-388387</v>
      </c>
    </row>
    <row r="510" customFormat="false" ht="12.75" hidden="false" customHeight="false" outlineLevel="0" collapsed="false">
      <c r="B510" s="0" t="str">
        <f aca="false">"0"&amp;LEFT(balance_gral!D510,11)</f>
        <v>052020658000</v>
      </c>
      <c r="C510" s="2" t="n">
        <f aca="false">VALUE(balance_gral!F510)</f>
        <v>-28000000</v>
      </c>
      <c r="D510" s="2" t="n">
        <f aca="false">VALUE(balance_gral!H510)</f>
        <v>-0.01</v>
      </c>
      <c r="E510" s="2" t="n">
        <f aca="false">VALUE(balance_gral!G510)</f>
        <v>0</v>
      </c>
      <c r="F510" s="1" t="n">
        <f aca="false">VALUE(balance_gral!J510)</f>
        <v>-28000000</v>
      </c>
    </row>
    <row r="511" customFormat="false" ht="12.75" hidden="false" customHeight="false" outlineLevel="0" collapsed="false">
      <c r="B511" s="0" t="str">
        <f aca="false">"0"&amp;LEFT(balance_gral!D511,11)</f>
        <v>052020658002</v>
      </c>
      <c r="C511" s="2" t="n">
        <f aca="false">VALUE(balance_gral!F511)</f>
        <v>-28000000</v>
      </c>
      <c r="D511" s="2" t="n">
        <f aca="false">VALUE(balance_gral!H511)</f>
        <v>0</v>
      </c>
      <c r="E511" s="2" t="n">
        <f aca="false">VALUE(balance_gral!G511)</f>
        <v>0</v>
      </c>
      <c r="F511" s="1" t="n">
        <f aca="false">VALUE(balance_gral!J511)</f>
        <v>-28000000</v>
      </c>
    </row>
    <row r="512" customFormat="false" ht="12.75" hidden="false" customHeight="false" outlineLevel="0" collapsed="false">
      <c r="B512" s="0" t="str">
        <f aca="false">"0"&amp;LEFT(balance_gral!D512,11)</f>
        <v>052020658004</v>
      </c>
      <c r="C512" s="2" t="n">
        <f aca="false">VALUE(balance_gral!F512)</f>
        <v>0</v>
      </c>
      <c r="D512" s="2" t="n">
        <f aca="false">VALUE(balance_gral!H512)</f>
        <v>-0.01</v>
      </c>
      <c r="E512" s="2" t="n">
        <f aca="false">VALUE(balance_gral!G512)</f>
        <v>0</v>
      </c>
      <c r="F512" s="1" t="n">
        <f aca="false">VALUE(balance_gral!J512)</f>
        <v>0</v>
      </c>
    </row>
    <row r="513" customFormat="false" ht="12.75" hidden="false" customHeight="false" outlineLevel="0" collapsed="false">
      <c r="B513" s="0" t="str">
        <f aca="false">"0"&amp;LEFT(balance_gral!D513,11)</f>
        <v>052020660000</v>
      </c>
      <c r="C513" s="2" t="n">
        <f aca="false">VALUE(balance_gral!F513)</f>
        <v>-496447134470</v>
      </c>
      <c r="D513" s="2" t="n">
        <f aca="false">VALUE(balance_gral!H513)</f>
        <v>-48358798</v>
      </c>
      <c r="E513" s="2" t="n">
        <f aca="false">VALUE(balance_gral!G513)</f>
        <v>-364606960580</v>
      </c>
      <c r="F513" s="1" t="n">
        <f aca="false">VALUE(balance_gral!J513)</f>
        <v>-861054095050</v>
      </c>
    </row>
    <row r="514" customFormat="false" ht="12.75" hidden="false" customHeight="false" outlineLevel="0" collapsed="false">
      <c r="B514" s="0" t="str">
        <f aca="false">"0"&amp;LEFT(balance_gral!D514,11)</f>
        <v>052020660004</v>
      </c>
      <c r="C514" s="2" t="n">
        <f aca="false">VALUE(balance_gral!F514)</f>
        <v>-496447134470</v>
      </c>
      <c r="D514" s="2" t="n">
        <f aca="false">VALUE(balance_gral!H514)</f>
        <v>-48358798</v>
      </c>
      <c r="E514" s="2" t="n">
        <f aca="false">VALUE(balance_gral!G514)</f>
        <v>-364606960580</v>
      </c>
      <c r="F514" s="1" t="n">
        <f aca="false">VALUE(balance_gral!J514)</f>
        <v>-861054095050</v>
      </c>
    </row>
    <row r="515" customFormat="false" ht="12.75" hidden="false" customHeight="false" outlineLevel="0" collapsed="false">
      <c r="B515" s="0" t="str">
        <f aca="false">"0"&amp;LEFT(balance_gral!D515,11)</f>
        <v>052030000000</v>
      </c>
      <c r="C515" s="2" t="n">
        <f aca="false">VALUE(balance_gral!F515)</f>
        <v>2124410114</v>
      </c>
      <c r="D515" s="2" t="n">
        <f aca="false">VALUE(balance_gral!H515)</f>
        <v>-3416234.75</v>
      </c>
      <c r="E515" s="2" t="n">
        <f aca="false">VALUE(balance_gral!G515)</f>
        <v>-25757111785</v>
      </c>
      <c r="F515" s="1" t="n">
        <f aca="false">VALUE(balance_gral!J515)</f>
        <v>-23632701671</v>
      </c>
    </row>
    <row r="516" customFormat="false" ht="12.75" hidden="false" customHeight="false" outlineLevel="0" collapsed="false">
      <c r="B516" s="0" t="str">
        <f aca="false">"0"&amp;LEFT(balance_gral!D516,11)</f>
        <v>052030664000</v>
      </c>
      <c r="C516" s="2" t="n">
        <f aca="false">VALUE(balance_gral!F516)</f>
        <v>2124410114</v>
      </c>
      <c r="D516" s="2" t="n">
        <f aca="false">VALUE(balance_gral!H516)</f>
        <v>-3416234.75</v>
      </c>
      <c r="E516" s="2" t="n">
        <f aca="false">VALUE(balance_gral!G516)</f>
        <v>-25757111785</v>
      </c>
      <c r="F516" s="1" t="n">
        <f aca="false">VALUE(balance_gral!J516)</f>
        <v>-23632701671</v>
      </c>
    </row>
    <row r="517" customFormat="false" ht="12.75" hidden="false" customHeight="false" outlineLevel="0" collapsed="false">
      <c r="B517" s="0" t="str">
        <f aca="false">"0"&amp;LEFT(balance_gral!D517,11)</f>
        <v>052030664003</v>
      </c>
      <c r="C517" s="2" t="n">
        <f aca="false">VALUE(balance_gral!F517)</f>
        <v>2124410114</v>
      </c>
      <c r="D517" s="2" t="n">
        <f aca="false">VALUE(balance_gral!H517)</f>
        <v>-3416234.75</v>
      </c>
      <c r="E517" s="2" t="n">
        <f aca="false">VALUE(balance_gral!G517)</f>
        <v>-25757111785</v>
      </c>
      <c r="F517" s="1" t="n">
        <f aca="false">VALUE(balance_gral!J517)</f>
        <v>-23632701671</v>
      </c>
    </row>
    <row r="518" customFormat="false" ht="12.75" hidden="false" customHeight="false" outlineLevel="0" collapsed="false">
      <c r="B518" s="0" t="str">
        <f aca="false">"0"&amp;LEFT(balance_gral!D518,11)</f>
        <v>052040000000</v>
      </c>
      <c r="C518" s="2" t="n">
        <f aca="false">VALUE(balance_gral!F518)</f>
        <v>-3355248994816.2</v>
      </c>
      <c r="D518" s="2" t="n">
        <f aca="false">VALUE(balance_gral!H518)</f>
        <v>-525981664.68</v>
      </c>
      <c r="E518" s="2" t="n">
        <f aca="false">VALUE(balance_gral!G518)</f>
        <v>-3965701878656</v>
      </c>
      <c r="F518" s="1" t="n">
        <f aca="false">VALUE(balance_gral!J518)</f>
        <v>-7320950873472.2</v>
      </c>
    </row>
    <row r="519" customFormat="false" ht="12.75" hidden="false" customHeight="false" outlineLevel="0" collapsed="false">
      <c r="B519" s="0" t="str">
        <f aca="false">"0"&amp;LEFT(balance_gral!D519,11)</f>
        <v>052040674001</v>
      </c>
      <c r="C519" s="2" t="n">
        <f aca="false">VALUE(balance_gral!F519)</f>
        <v>-396163238700</v>
      </c>
      <c r="D519" s="2" t="n">
        <f aca="false">VALUE(balance_gral!H519)</f>
        <v>-76021601.11</v>
      </c>
      <c r="E519" s="2" t="n">
        <f aca="false">VALUE(balance_gral!G519)</f>
        <v>-573173984161</v>
      </c>
      <c r="F519" s="1" t="n">
        <f aca="false">VALUE(balance_gral!J519)</f>
        <v>-969337222861</v>
      </c>
    </row>
    <row r="520" customFormat="false" ht="12.75" hidden="false" customHeight="false" outlineLevel="0" collapsed="false">
      <c r="B520" s="0" t="str">
        <f aca="false">"0"&amp;LEFT(balance_gral!D520,11)</f>
        <v>052040680000</v>
      </c>
      <c r="C520" s="2" t="n">
        <f aca="false">VALUE(balance_gral!F520)</f>
        <v>-2778506046582</v>
      </c>
      <c r="D520" s="2" t="n">
        <f aca="false">VALUE(balance_gral!H520)</f>
        <v>-447164811.42</v>
      </c>
      <c r="E520" s="2" t="n">
        <f aca="false">VALUE(balance_gral!G520)</f>
        <v>-3371452755478</v>
      </c>
      <c r="F520" s="1" t="n">
        <f aca="false">VALUE(balance_gral!J520)</f>
        <v>-6149958802060</v>
      </c>
    </row>
    <row r="521" customFormat="false" ht="12.75" hidden="false" customHeight="false" outlineLevel="0" collapsed="false">
      <c r="B521" s="0" t="str">
        <f aca="false">"0"&amp;LEFT(balance_gral!D521,11)</f>
        <v>052040680002</v>
      </c>
      <c r="C521" s="2" t="n">
        <f aca="false">VALUE(balance_gral!F521)</f>
        <v>-2689556985394</v>
      </c>
      <c r="D521" s="2" t="n">
        <f aca="false">VALUE(balance_gral!H521)</f>
        <v>-413664811.42</v>
      </c>
      <c r="E521" s="2" t="n">
        <f aca="false">VALUE(balance_gral!G521)</f>
        <v>-3118875485478</v>
      </c>
      <c r="F521" s="1" t="n">
        <f aca="false">VALUE(balance_gral!J521)</f>
        <v>-5808432470872</v>
      </c>
    </row>
    <row r="522" customFormat="false" ht="12.75" hidden="false" customHeight="false" outlineLevel="0" collapsed="false">
      <c r="B522" s="0" t="str">
        <f aca="false">"0"&amp;LEFT(balance_gral!D522,11)</f>
        <v>052040680008</v>
      </c>
      <c r="C522" s="2" t="n">
        <f aca="false">VALUE(balance_gral!F522)</f>
        <v>-88949061188</v>
      </c>
      <c r="D522" s="2" t="n">
        <f aca="false">VALUE(balance_gral!H522)</f>
        <v>-33500000</v>
      </c>
      <c r="E522" s="2" t="n">
        <f aca="false">VALUE(balance_gral!G522)</f>
        <v>-252577270000</v>
      </c>
      <c r="F522" s="1" t="n">
        <f aca="false">VALUE(balance_gral!J522)</f>
        <v>-341526331188</v>
      </c>
    </row>
    <row r="523" customFormat="false" ht="12.75" hidden="false" customHeight="false" outlineLevel="0" collapsed="false">
      <c r="B523" s="0" t="str">
        <f aca="false">"0"&amp;LEFT(balance_gral!D523,11)</f>
        <v>052040688001</v>
      </c>
      <c r="C523" s="2" t="n">
        <f aca="false">VALUE(balance_gral!F523)</f>
        <v>-11219169093</v>
      </c>
      <c r="D523" s="2" t="n">
        <f aca="false">VALUE(balance_gral!H523)</f>
        <v>-2729833.15</v>
      </c>
      <c r="E523" s="2" t="n">
        <f aca="false">VALUE(balance_gral!G523)</f>
        <v>-20581904615</v>
      </c>
      <c r="F523" s="1" t="n">
        <f aca="false">VALUE(balance_gral!J523)</f>
        <v>-31801073708</v>
      </c>
    </row>
    <row r="524" customFormat="false" ht="12.75" hidden="false" customHeight="false" outlineLevel="0" collapsed="false">
      <c r="B524" s="0" t="str">
        <f aca="false">"0"&amp;LEFT(balance_gral!D524,11)</f>
        <v>052040690000</v>
      </c>
      <c r="C524" s="2" t="n">
        <f aca="false">VALUE(balance_gral!F524)</f>
        <v>-92323787425.2</v>
      </c>
      <c r="D524" s="2" t="n">
        <f aca="false">VALUE(balance_gral!H524)</f>
        <v>0</v>
      </c>
      <c r="E524" s="2" t="n">
        <f aca="false">VALUE(balance_gral!G524)</f>
        <v>0</v>
      </c>
      <c r="F524" s="1" t="n">
        <f aca="false">VALUE(balance_gral!J524)</f>
        <v>-92323787425.2</v>
      </c>
    </row>
    <row r="525" customFormat="false" ht="12.75" hidden="false" customHeight="false" outlineLevel="0" collapsed="false">
      <c r="B525" s="0" t="str">
        <f aca="false">"0"&amp;LEFT(balance_gral!D525,11)</f>
        <v>052040690002</v>
      </c>
      <c r="C525" s="2" t="n">
        <f aca="false">VALUE(balance_gral!F525)</f>
        <v>-92323787425.2</v>
      </c>
      <c r="D525" s="2" t="n">
        <f aca="false">VALUE(balance_gral!H525)</f>
        <v>0</v>
      </c>
      <c r="E525" s="2" t="n">
        <f aca="false">VALUE(balance_gral!G525)</f>
        <v>0</v>
      </c>
      <c r="F525" s="1" t="n">
        <f aca="false">VALUE(balance_gral!J525)</f>
        <v>-92323787425.2</v>
      </c>
    </row>
    <row r="526" customFormat="false" ht="12.75" hidden="false" customHeight="false" outlineLevel="0" collapsed="false">
      <c r="B526" s="0" t="str">
        <f aca="false">"0"&amp;LEFT(balance_gral!D526,11)</f>
        <v>052040696000</v>
      </c>
      <c r="C526" s="2" t="n">
        <f aca="false">VALUE(balance_gral!F526)</f>
        <v>-77036753016</v>
      </c>
      <c r="D526" s="2" t="n">
        <f aca="false">VALUE(balance_gral!H526)</f>
        <v>-65419</v>
      </c>
      <c r="E526" s="2" t="n">
        <f aca="false">VALUE(balance_gral!G526)</f>
        <v>-493234402</v>
      </c>
      <c r="F526" s="1" t="n">
        <f aca="false">VALUE(balance_gral!J526)</f>
        <v>-77529987418</v>
      </c>
    </row>
    <row r="527" customFormat="false" ht="12.75" hidden="false" customHeight="false" outlineLevel="0" collapsed="false">
      <c r="B527" s="0" t="str">
        <f aca="false">"0"&amp;LEFT(balance_gral!D527,11)</f>
        <v>052040696002</v>
      </c>
      <c r="C527" s="2" t="n">
        <f aca="false">VALUE(balance_gral!F527)</f>
        <v>-25836429</v>
      </c>
      <c r="D527" s="2" t="n">
        <f aca="false">VALUE(balance_gral!H527)</f>
        <v>0</v>
      </c>
      <c r="E527" s="2" t="n">
        <f aca="false">VALUE(balance_gral!G527)</f>
        <v>0</v>
      </c>
      <c r="F527" s="1" t="n">
        <f aca="false">VALUE(balance_gral!J527)</f>
        <v>-25836429</v>
      </c>
    </row>
    <row r="528" customFormat="false" ht="12.75" hidden="false" customHeight="false" outlineLevel="0" collapsed="false">
      <c r="B528" s="0" t="str">
        <f aca="false">"0"&amp;LEFT(balance_gral!D528,11)</f>
        <v>052040696004</v>
      </c>
      <c r="C528" s="2" t="n">
        <f aca="false">VALUE(balance_gral!F528)</f>
        <v>-77010916587</v>
      </c>
      <c r="D528" s="2" t="n">
        <f aca="false">VALUE(balance_gral!H528)</f>
        <v>-65419</v>
      </c>
      <c r="E528" s="2" t="n">
        <f aca="false">VALUE(balance_gral!G528)</f>
        <v>-493234402</v>
      </c>
      <c r="F528" s="1" t="n">
        <f aca="false">VALUE(balance_gral!J528)</f>
        <v>-77504150989</v>
      </c>
    </row>
    <row r="529" customFormat="false" ht="12.75" hidden="false" customHeight="false" outlineLevel="0" collapsed="false">
      <c r="B529" s="0" t="str">
        <f aca="false">"0"&amp;LEFT(balance_gral!D529,11)</f>
        <v>060000000000</v>
      </c>
      <c r="C529" s="2" t="n">
        <f aca="false">VALUE(balance_gral!F529)</f>
        <v>-4320079756035</v>
      </c>
      <c r="D529" s="2" t="n">
        <f aca="false">VALUE(balance_gral!H529)</f>
        <v>-93225745.5025547</v>
      </c>
      <c r="E529" s="2" t="n">
        <f aca="false">VALUE(balance_gral!G529)</f>
        <v>-690215686369</v>
      </c>
      <c r="F529" s="1" t="n">
        <f aca="false">VALUE(balance_gral!J529)</f>
        <v>-5010295442404</v>
      </c>
    </row>
    <row r="530" customFormat="false" ht="12.75" hidden="false" customHeight="false" outlineLevel="0" collapsed="false">
      <c r="B530" s="0" t="str">
        <f aca="false">"0"&amp;LEFT(balance_gral!D530,11)</f>
        <v>061000000000</v>
      </c>
      <c r="C530" s="2" t="n">
        <f aca="false">VALUE(balance_gral!F530)</f>
        <v>-3377372921361</v>
      </c>
      <c r="D530" s="2" t="n">
        <f aca="false">VALUE(balance_gral!H530)</f>
        <v>-85328607.7516456</v>
      </c>
      <c r="E530" s="2" t="n">
        <f aca="false">VALUE(balance_gral!G530)</f>
        <v>-631689157464</v>
      </c>
      <c r="F530" s="1" t="n">
        <f aca="false">VALUE(balance_gral!J530)</f>
        <v>-4009062078825</v>
      </c>
    </row>
    <row r="531" customFormat="false" ht="12.75" hidden="false" customHeight="false" outlineLevel="0" collapsed="false">
      <c r="B531" s="0" t="str">
        <f aca="false">"0"&amp;LEFT(balance_gral!D531,11)</f>
        <v>061010000000</v>
      </c>
      <c r="C531" s="2" t="n">
        <f aca="false">VALUE(balance_gral!F531)</f>
        <v>-60479942684</v>
      </c>
      <c r="D531" s="2" t="n">
        <f aca="false">VALUE(balance_gral!H531)</f>
        <v>-14353323.06</v>
      </c>
      <c r="E531" s="2" t="n">
        <f aca="false">VALUE(balance_gral!G531)</f>
        <v>-106125438859</v>
      </c>
      <c r="F531" s="1" t="n">
        <f aca="false">VALUE(balance_gral!J531)</f>
        <v>-166605381543</v>
      </c>
    </row>
    <row r="532" customFormat="false" ht="12.75" hidden="false" customHeight="false" outlineLevel="0" collapsed="false">
      <c r="B532" s="0" t="str">
        <f aca="false">"0"&amp;LEFT(balance_gral!D532,11)</f>
        <v>061010702000</v>
      </c>
      <c r="C532" s="2" t="n">
        <f aca="false">VALUE(balance_gral!F532)</f>
        <v>-58451563856</v>
      </c>
      <c r="D532" s="2" t="n">
        <f aca="false">VALUE(balance_gral!H532)</f>
        <v>-14353323.06</v>
      </c>
      <c r="E532" s="2" t="n">
        <f aca="false">VALUE(balance_gral!G532)</f>
        <v>-106125438859</v>
      </c>
      <c r="F532" s="1" t="n">
        <f aca="false">VALUE(balance_gral!J532)</f>
        <v>-164577002715</v>
      </c>
    </row>
    <row r="533" customFormat="false" ht="12.75" hidden="false" customHeight="false" outlineLevel="0" collapsed="false">
      <c r="B533" s="0" t="str">
        <f aca="false">"0"&amp;LEFT(balance_gral!D533,11)</f>
        <v>061010702002</v>
      </c>
      <c r="C533" s="2" t="n">
        <f aca="false">VALUE(balance_gral!F533)</f>
        <v>-58451563856</v>
      </c>
      <c r="D533" s="2" t="n">
        <f aca="false">VALUE(balance_gral!H533)</f>
        <v>-4847022.57</v>
      </c>
      <c r="E533" s="2" t="n">
        <f aca="false">VALUE(balance_gral!G533)</f>
        <v>-35855763834</v>
      </c>
      <c r="F533" s="1" t="n">
        <f aca="false">VALUE(balance_gral!J533)</f>
        <v>-94307327690</v>
      </c>
    </row>
    <row r="534" customFormat="false" ht="12.75" hidden="false" customHeight="false" outlineLevel="0" collapsed="false">
      <c r="B534" s="0" t="str">
        <f aca="false">"0"&amp;LEFT(balance_gral!D534,11)</f>
        <v>061010702003</v>
      </c>
      <c r="C534" s="2" t="n">
        <f aca="false">VALUE(balance_gral!F534)</f>
        <v>0</v>
      </c>
      <c r="D534" s="2" t="n">
        <f aca="false">VALUE(balance_gral!H534)</f>
        <v>-9506300.49</v>
      </c>
      <c r="E534" s="2" t="n">
        <f aca="false">VALUE(balance_gral!G534)</f>
        <v>-70269675025</v>
      </c>
      <c r="F534" s="1" t="n">
        <f aca="false">VALUE(balance_gral!J534)</f>
        <v>-70269675025</v>
      </c>
    </row>
    <row r="535" customFormat="false" ht="12.75" hidden="false" customHeight="false" outlineLevel="0" collapsed="false">
      <c r="B535" s="0" t="str">
        <f aca="false">"0"&amp;LEFT(balance_gral!D535,11)</f>
        <v>061010708000</v>
      </c>
      <c r="C535" s="2" t="n">
        <f aca="false">VALUE(balance_gral!F535)</f>
        <v>-2028378828</v>
      </c>
      <c r="D535" s="2" t="n">
        <f aca="false">VALUE(balance_gral!H535)</f>
        <v>0</v>
      </c>
      <c r="E535" s="2" t="n">
        <f aca="false">VALUE(balance_gral!G535)</f>
        <v>0</v>
      </c>
      <c r="F535" s="1" t="n">
        <f aca="false">VALUE(balance_gral!J535)</f>
        <v>-2028378828</v>
      </c>
    </row>
    <row r="536" customFormat="false" ht="12.75" hidden="false" customHeight="false" outlineLevel="0" collapsed="false">
      <c r="B536" s="0" t="str">
        <f aca="false">"0"&amp;LEFT(balance_gral!D536,11)</f>
        <v>061010708004</v>
      </c>
      <c r="C536" s="2" t="n">
        <f aca="false">VALUE(balance_gral!F536)</f>
        <v>-2028378828</v>
      </c>
      <c r="D536" s="2" t="n">
        <f aca="false">VALUE(balance_gral!H536)</f>
        <v>0</v>
      </c>
      <c r="E536" s="2" t="n">
        <f aca="false">VALUE(balance_gral!G536)</f>
        <v>0</v>
      </c>
      <c r="F536" s="1" t="n">
        <f aca="false">VALUE(balance_gral!J536)</f>
        <v>-2028378828</v>
      </c>
    </row>
    <row r="537" customFormat="false" ht="12.75" hidden="false" customHeight="false" outlineLevel="0" collapsed="false">
      <c r="B537" s="0" t="str">
        <f aca="false">"0"&amp;LEFT(balance_gral!D537,11)</f>
        <v>061020000000</v>
      </c>
      <c r="C537" s="2" t="n">
        <f aca="false">VALUE(balance_gral!F537)</f>
        <v>-559986196036</v>
      </c>
      <c r="D537" s="2" t="n">
        <f aca="false">VALUE(balance_gral!H537)</f>
        <v>-62927721.9716456</v>
      </c>
      <c r="E537" s="2" t="n">
        <f aca="false">VALUE(balance_gral!G537)</f>
        <v>-465784659376</v>
      </c>
      <c r="F537" s="1" t="n">
        <f aca="false">VALUE(balance_gral!J537)</f>
        <v>-1025770855412</v>
      </c>
    </row>
    <row r="538" customFormat="false" ht="12.75" hidden="false" customHeight="false" outlineLevel="0" collapsed="false">
      <c r="B538" s="0" t="str">
        <f aca="false">"0"&amp;LEFT(balance_gral!D538,11)</f>
        <v>061020712000</v>
      </c>
      <c r="C538" s="2" t="n">
        <f aca="false">VALUE(balance_gral!F538)</f>
        <v>-93830177199</v>
      </c>
      <c r="D538" s="2" t="n">
        <f aca="false">VALUE(balance_gral!H538)</f>
        <v>-16120421.45</v>
      </c>
      <c r="E538" s="2" t="n">
        <f aca="false">VALUE(balance_gral!G538)</f>
        <v>-119283270564</v>
      </c>
      <c r="F538" s="1" t="n">
        <f aca="false">VALUE(balance_gral!J538)</f>
        <v>-213113447763</v>
      </c>
    </row>
    <row r="539" customFormat="false" ht="12.75" hidden="false" customHeight="false" outlineLevel="0" collapsed="false">
      <c r="B539" s="0" t="str">
        <f aca="false">"0"&amp;LEFT(balance_gral!D539,11)</f>
        <v>061020712002</v>
      </c>
      <c r="C539" s="2" t="n">
        <f aca="false">VALUE(balance_gral!F539)</f>
        <v>-93830177199</v>
      </c>
      <c r="D539" s="2" t="n">
        <f aca="false">VALUE(balance_gral!H539)</f>
        <v>-11788998.59</v>
      </c>
      <c r="E539" s="2" t="n">
        <f aca="false">VALUE(balance_gral!G539)</f>
        <v>-87182464564</v>
      </c>
      <c r="F539" s="1" t="n">
        <f aca="false">VALUE(balance_gral!J539)</f>
        <v>-181012641763</v>
      </c>
    </row>
    <row r="540" customFormat="false" ht="12.75" hidden="false" customHeight="false" outlineLevel="0" collapsed="false">
      <c r="B540" s="0" t="str">
        <f aca="false">"0"&amp;LEFT(balance_gral!D540,11)</f>
        <v>061020712003</v>
      </c>
      <c r="C540" s="2" t="n">
        <f aca="false">VALUE(balance_gral!F540)</f>
        <v>0</v>
      </c>
      <c r="D540" s="2" t="n">
        <f aca="false">VALUE(balance_gral!H540)</f>
        <v>-4331422.86</v>
      </c>
      <c r="E540" s="2" t="n">
        <f aca="false">VALUE(balance_gral!G540)</f>
        <v>-32100806000</v>
      </c>
      <c r="F540" s="1" t="n">
        <f aca="false">VALUE(balance_gral!J540)</f>
        <v>-32100806000</v>
      </c>
    </row>
    <row r="541" customFormat="false" ht="12.75" hidden="false" customHeight="false" outlineLevel="0" collapsed="false">
      <c r="B541" s="0" t="str">
        <f aca="false">"0"&amp;LEFT(balance_gral!D541,11)</f>
        <v>061020714000</v>
      </c>
      <c r="C541" s="2" t="n">
        <f aca="false">VALUE(balance_gral!F541)</f>
        <v>-293887261294</v>
      </c>
      <c r="D541" s="2" t="n">
        <f aca="false">VALUE(balance_gral!H541)</f>
        <v>-35996072.8916456</v>
      </c>
      <c r="E541" s="2" t="n">
        <f aca="false">VALUE(balance_gral!G541)</f>
        <v>-266524281203</v>
      </c>
      <c r="F541" s="1" t="n">
        <f aca="false">VALUE(balance_gral!J541)</f>
        <v>-560411542497</v>
      </c>
    </row>
    <row r="542" customFormat="false" ht="12.75" hidden="false" customHeight="false" outlineLevel="0" collapsed="false">
      <c r="B542" s="0" t="str">
        <f aca="false">"0"&amp;LEFT(balance_gral!D542,11)</f>
        <v>061020714002</v>
      </c>
      <c r="C542" s="2" t="n">
        <f aca="false">VALUE(balance_gral!F542)</f>
        <v>-293887261294</v>
      </c>
      <c r="D542" s="2" t="n">
        <f aca="false">VALUE(balance_gral!H542)</f>
        <v>-27933069.63</v>
      </c>
      <c r="E542" s="2" t="n">
        <f aca="false">VALUE(balance_gral!G542)</f>
        <v>-206833656691</v>
      </c>
      <c r="F542" s="1" t="n">
        <f aca="false">VALUE(balance_gral!J542)</f>
        <v>-500720917985</v>
      </c>
    </row>
    <row r="543" customFormat="false" ht="12.75" hidden="false" customHeight="false" outlineLevel="0" collapsed="false">
      <c r="B543" s="0" t="str">
        <f aca="false">"0"&amp;LEFT(balance_gral!D543,11)</f>
        <v>061020714003</v>
      </c>
      <c r="C543" s="2" t="n">
        <f aca="false">VALUE(balance_gral!F543)</f>
        <v>0</v>
      </c>
      <c r="D543" s="2" t="n">
        <f aca="false">VALUE(balance_gral!H543)</f>
        <v>-8063003.26164557</v>
      </c>
      <c r="E543" s="2" t="n">
        <f aca="false">VALUE(balance_gral!G543)</f>
        <v>-59690624512</v>
      </c>
      <c r="F543" s="1" t="n">
        <f aca="false">VALUE(balance_gral!J543)</f>
        <v>-59690624512</v>
      </c>
    </row>
    <row r="544" customFormat="false" ht="12.75" hidden="false" customHeight="false" outlineLevel="0" collapsed="false">
      <c r="B544" s="0" t="str">
        <f aca="false">"0"&amp;LEFT(balance_gral!D544,11)</f>
        <v>061020718000</v>
      </c>
      <c r="C544" s="2" t="n">
        <f aca="false">VALUE(balance_gral!F544)</f>
        <v>-46238160579</v>
      </c>
      <c r="D544" s="2" t="n">
        <f aca="false">VALUE(balance_gral!H544)</f>
        <v>-3747051.32</v>
      </c>
      <c r="E544" s="2" t="n">
        <f aca="false">VALUE(balance_gral!G544)</f>
        <v>-27679949381</v>
      </c>
      <c r="F544" s="1" t="n">
        <f aca="false">VALUE(balance_gral!J544)</f>
        <v>-73918109960</v>
      </c>
    </row>
    <row r="545" customFormat="false" ht="12.75" hidden="false" customHeight="false" outlineLevel="0" collapsed="false">
      <c r="B545" s="0" t="str">
        <f aca="false">"0"&amp;LEFT(balance_gral!D545,11)</f>
        <v>061020718002</v>
      </c>
      <c r="C545" s="2" t="n">
        <f aca="false">VALUE(balance_gral!F545)</f>
        <v>-46238160579</v>
      </c>
      <c r="D545" s="2" t="n">
        <f aca="false">VALUE(balance_gral!H545)</f>
        <v>-3747051.32</v>
      </c>
      <c r="E545" s="2" t="n">
        <f aca="false">VALUE(balance_gral!G545)</f>
        <v>-27679949381</v>
      </c>
      <c r="F545" s="1" t="n">
        <f aca="false">VALUE(balance_gral!J545)</f>
        <v>-73918109960</v>
      </c>
    </row>
    <row r="546" customFormat="false" ht="12.75" hidden="false" customHeight="false" outlineLevel="0" collapsed="false">
      <c r="B546" s="0" t="str">
        <f aca="false">"0"&amp;LEFT(balance_gral!D546,11)</f>
        <v>061020722000</v>
      </c>
      <c r="C546" s="2" t="n">
        <f aca="false">VALUE(balance_gral!F546)</f>
        <v>-16996902466</v>
      </c>
      <c r="D546" s="2" t="n">
        <f aca="false">VALUE(balance_gral!H546)</f>
        <v>-568114.07</v>
      </c>
      <c r="E546" s="2" t="n">
        <f aca="false">VALUE(balance_gral!G546)</f>
        <v>-4228534431</v>
      </c>
      <c r="F546" s="1" t="n">
        <f aca="false">VALUE(balance_gral!J546)</f>
        <v>-21225436897</v>
      </c>
    </row>
    <row r="547" customFormat="false" ht="12.75" hidden="false" customHeight="false" outlineLevel="0" collapsed="false">
      <c r="B547" s="0" t="str">
        <f aca="false">"0"&amp;LEFT(balance_gral!D547,11)</f>
        <v>061020722002</v>
      </c>
      <c r="C547" s="2" t="n">
        <f aca="false">VALUE(balance_gral!F547)</f>
        <v>-16996902466</v>
      </c>
      <c r="D547" s="2" t="n">
        <f aca="false">VALUE(balance_gral!H547)</f>
        <v>-568114.07</v>
      </c>
      <c r="E547" s="2" t="n">
        <f aca="false">VALUE(balance_gral!G547)</f>
        <v>-4228534431</v>
      </c>
      <c r="F547" s="1" t="n">
        <f aca="false">VALUE(balance_gral!J547)</f>
        <v>-21225436897</v>
      </c>
    </row>
    <row r="548" customFormat="false" ht="12.75" hidden="false" customHeight="false" outlineLevel="0" collapsed="false">
      <c r="B548" s="0" t="str">
        <f aca="false">"0"&amp;LEFT(balance_gral!D548,11)</f>
        <v>061020724000</v>
      </c>
      <c r="C548" s="2" t="n">
        <f aca="false">VALUE(balance_gral!F548)</f>
        <v>0</v>
      </c>
      <c r="D548" s="2" t="n">
        <f aca="false">VALUE(balance_gral!H548)</f>
        <v>-21229.32</v>
      </c>
      <c r="E548" s="2" t="n">
        <f aca="false">VALUE(balance_gral!G548)</f>
        <v>-157518524</v>
      </c>
      <c r="F548" s="1" t="n">
        <f aca="false">VALUE(balance_gral!J548)</f>
        <v>-157518524</v>
      </c>
    </row>
    <row r="549" customFormat="false" ht="12.75" hidden="false" customHeight="false" outlineLevel="0" collapsed="false">
      <c r="B549" s="0" t="str">
        <f aca="false">"0"&amp;LEFT(balance_gral!D549,11)</f>
        <v>061020724002</v>
      </c>
      <c r="C549" s="2" t="n">
        <f aca="false">VALUE(balance_gral!F549)</f>
        <v>0</v>
      </c>
      <c r="D549" s="2" t="n">
        <f aca="false">VALUE(balance_gral!H549)</f>
        <v>-21229.32</v>
      </c>
      <c r="E549" s="2" t="n">
        <f aca="false">VALUE(balance_gral!G549)</f>
        <v>-157518524</v>
      </c>
      <c r="F549" s="1" t="n">
        <f aca="false">VALUE(balance_gral!J549)</f>
        <v>-157518524</v>
      </c>
    </row>
    <row r="550" customFormat="false" ht="12.75" hidden="false" customHeight="false" outlineLevel="0" collapsed="false">
      <c r="B550" s="0" t="str">
        <f aca="false">"0"&amp;LEFT(balance_gral!D550,11)</f>
        <v>061020732000</v>
      </c>
      <c r="C550" s="2" t="n">
        <f aca="false">VALUE(balance_gral!F550)</f>
        <v>-24630705659</v>
      </c>
      <c r="D550" s="2" t="n">
        <f aca="false">VALUE(balance_gral!H550)</f>
        <v>0</v>
      </c>
      <c r="E550" s="2" t="n">
        <f aca="false">VALUE(balance_gral!G550)</f>
        <v>0</v>
      </c>
      <c r="F550" s="1" t="n">
        <f aca="false">VALUE(balance_gral!J550)</f>
        <v>-24630705659</v>
      </c>
    </row>
    <row r="551" customFormat="false" ht="12.75" hidden="false" customHeight="false" outlineLevel="0" collapsed="false">
      <c r="B551" s="0" t="str">
        <f aca="false">"0"&amp;LEFT(balance_gral!D551,11)</f>
        <v>061020732002</v>
      </c>
      <c r="C551" s="2" t="n">
        <f aca="false">VALUE(balance_gral!F551)</f>
        <v>-24630705659</v>
      </c>
      <c r="D551" s="2" t="n">
        <f aca="false">VALUE(balance_gral!H551)</f>
        <v>0</v>
      </c>
      <c r="E551" s="2" t="n">
        <f aca="false">VALUE(balance_gral!G551)</f>
        <v>0</v>
      </c>
      <c r="F551" s="1" t="n">
        <f aca="false">VALUE(balance_gral!J551)</f>
        <v>-24630705659</v>
      </c>
    </row>
    <row r="552" customFormat="false" ht="12.75" hidden="false" customHeight="false" outlineLevel="0" collapsed="false">
      <c r="B552" s="0" t="str">
        <f aca="false">"0"&amp;LEFT(balance_gral!D552,11)</f>
        <v>061020734000</v>
      </c>
      <c r="C552" s="2" t="n">
        <f aca="false">VALUE(balance_gral!F552)</f>
        <v>-5255083239</v>
      </c>
      <c r="D552" s="2" t="n">
        <f aca="false">VALUE(balance_gral!H552)</f>
        <v>-4014.62</v>
      </c>
      <c r="E552" s="2" t="n">
        <f aca="false">VALUE(balance_gral!G552)</f>
        <v>-29677697</v>
      </c>
      <c r="F552" s="1" t="n">
        <f aca="false">VALUE(balance_gral!J552)</f>
        <v>-5284760936</v>
      </c>
    </row>
    <row r="553" customFormat="false" ht="12.75" hidden="false" customHeight="false" outlineLevel="0" collapsed="false">
      <c r="B553" s="0" t="str">
        <f aca="false">"0"&amp;LEFT(balance_gral!D553,11)</f>
        <v>061020734002</v>
      </c>
      <c r="C553" s="2" t="n">
        <f aca="false">VALUE(balance_gral!F553)</f>
        <v>-5255083239</v>
      </c>
      <c r="D553" s="2" t="n">
        <f aca="false">VALUE(balance_gral!H553)</f>
        <v>-4014.62</v>
      </c>
      <c r="E553" s="2" t="n">
        <f aca="false">VALUE(balance_gral!G553)</f>
        <v>-29677697</v>
      </c>
      <c r="F553" s="1" t="n">
        <f aca="false">VALUE(balance_gral!J553)</f>
        <v>-5284760936</v>
      </c>
    </row>
    <row r="554" customFormat="false" ht="12.75" hidden="false" customHeight="false" outlineLevel="0" collapsed="false">
      <c r="B554" s="0" t="str">
        <f aca="false">"0"&amp;LEFT(balance_gral!D554,11)</f>
        <v>061020738000</v>
      </c>
      <c r="C554" s="2" t="n">
        <f aca="false">VALUE(balance_gral!F554)</f>
        <v>-1439571282</v>
      </c>
      <c r="D554" s="2" t="n">
        <f aca="false">VALUE(balance_gral!H554)</f>
        <v>-8316.34</v>
      </c>
      <c r="E554" s="2" t="n">
        <f aca="false">VALUE(balance_gral!G554)</f>
        <v>-62680104</v>
      </c>
      <c r="F554" s="1" t="n">
        <f aca="false">VALUE(balance_gral!J554)</f>
        <v>-1502251386</v>
      </c>
    </row>
    <row r="555" customFormat="false" ht="12.75" hidden="false" customHeight="false" outlineLevel="0" collapsed="false">
      <c r="B555" s="0" t="str">
        <f aca="false">"0"&amp;LEFT(balance_gral!D555,11)</f>
        <v>061020738004</v>
      </c>
      <c r="C555" s="2" t="n">
        <f aca="false">VALUE(balance_gral!F555)</f>
        <v>-1439571282</v>
      </c>
      <c r="D555" s="2" t="n">
        <f aca="false">VALUE(balance_gral!H555)</f>
        <v>-8316.34</v>
      </c>
      <c r="E555" s="2" t="n">
        <f aca="false">VALUE(balance_gral!G555)</f>
        <v>-62680104</v>
      </c>
      <c r="F555" s="1" t="n">
        <f aca="false">VALUE(balance_gral!J555)</f>
        <v>-1502251386</v>
      </c>
    </row>
    <row r="556" customFormat="false" ht="12.75" hidden="false" customHeight="false" outlineLevel="0" collapsed="false">
      <c r="B556" s="0" t="str">
        <f aca="false">"0"&amp;LEFT(balance_gral!D556,11)</f>
        <v>061020742000</v>
      </c>
      <c r="C556" s="2" t="n">
        <f aca="false">VALUE(balance_gral!F556)</f>
        <v>-50779533353</v>
      </c>
      <c r="D556" s="2" t="n">
        <f aca="false">VALUE(balance_gral!H556)</f>
        <v>-5992720.51</v>
      </c>
      <c r="E556" s="2" t="n">
        <f aca="false">VALUE(balance_gral!G556)</f>
        <v>-44349938358</v>
      </c>
      <c r="F556" s="1" t="n">
        <f aca="false">VALUE(balance_gral!J556)</f>
        <v>-95129471711</v>
      </c>
    </row>
    <row r="557" customFormat="false" ht="12.75" hidden="false" customHeight="false" outlineLevel="0" collapsed="false">
      <c r="B557" s="0" t="str">
        <f aca="false">"0"&amp;LEFT(balance_gral!D557,11)</f>
        <v>061020742002</v>
      </c>
      <c r="C557" s="2" t="n">
        <f aca="false">VALUE(balance_gral!F557)</f>
        <v>-50779533353</v>
      </c>
      <c r="D557" s="2" t="n">
        <f aca="false">VALUE(balance_gral!H557)</f>
        <v>-5992720.51</v>
      </c>
      <c r="E557" s="2" t="n">
        <f aca="false">VALUE(balance_gral!G557)</f>
        <v>-44349938358</v>
      </c>
      <c r="F557" s="1" t="n">
        <f aca="false">VALUE(balance_gral!J557)</f>
        <v>-95129471711</v>
      </c>
    </row>
    <row r="558" customFormat="false" ht="12.75" hidden="false" customHeight="false" outlineLevel="0" collapsed="false">
      <c r="B558" s="0" t="str">
        <f aca="false">"0"&amp;LEFT(balance_gral!D558,11)</f>
        <v>061020850000</v>
      </c>
      <c r="C558" s="2" t="n">
        <f aca="false">VALUE(balance_gral!F558)</f>
        <v>-26928800965</v>
      </c>
      <c r="D558" s="2" t="n">
        <f aca="false">VALUE(balance_gral!H558)</f>
        <v>-469781.45</v>
      </c>
      <c r="E558" s="2" t="n">
        <f aca="false">VALUE(balance_gral!G558)</f>
        <v>-3468809114</v>
      </c>
      <c r="F558" s="1" t="n">
        <f aca="false">VALUE(balance_gral!J558)</f>
        <v>-30397610079</v>
      </c>
    </row>
    <row r="559" customFormat="false" ht="12.75" hidden="false" customHeight="false" outlineLevel="0" collapsed="false">
      <c r="B559" s="0" t="str">
        <f aca="false">"0"&amp;LEFT(balance_gral!D559,11)</f>
        <v>061020850002</v>
      </c>
      <c r="C559" s="2" t="n">
        <f aca="false">VALUE(balance_gral!F559)</f>
        <v>-26928800965</v>
      </c>
      <c r="D559" s="2" t="n">
        <f aca="false">VALUE(balance_gral!H559)</f>
        <v>-469781.45</v>
      </c>
      <c r="E559" s="2" t="n">
        <f aca="false">VALUE(balance_gral!G559)</f>
        <v>-3468809114</v>
      </c>
      <c r="F559" s="1" t="n">
        <f aca="false">VALUE(balance_gral!J559)</f>
        <v>-30397610079</v>
      </c>
    </row>
    <row r="560" customFormat="false" ht="12.75" hidden="false" customHeight="false" outlineLevel="0" collapsed="false">
      <c r="B560" s="0" t="str">
        <f aca="false">"0"&amp;LEFT(balance_gral!D560,11)</f>
        <v>061030000000</v>
      </c>
      <c r="C560" s="2" t="n">
        <f aca="false">VALUE(balance_gral!F560)</f>
        <v>-2243111387</v>
      </c>
      <c r="D560" s="2" t="n">
        <f aca="false">VALUE(balance_gral!H560)</f>
        <v>-48109.16</v>
      </c>
      <c r="E560" s="2" t="n">
        <f aca="false">VALUE(balance_gral!G560)</f>
        <v>-358785544</v>
      </c>
      <c r="F560" s="1" t="n">
        <f aca="false">VALUE(balance_gral!J560)</f>
        <v>-2601896931</v>
      </c>
    </row>
    <row r="561" customFormat="false" ht="12.75" hidden="false" customHeight="false" outlineLevel="0" collapsed="false">
      <c r="B561" s="0" t="str">
        <f aca="false">"0"&amp;LEFT(balance_gral!D561,11)</f>
        <v>061030750000</v>
      </c>
      <c r="C561" s="2" t="n">
        <f aca="false">VALUE(balance_gral!F561)</f>
        <v>-721008400</v>
      </c>
      <c r="D561" s="2" t="n">
        <f aca="false">VALUE(balance_gral!H561)</f>
        <v>-26146.12</v>
      </c>
      <c r="E561" s="2" t="n">
        <f aca="false">VALUE(balance_gral!G561)</f>
        <v>-195859573</v>
      </c>
      <c r="F561" s="1" t="n">
        <f aca="false">VALUE(balance_gral!J561)</f>
        <v>-916867973</v>
      </c>
    </row>
    <row r="562" customFormat="false" ht="12.75" hidden="false" customHeight="false" outlineLevel="0" collapsed="false">
      <c r="B562" s="0" t="str">
        <f aca="false">"0"&amp;LEFT(balance_gral!D562,11)</f>
        <v>061030750002</v>
      </c>
      <c r="C562" s="2" t="n">
        <f aca="false">VALUE(balance_gral!F562)</f>
        <v>-721008400</v>
      </c>
      <c r="D562" s="2" t="n">
        <f aca="false">VALUE(balance_gral!H562)</f>
        <v>-26146.12</v>
      </c>
      <c r="E562" s="2" t="n">
        <f aca="false">VALUE(balance_gral!G562)</f>
        <v>-195859573</v>
      </c>
      <c r="F562" s="1" t="n">
        <f aca="false">VALUE(balance_gral!J562)</f>
        <v>-916867973</v>
      </c>
    </row>
    <row r="563" customFormat="false" ht="12.75" hidden="false" customHeight="false" outlineLevel="0" collapsed="false">
      <c r="B563" s="0" t="str">
        <f aca="false">"0"&amp;LEFT(balance_gral!D563,11)</f>
        <v>061030752000</v>
      </c>
      <c r="C563" s="2" t="n">
        <f aca="false">VALUE(balance_gral!F563)</f>
        <v>-559572339</v>
      </c>
      <c r="D563" s="2" t="n">
        <f aca="false">VALUE(balance_gral!H563)</f>
        <v>-12313.57</v>
      </c>
      <c r="E563" s="2" t="n">
        <f aca="false">VALUE(balance_gral!G563)</f>
        <v>-90722953</v>
      </c>
      <c r="F563" s="1" t="n">
        <f aca="false">VALUE(balance_gral!J563)</f>
        <v>-650295292</v>
      </c>
    </row>
    <row r="564" customFormat="false" ht="12.75" hidden="false" customHeight="false" outlineLevel="0" collapsed="false">
      <c r="B564" s="0" t="str">
        <f aca="false">"0"&amp;LEFT(balance_gral!D564,11)</f>
        <v>061030752002</v>
      </c>
      <c r="C564" s="2" t="n">
        <f aca="false">VALUE(balance_gral!F564)</f>
        <v>-559572339</v>
      </c>
      <c r="D564" s="2" t="n">
        <f aca="false">VALUE(balance_gral!H564)</f>
        <v>-12313.57</v>
      </c>
      <c r="E564" s="2" t="n">
        <f aca="false">VALUE(balance_gral!G564)</f>
        <v>-90722953</v>
      </c>
      <c r="F564" s="1" t="n">
        <f aca="false">VALUE(balance_gral!J564)</f>
        <v>-650295292</v>
      </c>
    </row>
    <row r="565" customFormat="false" ht="12.75" hidden="false" customHeight="false" outlineLevel="0" collapsed="false">
      <c r="B565" s="0" t="str">
        <f aca="false">"0"&amp;LEFT(balance_gral!D565,11)</f>
        <v>061030756000</v>
      </c>
      <c r="C565" s="2" t="n">
        <f aca="false">VALUE(balance_gral!F565)</f>
        <v>-1841592</v>
      </c>
      <c r="D565" s="2" t="n">
        <f aca="false">VALUE(balance_gral!H565)</f>
        <v>0</v>
      </c>
      <c r="E565" s="2" t="n">
        <f aca="false">VALUE(balance_gral!G565)</f>
        <v>0</v>
      </c>
      <c r="F565" s="1" t="n">
        <f aca="false">VALUE(balance_gral!J565)</f>
        <v>-1841592</v>
      </c>
    </row>
    <row r="566" customFormat="false" ht="12.75" hidden="false" customHeight="false" outlineLevel="0" collapsed="false">
      <c r="B566" s="0" t="str">
        <f aca="false">"0"&amp;LEFT(balance_gral!D566,11)</f>
        <v>061030756002</v>
      </c>
      <c r="C566" s="2" t="n">
        <f aca="false">VALUE(balance_gral!F566)</f>
        <v>-1841592</v>
      </c>
      <c r="D566" s="2" t="n">
        <f aca="false">VALUE(balance_gral!H566)</f>
        <v>0</v>
      </c>
      <c r="E566" s="2" t="n">
        <f aca="false">VALUE(balance_gral!G566)</f>
        <v>0</v>
      </c>
      <c r="F566" s="1" t="n">
        <f aca="false">VALUE(balance_gral!J566)</f>
        <v>-1841592</v>
      </c>
    </row>
    <row r="567" customFormat="false" ht="12.75" hidden="false" customHeight="false" outlineLevel="0" collapsed="false">
      <c r="B567" s="0" t="str">
        <f aca="false">"0"&amp;LEFT(balance_gral!D567,11)</f>
        <v>061030760000</v>
      </c>
      <c r="C567" s="2" t="n">
        <f aca="false">VALUE(balance_gral!F567)</f>
        <v>-100091566</v>
      </c>
      <c r="D567" s="2" t="n">
        <f aca="false">VALUE(balance_gral!H567)</f>
        <v>0</v>
      </c>
      <c r="E567" s="2" t="n">
        <f aca="false">VALUE(balance_gral!G567)</f>
        <v>0</v>
      </c>
      <c r="F567" s="1" t="n">
        <f aca="false">VALUE(balance_gral!J567)</f>
        <v>-100091566</v>
      </c>
    </row>
    <row r="568" customFormat="false" ht="12.75" hidden="false" customHeight="false" outlineLevel="0" collapsed="false">
      <c r="B568" s="0" t="str">
        <f aca="false">"0"&amp;LEFT(balance_gral!D568,11)</f>
        <v>061030760002</v>
      </c>
      <c r="C568" s="2" t="n">
        <f aca="false">VALUE(balance_gral!F568)</f>
        <v>-100091566</v>
      </c>
      <c r="D568" s="2" t="n">
        <f aca="false">VALUE(balance_gral!H568)</f>
        <v>0</v>
      </c>
      <c r="E568" s="2" t="n">
        <f aca="false">VALUE(balance_gral!G568)</f>
        <v>0</v>
      </c>
      <c r="F568" s="1" t="n">
        <f aca="false">VALUE(balance_gral!J568)</f>
        <v>-100091566</v>
      </c>
    </row>
    <row r="569" customFormat="false" ht="12.75" hidden="false" customHeight="false" outlineLevel="0" collapsed="false">
      <c r="B569" s="0" t="str">
        <f aca="false">"0"&amp;LEFT(balance_gral!D569,11)</f>
        <v>061030840000</v>
      </c>
      <c r="C569" s="2" t="n">
        <f aca="false">VALUE(balance_gral!F569)</f>
        <v>-860597490</v>
      </c>
      <c r="D569" s="2" t="n">
        <f aca="false">VALUE(balance_gral!H569)</f>
        <v>-9649.47</v>
      </c>
      <c r="E569" s="2" t="n">
        <f aca="false">VALUE(balance_gral!G569)</f>
        <v>-72203018</v>
      </c>
      <c r="F569" s="1" t="n">
        <f aca="false">VALUE(balance_gral!J569)</f>
        <v>-932800508</v>
      </c>
    </row>
    <row r="570" customFormat="false" ht="12.75" hidden="false" customHeight="false" outlineLevel="0" collapsed="false">
      <c r="B570" s="0" t="str">
        <f aca="false">"0"&amp;LEFT(balance_gral!D570,11)</f>
        <v>061030840002</v>
      </c>
      <c r="C570" s="2" t="n">
        <f aca="false">VALUE(balance_gral!F570)</f>
        <v>-860597490</v>
      </c>
      <c r="D570" s="2" t="n">
        <f aca="false">VALUE(balance_gral!H570)</f>
        <v>-9649.47</v>
      </c>
      <c r="E570" s="2" t="n">
        <f aca="false">VALUE(balance_gral!G570)</f>
        <v>-72203018</v>
      </c>
      <c r="F570" s="1" t="n">
        <f aca="false">VALUE(balance_gral!J570)</f>
        <v>-932800508</v>
      </c>
    </row>
    <row r="571" customFormat="false" ht="12.75" hidden="false" customHeight="false" outlineLevel="0" collapsed="false">
      <c r="B571" s="0" t="str">
        <f aca="false">"0"&amp;LEFT(balance_gral!D571,11)</f>
        <v>061060000000</v>
      </c>
      <c r="C571" s="2" t="n">
        <f aca="false">VALUE(balance_gral!F571)</f>
        <v>-2415700039426</v>
      </c>
      <c r="D571" s="2" t="n">
        <f aca="false">VALUE(balance_gral!H571)</f>
        <v>0</v>
      </c>
      <c r="E571" s="2" t="n">
        <f aca="false">VALUE(balance_gral!G571)</f>
        <v>0</v>
      </c>
      <c r="F571" s="1" t="n">
        <f aca="false">VALUE(balance_gral!J571)</f>
        <v>-2415700039426</v>
      </c>
    </row>
    <row r="572" customFormat="false" ht="12.75" hidden="false" customHeight="false" outlineLevel="0" collapsed="false">
      <c r="B572" s="0" t="str">
        <f aca="false">"0"&amp;LEFT(balance_gral!D572,11)</f>
        <v>061060766000</v>
      </c>
      <c r="C572" s="2" t="n">
        <f aca="false">VALUE(balance_gral!F572)</f>
        <v>-1562023454523</v>
      </c>
      <c r="D572" s="2" t="n">
        <f aca="false">VALUE(balance_gral!H572)</f>
        <v>0</v>
      </c>
      <c r="E572" s="2" t="n">
        <f aca="false">VALUE(balance_gral!G572)</f>
        <v>0</v>
      </c>
      <c r="F572" s="1" t="n">
        <f aca="false">VALUE(balance_gral!J572)</f>
        <v>-1562023454523</v>
      </c>
    </row>
    <row r="573" customFormat="false" ht="12.75" hidden="false" customHeight="false" outlineLevel="0" collapsed="false">
      <c r="B573" s="0" t="str">
        <f aca="false">"0"&amp;LEFT(balance_gral!D573,11)</f>
        <v>061060766002</v>
      </c>
      <c r="C573" s="2" t="n">
        <f aca="false">VALUE(balance_gral!F573)</f>
        <v>-226961487862</v>
      </c>
      <c r="D573" s="2" t="n">
        <f aca="false">VALUE(balance_gral!H573)</f>
        <v>0</v>
      </c>
      <c r="E573" s="2" t="n">
        <f aca="false">VALUE(balance_gral!G573)</f>
        <v>0</v>
      </c>
      <c r="F573" s="1" t="n">
        <f aca="false">VALUE(balance_gral!J573)</f>
        <v>-226961487862</v>
      </c>
    </row>
    <row r="574" customFormat="false" ht="12.75" hidden="false" customHeight="false" outlineLevel="0" collapsed="false">
      <c r="B574" s="0" t="str">
        <f aca="false">"0"&amp;LEFT(balance_gral!D574,11)</f>
        <v>061060766004</v>
      </c>
      <c r="C574" s="2" t="n">
        <f aca="false">VALUE(balance_gral!F574)</f>
        <v>-183431531792</v>
      </c>
      <c r="D574" s="2" t="n">
        <f aca="false">VALUE(balance_gral!H574)</f>
        <v>0</v>
      </c>
      <c r="E574" s="2" t="n">
        <f aca="false">VALUE(balance_gral!G574)</f>
        <v>0</v>
      </c>
      <c r="F574" s="1" t="n">
        <f aca="false">VALUE(balance_gral!J574)</f>
        <v>-183431531792</v>
      </c>
    </row>
    <row r="575" customFormat="false" ht="12.75" hidden="false" customHeight="false" outlineLevel="0" collapsed="false">
      <c r="B575" s="0" t="str">
        <f aca="false">"0"&amp;LEFT(balance_gral!D575,11)</f>
        <v>061060766006</v>
      </c>
      <c r="C575" s="2" t="n">
        <f aca="false">VALUE(balance_gral!F575)</f>
        <v>-1123199072853</v>
      </c>
      <c r="D575" s="2" t="n">
        <f aca="false">VALUE(balance_gral!H575)</f>
        <v>0</v>
      </c>
      <c r="E575" s="2" t="n">
        <f aca="false">VALUE(balance_gral!G575)</f>
        <v>0</v>
      </c>
      <c r="F575" s="1" t="n">
        <f aca="false">VALUE(balance_gral!J575)</f>
        <v>-1123199072853</v>
      </c>
    </row>
    <row r="576" customFormat="false" ht="12.75" hidden="false" customHeight="false" outlineLevel="0" collapsed="false">
      <c r="B576" s="0" t="str">
        <f aca="false">"0"&amp;LEFT(balance_gral!D576,11)</f>
        <v>061060766008</v>
      </c>
      <c r="C576" s="2" t="n">
        <f aca="false">VALUE(balance_gral!F576)</f>
        <v>-28431362016</v>
      </c>
      <c r="D576" s="2" t="n">
        <f aca="false">VALUE(balance_gral!H576)</f>
        <v>0</v>
      </c>
      <c r="E576" s="2" t="n">
        <f aca="false">VALUE(balance_gral!G576)</f>
        <v>0</v>
      </c>
      <c r="F576" s="1" t="n">
        <f aca="false">VALUE(balance_gral!J576)</f>
        <v>-28431362016</v>
      </c>
    </row>
    <row r="577" customFormat="false" ht="12.75" hidden="false" customHeight="false" outlineLevel="0" collapsed="false">
      <c r="B577" s="0" t="str">
        <f aca="false">"0"&amp;LEFT(balance_gral!D577,11)</f>
        <v>061060768000</v>
      </c>
      <c r="C577" s="2" t="n">
        <f aca="false">VALUE(balance_gral!F577)</f>
        <v>-853676584903</v>
      </c>
      <c r="D577" s="2" t="n">
        <f aca="false">VALUE(balance_gral!H577)</f>
        <v>0</v>
      </c>
      <c r="E577" s="2" t="n">
        <f aca="false">VALUE(balance_gral!G577)</f>
        <v>0</v>
      </c>
      <c r="F577" s="1" t="n">
        <f aca="false">VALUE(balance_gral!J577)</f>
        <v>-853676584903</v>
      </c>
    </row>
    <row r="578" customFormat="false" ht="12.75" hidden="false" customHeight="false" outlineLevel="0" collapsed="false">
      <c r="B578" s="0" t="str">
        <f aca="false">"0"&amp;LEFT(balance_gral!D578,11)</f>
        <v>061060768002</v>
      </c>
      <c r="C578" s="2" t="n">
        <f aca="false">VALUE(balance_gral!F578)</f>
        <v>-386458688359</v>
      </c>
      <c r="D578" s="2" t="n">
        <f aca="false">VALUE(balance_gral!H578)</f>
        <v>0</v>
      </c>
      <c r="E578" s="2" t="n">
        <f aca="false">VALUE(balance_gral!G578)</f>
        <v>0</v>
      </c>
      <c r="F578" s="1" t="n">
        <f aca="false">VALUE(balance_gral!J578)</f>
        <v>-386458688359</v>
      </c>
    </row>
    <row r="579" customFormat="false" ht="12.75" hidden="false" customHeight="false" outlineLevel="0" collapsed="false">
      <c r="B579" s="0" t="str">
        <f aca="false">"0"&amp;LEFT(balance_gral!D579,11)</f>
        <v>061060768004</v>
      </c>
      <c r="C579" s="2" t="n">
        <f aca="false">VALUE(balance_gral!F579)</f>
        <v>-467217896544</v>
      </c>
      <c r="D579" s="2" t="n">
        <f aca="false">VALUE(balance_gral!H579)</f>
        <v>0</v>
      </c>
      <c r="E579" s="2" t="n">
        <f aca="false">VALUE(balance_gral!G579)</f>
        <v>0</v>
      </c>
      <c r="F579" s="1" t="n">
        <f aca="false">VALUE(balance_gral!J579)</f>
        <v>-467217896544</v>
      </c>
    </row>
    <row r="580" customFormat="false" ht="12.75" hidden="false" customHeight="false" outlineLevel="0" collapsed="false">
      <c r="B580" s="0" t="str">
        <f aca="false">"0"&amp;LEFT(balance_gral!D580,11)</f>
        <v>061070000000</v>
      </c>
      <c r="C580" s="2" t="n">
        <f aca="false">VALUE(balance_gral!F580)</f>
        <v>-171061488581</v>
      </c>
      <c r="D580" s="2" t="n">
        <f aca="false">VALUE(balance_gral!H580)</f>
        <v>-75916.46</v>
      </c>
      <c r="E580" s="2" t="n">
        <f aca="false">VALUE(balance_gral!G580)</f>
        <v>-561349757</v>
      </c>
      <c r="F580" s="1" t="n">
        <f aca="false">VALUE(balance_gral!J580)</f>
        <v>-171622838338</v>
      </c>
    </row>
    <row r="581" customFormat="false" ht="12.75" hidden="false" customHeight="false" outlineLevel="0" collapsed="false">
      <c r="B581" s="0" t="str">
        <f aca="false">"0"&amp;LEFT(balance_gral!D581,11)</f>
        <v>061070770000</v>
      </c>
      <c r="C581" s="2" t="n">
        <f aca="false">VALUE(balance_gral!F581)</f>
        <v>-153149395902</v>
      </c>
      <c r="D581" s="2" t="n">
        <f aca="false">VALUE(balance_gral!H581)</f>
        <v>0</v>
      </c>
      <c r="E581" s="2" t="n">
        <f aca="false">VALUE(balance_gral!G581)</f>
        <v>0</v>
      </c>
      <c r="F581" s="1" t="n">
        <f aca="false">VALUE(balance_gral!J581)</f>
        <v>-153149395902</v>
      </c>
    </row>
    <row r="582" customFormat="false" ht="12.75" hidden="false" customHeight="false" outlineLevel="0" collapsed="false">
      <c r="B582" s="0" t="str">
        <f aca="false">"0"&amp;LEFT(balance_gral!D582,11)</f>
        <v>061070770002</v>
      </c>
      <c r="C582" s="2" t="n">
        <f aca="false">VALUE(balance_gral!F582)</f>
        <v>-153149395902</v>
      </c>
      <c r="D582" s="2" t="n">
        <f aca="false">VALUE(balance_gral!H582)</f>
        <v>0</v>
      </c>
      <c r="E582" s="2" t="n">
        <f aca="false">VALUE(balance_gral!G582)</f>
        <v>0</v>
      </c>
      <c r="F582" s="1" t="n">
        <f aca="false">VALUE(balance_gral!J582)</f>
        <v>-153149395902</v>
      </c>
    </row>
    <row r="583" customFormat="false" ht="12.75" hidden="false" customHeight="false" outlineLevel="0" collapsed="false">
      <c r="B583" s="0" t="str">
        <f aca="false">"0"&amp;LEFT(balance_gral!D583,11)</f>
        <v>061070846000</v>
      </c>
      <c r="C583" s="2" t="n">
        <f aca="false">VALUE(balance_gral!F583)</f>
        <v>-17912092679</v>
      </c>
      <c r="D583" s="2" t="n">
        <f aca="false">VALUE(balance_gral!H583)</f>
        <v>-75916.46</v>
      </c>
      <c r="E583" s="2" t="n">
        <f aca="false">VALUE(balance_gral!G583)</f>
        <v>-561349757</v>
      </c>
      <c r="F583" s="1" t="n">
        <f aca="false">VALUE(balance_gral!J583)</f>
        <v>-18473442436</v>
      </c>
    </row>
    <row r="584" customFormat="false" ht="12.75" hidden="false" customHeight="false" outlineLevel="0" collapsed="false">
      <c r="B584" s="0" t="str">
        <f aca="false">"0"&amp;LEFT(balance_gral!D584,11)</f>
        <v>061070846002</v>
      </c>
      <c r="C584" s="2" t="n">
        <f aca="false">VALUE(balance_gral!F584)</f>
        <v>-17912092679</v>
      </c>
      <c r="D584" s="2" t="n">
        <f aca="false">VALUE(balance_gral!H584)</f>
        <v>-75916.46</v>
      </c>
      <c r="E584" s="2" t="n">
        <f aca="false">VALUE(balance_gral!G584)</f>
        <v>-561349757</v>
      </c>
      <c r="F584" s="1" t="n">
        <f aca="false">VALUE(balance_gral!J584)</f>
        <v>-18473442436</v>
      </c>
    </row>
    <row r="585" customFormat="false" ht="12.75" hidden="false" customHeight="false" outlineLevel="0" collapsed="false">
      <c r="B585" s="0" t="str">
        <f aca="false">"0"&amp;LEFT(balance_gral!D585,11)</f>
        <v>061080000000</v>
      </c>
      <c r="C585" s="2" t="n">
        <f aca="false">VALUE(balance_gral!F585)</f>
        <v>-167902143247</v>
      </c>
      <c r="D585" s="2" t="n">
        <f aca="false">VALUE(balance_gral!H585)</f>
        <v>-7923537.1</v>
      </c>
      <c r="E585" s="2" t="n">
        <f aca="false">VALUE(balance_gral!G585)</f>
        <v>-58858923928</v>
      </c>
      <c r="F585" s="1" t="n">
        <f aca="false">VALUE(balance_gral!J585)</f>
        <v>-226761067175</v>
      </c>
    </row>
    <row r="586" customFormat="false" ht="12.75" hidden="false" customHeight="false" outlineLevel="0" collapsed="false">
      <c r="B586" s="0" t="str">
        <f aca="false">"0"&amp;LEFT(balance_gral!D586,11)</f>
        <v>061080772000</v>
      </c>
      <c r="C586" s="2" t="n">
        <f aca="false">VALUE(balance_gral!F586)</f>
        <v>-167902143247</v>
      </c>
      <c r="D586" s="2" t="n">
        <f aca="false">VALUE(balance_gral!H586)</f>
        <v>-7923537.1</v>
      </c>
      <c r="E586" s="2" t="n">
        <f aca="false">VALUE(balance_gral!G586)</f>
        <v>-58858923928</v>
      </c>
      <c r="F586" s="1" t="n">
        <f aca="false">VALUE(balance_gral!J586)</f>
        <v>-226761067175</v>
      </c>
    </row>
    <row r="587" customFormat="false" ht="12.75" hidden="false" customHeight="false" outlineLevel="0" collapsed="false">
      <c r="B587" s="0" t="str">
        <f aca="false">"0"&amp;LEFT(balance_gral!D587,11)</f>
        <v>061080772002</v>
      </c>
      <c r="C587" s="2" t="n">
        <f aca="false">VALUE(balance_gral!F587)</f>
        <v>-167902143247</v>
      </c>
      <c r="D587" s="2" t="n">
        <f aca="false">VALUE(balance_gral!H587)</f>
        <v>-6944903.54</v>
      </c>
      <c r="E587" s="2" t="n">
        <f aca="false">VALUE(balance_gral!G587)</f>
        <v>-51625464532</v>
      </c>
      <c r="F587" s="1" t="n">
        <f aca="false">VALUE(balance_gral!J587)</f>
        <v>-219527607779</v>
      </c>
    </row>
    <row r="588" customFormat="false" ht="12.75" hidden="false" customHeight="false" outlineLevel="0" collapsed="false">
      <c r="B588" s="0" t="str">
        <f aca="false">"0"&amp;LEFT(balance_gral!D588,11)</f>
        <v>061080772003</v>
      </c>
      <c r="C588" s="2" t="n">
        <f aca="false">VALUE(balance_gral!F588)</f>
        <v>0</v>
      </c>
      <c r="D588" s="2" t="n">
        <f aca="false">VALUE(balance_gral!H588)</f>
        <v>-978633.56</v>
      </c>
      <c r="E588" s="2" t="n">
        <f aca="false">VALUE(balance_gral!G588)</f>
        <v>-7233459396</v>
      </c>
      <c r="F588" s="1" t="n">
        <f aca="false">VALUE(balance_gral!J588)</f>
        <v>-7233459396</v>
      </c>
    </row>
    <row r="589" customFormat="false" ht="12.75" hidden="false" customHeight="false" outlineLevel="0" collapsed="false">
      <c r="B589" s="0" t="str">
        <f aca="false">"0"&amp;LEFT(balance_gral!D589,11)</f>
        <v>062000000000</v>
      </c>
      <c r="C589" s="2" t="n">
        <f aca="false">VALUE(balance_gral!F589)</f>
        <v>-114668975033</v>
      </c>
      <c r="D589" s="2" t="n">
        <f aca="false">VALUE(balance_gral!H589)</f>
        <v>-6258480.32090909</v>
      </c>
      <c r="E589" s="2" t="n">
        <f aca="false">VALUE(balance_gral!G589)</f>
        <v>-46325806576</v>
      </c>
      <c r="F589" s="1" t="n">
        <f aca="false">VALUE(balance_gral!J589)</f>
        <v>-160994781609</v>
      </c>
    </row>
    <row r="590" customFormat="false" ht="12.75" hidden="false" customHeight="false" outlineLevel="0" collapsed="false">
      <c r="B590" s="0" t="str">
        <f aca="false">"0"&amp;LEFT(balance_gral!D590,11)</f>
        <v>062010000000</v>
      </c>
      <c r="C590" s="2" t="n">
        <f aca="false">VALUE(balance_gral!F590)</f>
        <v>-114668975033</v>
      </c>
      <c r="D590" s="2" t="n">
        <f aca="false">VALUE(balance_gral!H590)</f>
        <v>-6258480.32090909</v>
      </c>
      <c r="E590" s="2" t="n">
        <f aca="false">VALUE(balance_gral!G590)</f>
        <v>-46325806576</v>
      </c>
      <c r="F590" s="1" t="n">
        <f aca="false">VALUE(balance_gral!J590)</f>
        <v>-160994781609</v>
      </c>
    </row>
    <row r="591" customFormat="false" ht="12.75" hidden="false" customHeight="false" outlineLevel="0" collapsed="false">
      <c r="B591" s="0" t="str">
        <f aca="false">"0"&amp;LEFT(balance_gral!D591,11)</f>
        <v>062010774000</v>
      </c>
      <c r="C591" s="2" t="n">
        <f aca="false">VALUE(balance_gral!F591)</f>
        <v>-1942317098</v>
      </c>
      <c r="D591" s="2" t="n">
        <f aca="false">VALUE(balance_gral!H591)</f>
        <v>-182439.32</v>
      </c>
      <c r="E591" s="2" t="n">
        <f aca="false">VALUE(balance_gral!G591)</f>
        <v>-1351834473</v>
      </c>
      <c r="F591" s="1" t="n">
        <f aca="false">VALUE(balance_gral!J591)</f>
        <v>-3294151571</v>
      </c>
    </row>
    <row r="592" customFormat="false" ht="12.75" hidden="false" customHeight="false" outlineLevel="0" collapsed="false">
      <c r="B592" s="0" t="str">
        <f aca="false">"0"&amp;LEFT(balance_gral!D592,11)</f>
        <v>062010774002</v>
      </c>
      <c r="C592" s="2" t="n">
        <f aca="false">VALUE(balance_gral!F592)</f>
        <v>-1942317098</v>
      </c>
      <c r="D592" s="2" t="n">
        <f aca="false">VALUE(balance_gral!H592)</f>
        <v>-182439.32</v>
      </c>
      <c r="E592" s="2" t="n">
        <f aca="false">VALUE(balance_gral!G592)</f>
        <v>-1351834473</v>
      </c>
      <c r="F592" s="1" t="n">
        <f aca="false">VALUE(balance_gral!J592)</f>
        <v>-3294151571</v>
      </c>
    </row>
    <row r="593" customFormat="false" ht="12.75" hidden="false" customHeight="false" outlineLevel="0" collapsed="false">
      <c r="B593" s="0" t="str">
        <f aca="false">"0"&amp;LEFT(balance_gral!D593,11)</f>
        <v>062010776000</v>
      </c>
      <c r="C593" s="2" t="n">
        <f aca="false">VALUE(balance_gral!F593)</f>
        <v>-68808211711</v>
      </c>
      <c r="D593" s="2" t="n">
        <f aca="false">VALUE(balance_gral!H593)</f>
        <v>-4809.7</v>
      </c>
      <c r="E593" s="2" t="n">
        <f aca="false">VALUE(balance_gral!G593)</f>
        <v>-35579337</v>
      </c>
      <c r="F593" s="1" t="n">
        <f aca="false">VALUE(balance_gral!J593)</f>
        <v>-68843791048</v>
      </c>
    </row>
    <row r="594" customFormat="false" ht="12.75" hidden="false" customHeight="false" outlineLevel="0" collapsed="false">
      <c r="B594" s="0" t="str">
        <f aca="false">"0"&amp;LEFT(balance_gral!D594,11)</f>
        <v>062010776002</v>
      </c>
      <c r="C594" s="2" t="n">
        <f aca="false">VALUE(balance_gral!F594)</f>
        <v>-68808211711</v>
      </c>
      <c r="D594" s="2" t="n">
        <f aca="false">VALUE(balance_gral!H594)</f>
        <v>-4809.7</v>
      </c>
      <c r="E594" s="2" t="n">
        <f aca="false">VALUE(balance_gral!G594)</f>
        <v>-35579337</v>
      </c>
      <c r="F594" s="1" t="n">
        <f aca="false">VALUE(balance_gral!J594)</f>
        <v>-68843791048</v>
      </c>
    </row>
    <row r="595" customFormat="false" ht="12.75" hidden="false" customHeight="false" outlineLevel="0" collapsed="false">
      <c r="B595" s="0" t="str">
        <f aca="false">"0"&amp;LEFT(balance_gral!D595,11)</f>
        <v>062010784000</v>
      </c>
      <c r="C595" s="2" t="n">
        <f aca="false">VALUE(balance_gral!F595)</f>
        <v>-1272949063</v>
      </c>
      <c r="D595" s="2" t="n">
        <f aca="false">VALUE(balance_gral!H595)</f>
        <v>-986725.02</v>
      </c>
      <c r="E595" s="2" t="n">
        <f aca="false">VALUE(balance_gral!G595)</f>
        <v>-7329246197</v>
      </c>
      <c r="F595" s="1" t="n">
        <f aca="false">VALUE(balance_gral!J595)</f>
        <v>-8602195260</v>
      </c>
    </row>
    <row r="596" customFormat="false" ht="12.75" hidden="false" customHeight="false" outlineLevel="0" collapsed="false">
      <c r="B596" s="0" t="str">
        <f aca="false">"0"&amp;LEFT(balance_gral!D596,11)</f>
        <v>062010784002</v>
      </c>
      <c r="C596" s="2" t="n">
        <f aca="false">VALUE(balance_gral!F596)</f>
        <v>-1272949063</v>
      </c>
      <c r="D596" s="2" t="n">
        <f aca="false">VALUE(balance_gral!H596)</f>
        <v>-986725.02</v>
      </c>
      <c r="E596" s="2" t="n">
        <f aca="false">VALUE(balance_gral!G596)</f>
        <v>-7329246197</v>
      </c>
      <c r="F596" s="1" t="n">
        <f aca="false">VALUE(balance_gral!J596)</f>
        <v>-8602195260</v>
      </c>
    </row>
    <row r="597" customFormat="false" ht="12.75" hidden="false" customHeight="false" outlineLevel="0" collapsed="false">
      <c r="B597" s="0" t="str">
        <f aca="false">"0"&amp;LEFT(balance_gral!D597,11)</f>
        <v>062010790000</v>
      </c>
      <c r="C597" s="2" t="n">
        <f aca="false">VALUE(balance_gral!F597)</f>
        <v>0</v>
      </c>
      <c r="D597" s="2" t="n">
        <f aca="false">VALUE(balance_gral!H597)</f>
        <v>-282021.27</v>
      </c>
      <c r="E597" s="2" t="n">
        <f aca="false">VALUE(balance_gral!G597)</f>
        <v>-2084797919</v>
      </c>
      <c r="F597" s="1" t="n">
        <f aca="false">VALUE(balance_gral!J597)</f>
        <v>-2084797919</v>
      </c>
    </row>
    <row r="598" customFormat="false" ht="12.75" hidden="false" customHeight="false" outlineLevel="0" collapsed="false">
      <c r="B598" s="0" t="str">
        <f aca="false">"0"&amp;LEFT(balance_gral!D598,11)</f>
        <v>062010790002</v>
      </c>
      <c r="C598" s="2" t="n">
        <f aca="false">VALUE(balance_gral!F598)</f>
        <v>0</v>
      </c>
      <c r="D598" s="2" t="n">
        <f aca="false">VALUE(balance_gral!H598)</f>
        <v>-282021.27</v>
      </c>
      <c r="E598" s="2" t="n">
        <f aca="false">VALUE(balance_gral!G598)</f>
        <v>-2084797919</v>
      </c>
      <c r="F598" s="1" t="n">
        <f aca="false">VALUE(balance_gral!J598)</f>
        <v>-2084797919</v>
      </c>
    </row>
    <row r="599" customFormat="false" ht="12.75" hidden="false" customHeight="false" outlineLevel="0" collapsed="false">
      <c r="B599" s="0" t="str">
        <f aca="false">"0"&amp;LEFT(balance_gral!D599,11)</f>
        <v>062010792000</v>
      </c>
      <c r="C599" s="2" t="n">
        <f aca="false">VALUE(balance_gral!F599)</f>
        <v>0</v>
      </c>
      <c r="D599" s="2" t="n">
        <f aca="false">VALUE(balance_gral!H599)</f>
        <v>-5757.05</v>
      </c>
      <c r="E599" s="2" t="n">
        <f aca="false">VALUE(balance_gral!G599)</f>
        <v>-42895611</v>
      </c>
      <c r="F599" s="1" t="n">
        <f aca="false">VALUE(balance_gral!J599)</f>
        <v>-42895611</v>
      </c>
    </row>
    <row r="600" customFormat="false" ht="12.75" hidden="false" customHeight="false" outlineLevel="0" collapsed="false">
      <c r="B600" s="0" t="str">
        <f aca="false">"0"&amp;LEFT(balance_gral!D600,11)</f>
        <v>062010792002</v>
      </c>
      <c r="C600" s="2" t="n">
        <f aca="false">VALUE(balance_gral!F600)</f>
        <v>0</v>
      </c>
      <c r="D600" s="2" t="n">
        <f aca="false">VALUE(balance_gral!H600)</f>
        <v>-5757.05</v>
      </c>
      <c r="E600" s="2" t="n">
        <f aca="false">VALUE(balance_gral!G600)</f>
        <v>-42895611</v>
      </c>
      <c r="F600" s="1" t="n">
        <f aca="false">VALUE(balance_gral!J600)</f>
        <v>-42895611</v>
      </c>
    </row>
    <row r="601" customFormat="false" ht="12.75" hidden="false" customHeight="false" outlineLevel="0" collapsed="false">
      <c r="B601" s="0" t="str">
        <f aca="false">"0"&amp;LEFT(balance_gral!D601,11)</f>
        <v>062010794000</v>
      </c>
      <c r="C601" s="2" t="n">
        <f aca="false">VALUE(balance_gral!F601)</f>
        <v>0</v>
      </c>
      <c r="D601" s="2" t="n">
        <f aca="false">VALUE(balance_gral!H601)</f>
        <v>-6118.01</v>
      </c>
      <c r="E601" s="2" t="n">
        <f aca="false">VALUE(balance_gral!G601)</f>
        <v>-45349561</v>
      </c>
      <c r="F601" s="1" t="n">
        <f aca="false">VALUE(balance_gral!J601)</f>
        <v>-45349561</v>
      </c>
    </row>
    <row r="602" customFormat="false" ht="12.75" hidden="false" customHeight="false" outlineLevel="0" collapsed="false">
      <c r="B602" s="0" t="str">
        <f aca="false">"0"&amp;LEFT(balance_gral!D602,11)</f>
        <v>062010794002</v>
      </c>
      <c r="C602" s="2" t="n">
        <f aca="false">VALUE(balance_gral!F602)</f>
        <v>0</v>
      </c>
      <c r="D602" s="2" t="n">
        <f aca="false">VALUE(balance_gral!H602)</f>
        <v>-6118.01</v>
      </c>
      <c r="E602" s="2" t="n">
        <f aca="false">VALUE(balance_gral!G602)</f>
        <v>-45349561</v>
      </c>
      <c r="F602" s="1" t="n">
        <f aca="false">VALUE(balance_gral!J602)</f>
        <v>-45349561</v>
      </c>
    </row>
    <row r="603" customFormat="false" ht="12.75" hidden="false" customHeight="false" outlineLevel="0" collapsed="false">
      <c r="B603" s="0" t="str">
        <f aca="false">"0"&amp;LEFT(balance_gral!D603,11)</f>
        <v>062010796000</v>
      </c>
      <c r="C603" s="2" t="n">
        <f aca="false">VALUE(balance_gral!F603)</f>
        <v>-9071958261</v>
      </c>
      <c r="D603" s="2" t="n">
        <f aca="false">VALUE(balance_gral!H603)</f>
        <v>-2501047.46090909</v>
      </c>
      <c r="E603" s="2" t="n">
        <f aca="false">VALUE(balance_gral!G603)</f>
        <v>-18436886472</v>
      </c>
      <c r="F603" s="1" t="n">
        <f aca="false">VALUE(balance_gral!J603)</f>
        <v>-27508844733</v>
      </c>
    </row>
    <row r="604" customFormat="false" ht="12.75" hidden="false" customHeight="false" outlineLevel="0" collapsed="false">
      <c r="B604" s="0" t="str">
        <f aca="false">"0"&amp;LEFT(balance_gral!D604,11)</f>
        <v>062010796002</v>
      </c>
      <c r="C604" s="2" t="n">
        <f aca="false">VALUE(balance_gral!F604)</f>
        <v>-9071958261</v>
      </c>
      <c r="D604" s="2" t="n">
        <f aca="false">VALUE(balance_gral!H604)</f>
        <v>-2501047.46090909</v>
      </c>
      <c r="E604" s="2" t="n">
        <f aca="false">VALUE(balance_gral!G604)</f>
        <v>-18436886472</v>
      </c>
      <c r="F604" s="1" t="n">
        <f aca="false">VALUE(balance_gral!J604)</f>
        <v>-27508844733</v>
      </c>
    </row>
    <row r="605" customFormat="false" ht="12.75" hidden="false" customHeight="false" outlineLevel="0" collapsed="false">
      <c r="B605" s="0" t="str">
        <f aca="false">"0"&amp;LEFT(balance_gral!D605,11)</f>
        <v>062010798000</v>
      </c>
      <c r="C605" s="2" t="n">
        <f aca="false">VALUE(balance_gral!F605)</f>
        <v>-418650743</v>
      </c>
      <c r="D605" s="2" t="n">
        <f aca="false">VALUE(balance_gral!H605)</f>
        <v>0</v>
      </c>
      <c r="E605" s="2" t="n">
        <f aca="false">VALUE(balance_gral!G605)</f>
        <v>0</v>
      </c>
      <c r="F605" s="1" t="n">
        <f aca="false">VALUE(balance_gral!J605)</f>
        <v>-418650743</v>
      </c>
    </row>
    <row r="606" customFormat="false" ht="12.75" hidden="false" customHeight="false" outlineLevel="0" collapsed="false">
      <c r="B606" s="0" t="str">
        <f aca="false">"0"&amp;LEFT(balance_gral!D606,11)</f>
        <v>062010798002</v>
      </c>
      <c r="C606" s="2" t="n">
        <f aca="false">VALUE(balance_gral!F606)</f>
        <v>-418650743</v>
      </c>
      <c r="D606" s="2" t="n">
        <f aca="false">VALUE(balance_gral!H606)</f>
        <v>0</v>
      </c>
      <c r="E606" s="2" t="n">
        <f aca="false">VALUE(balance_gral!G606)</f>
        <v>0</v>
      </c>
      <c r="F606" s="1" t="n">
        <f aca="false">VALUE(balance_gral!J606)</f>
        <v>-418650743</v>
      </c>
    </row>
    <row r="607" customFormat="false" ht="12.75" hidden="false" customHeight="false" outlineLevel="0" collapsed="false">
      <c r="B607" s="0" t="str">
        <f aca="false">"0"&amp;LEFT(balance_gral!D607,11)</f>
        <v>062010806000</v>
      </c>
      <c r="C607" s="2" t="n">
        <f aca="false">VALUE(balance_gral!F607)</f>
        <v>-33154888157</v>
      </c>
      <c r="D607" s="2" t="n">
        <f aca="false">VALUE(balance_gral!H607)</f>
        <v>-2289562.49</v>
      </c>
      <c r="E607" s="2" t="n">
        <f aca="false">VALUE(balance_gral!G607)</f>
        <v>-16999217006</v>
      </c>
      <c r="F607" s="1" t="n">
        <f aca="false">VALUE(balance_gral!J607)</f>
        <v>-50154105163</v>
      </c>
    </row>
    <row r="608" customFormat="false" ht="12.75" hidden="false" customHeight="false" outlineLevel="0" collapsed="false">
      <c r="B608" s="0" t="str">
        <f aca="false">"0"&amp;LEFT(balance_gral!D608,11)</f>
        <v>062010806002</v>
      </c>
      <c r="C608" s="2" t="n">
        <f aca="false">VALUE(balance_gral!F608)</f>
        <v>-33154888157</v>
      </c>
      <c r="D608" s="2" t="n">
        <f aca="false">VALUE(balance_gral!H608)</f>
        <v>-2289562.49</v>
      </c>
      <c r="E608" s="2" t="n">
        <f aca="false">VALUE(balance_gral!G608)</f>
        <v>-16999217006</v>
      </c>
      <c r="F608" s="1" t="n">
        <f aca="false">VALUE(balance_gral!J608)</f>
        <v>-50154105163</v>
      </c>
    </row>
    <row r="609" customFormat="false" ht="12.75" hidden="false" customHeight="false" outlineLevel="0" collapsed="false">
      <c r="B609" s="0" t="str">
        <f aca="false">"0"&amp;LEFT(balance_gral!D609,11)</f>
        <v>063000000000</v>
      </c>
      <c r="C609" s="2" t="n">
        <f aca="false">VALUE(balance_gral!F609)</f>
        <v>-802167622909</v>
      </c>
      <c r="D609" s="2" t="n">
        <f aca="false">VALUE(balance_gral!H609)</f>
        <v>-1467581.04</v>
      </c>
      <c r="E609" s="2" t="n">
        <f aca="false">VALUE(balance_gral!G609)</f>
        <v>-10925931430</v>
      </c>
      <c r="F609" s="1" t="n">
        <f aca="false">VALUE(balance_gral!J609)</f>
        <v>-813093554339</v>
      </c>
    </row>
    <row r="610" customFormat="false" ht="12.75" hidden="false" customHeight="false" outlineLevel="0" collapsed="false">
      <c r="B610" s="0" t="str">
        <f aca="false">"0"&amp;LEFT(balance_gral!D610,11)</f>
        <v>063010000000</v>
      </c>
      <c r="C610" s="2" t="n">
        <f aca="false">VALUE(balance_gral!F610)</f>
        <v>-29549043578</v>
      </c>
      <c r="D610" s="2" t="n">
        <f aca="false">VALUE(balance_gral!H610)</f>
        <v>-1256154.23</v>
      </c>
      <c r="E610" s="2" t="n">
        <f aca="false">VALUE(balance_gral!G610)</f>
        <v>-9350507016</v>
      </c>
      <c r="F610" s="1" t="n">
        <f aca="false">VALUE(balance_gral!J610)</f>
        <v>-38899550594</v>
      </c>
    </row>
    <row r="611" customFormat="false" ht="12.75" hidden="false" customHeight="false" outlineLevel="0" collapsed="false">
      <c r="B611" s="0" t="str">
        <f aca="false">"0"&amp;LEFT(balance_gral!D611,11)</f>
        <v>063010808000</v>
      </c>
      <c r="C611" s="2" t="n">
        <f aca="false">VALUE(balance_gral!F611)</f>
        <v>-4100494862</v>
      </c>
      <c r="D611" s="2" t="n">
        <f aca="false">VALUE(balance_gral!H611)</f>
        <v>-1256154.23</v>
      </c>
      <c r="E611" s="2" t="n">
        <f aca="false">VALUE(balance_gral!G611)</f>
        <v>-9350507016</v>
      </c>
      <c r="F611" s="1" t="n">
        <f aca="false">VALUE(balance_gral!J611)</f>
        <v>-13451001878</v>
      </c>
    </row>
    <row r="612" customFormat="false" ht="12.75" hidden="false" customHeight="false" outlineLevel="0" collapsed="false">
      <c r="B612" s="0" t="str">
        <f aca="false">"0"&amp;LEFT(balance_gral!D612,11)</f>
        <v>063010808002</v>
      </c>
      <c r="C612" s="2" t="n">
        <f aca="false">VALUE(balance_gral!F612)</f>
        <v>-4100494862</v>
      </c>
      <c r="D612" s="2" t="n">
        <f aca="false">VALUE(balance_gral!H612)</f>
        <v>-1256154.23</v>
      </c>
      <c r="E612" s="2" t="n">
        <f aca="false">VALUE(balance_gral!G612)</f>
        <v>-9350507016</v>
      </c>
      <c r="F612" s="1" t="n">
        <f aca="false">VALUE(balance_gral!J612)</f>
        <v>-13451001878</v>
      </c>
    </row>
    <row r="613" customFormat="false" ht="12.75" hidden="false" customHeight="false" outlineLevel="0" collapsed="false">
      <c r="B613" s="0" t="str">
        <f aca="false">"0"&amp;LEFT(balance_gral!D613,11)</f>
        <v>063010810000</v>
      </c>
      <c r="C613" s="2" t="n">
        <f aca="false">VALUE(balance_gral!F613)</f>
        <v>-25448548716</v>
      </c>
      <c r="D613" s="2" t="n">
        <f aca="false">VALUE(balance_gral!H613)</f>
        <v>0</v>
      </c>
      <c r="E613" s="2" t="n">
        <f aca="false">VALUE(balance_gral!G613)</f>
        <v>0</v>
      </c>
      <c r="F613" s="1" t="n">
        <f aca="false">VALUE(balance_gral!J613)</f>
        <v>-25448548716</v>
      </c>
    </row>
    <row r="614" customFormat="false" ht="12.75" hidden="false" customHeight="false" outlineLevel="0" collapsed="false">
      <c r="B614" s="0" t="str">
        <f aca="false">"0"&amp;LEFT(balance_gral!D614,11)</f>
        <v>063010810002</v>
      </c>
      <c r="C614" s="2" t="n">
        <f aca="false">VALUE(balance_gral!F614)</f>
        <v>-24316167000</v>
      </c>
      <c r="D614" s="2" t="n">
        <f aca="false">VALUE(balance_gral!H614)</f>
        <v>0</v>
      </c>
      <c r="E614" s="2" t="n">
        <f aca="false">VALUE(balance_gral!G614)</f>
        <v>0</v>
      </c>
      <c r="F614" s="1" t="n">
        <f aca="false">VALUE(balance_gral!J614)</f>
        <v>-24316167000</v>
      </c>
    </row>
    <row r="615" customFormat="false" ht="12.75" hidden="false" customHeight="false" outlineLevel="0" collapsed="false">
      <c r="B615" s="0" t="str">
        <f aca="false">"0"&amp;LEFT(balance_gral!D615,11)</f>
        <v>063010810014</v>
      </c>
      <c r="C615" s="2" t="n">
        <f aca="false">VALUE(balance_gral!F615)</f>
        <v>-17383631</v>
      </c>
      <c r="D615" s="2" t="n">
        <f aca="false">VALUE(balance_gral!H615)</f>
        <v>0</v>
      </c>
      <c r="E615" s="2" t="n">
        <f aca="false">VALUE(balance_gral!G615)</f>
        <v>0</v>
      </c>
      <c r="F615" s="1" t="n">
        <f aca="false">VALUE(balance_gral!J615)</f>
        <v>-17383631</v>
      </c>
    </row>
    <row r="616" customFormat="false" ht="12.75" hidden="false" customHeight="false" outlineLevel="0" collapsed="false">
      <c r="B616" s="0" t="str">
        <f aca="false">"0"&amp;LEFT(balance_gral!D616,11)</f>
        <v>063010810016</v>
      </c>
      <c r="C616" s="2" t="n">
        <f aca="false">VALUE(balance_gral!F616)</f>
        <v>-1114998085</v>
      </c>
      <c r="D616" s="2" t="n">
        <f aca="false">VALUE(balance_gral!H616)</f>
        <v>0</v>
      </c>
      <c r="E616" s="2" t="n">
        <f aca="false">VALUE(balance_gral!G616)</f>
        <v>0</v>
      </c>
      <c r="F616" s="1" t="n">
        <f aca="false">VALUE(balance_gral!J616)</f>
        <v>-1114998085</v>
      </c>
    </row>
    <row r="617" customFormat="false" ht="12.75" hidden="false" customHeight="false" outlineLevel="0" collapsed="false">
      <c r="B617" s="0" t="str">
        <f aca="false">"0"&amp;LEFT(balance_gral!D617,11)</f>
        <v>063020000000</v>
      </c>
      <c r="C617" s="2" t="n">
        <f aca="false">VALUE(balance_gral!F617)</f>
        <v>-65214286</v>
      </c>
      <c r="D617" s="2" t="n">
        <f aca="false">VALUE(balance_gral!H617)</f>
        <v>0</v>
      </c>
      <c r="E617" s="2" t="n">
        <f aca="false">VALUE(balance_gral!G617)</f>
        <v>0</v>
      </c>
      <c r="F617" s="1" t="n">
        <f aca="false">VALUE(balance_gral!J617)</f>
        <v>-65214286</v>
      </c>
    </row>
    <row r="618" customFormat="false" ht="12.75" hidden="false" customHeight="false" outlineLevel="0" collapsed="false">
      <c r="B618" s="0" t="str">
        <f aca="false">"0"&amp;LEFT(balance_gral!D618,11)</f>
        <v>063020814000</v>
      </c>
      <c r="C618" s="2" t="n">
        <f aca="false">VALUE(balance_gral!F618)</f>
        <v>-65214286</v>
      </c>
      <c r="D618" s="2" t="n">
        <f aca="false">VALUE(balance_gral!H618)</f>
        <v>0</v>
      </c>
      <c r="E618" s="2" t="n">
        <f aca="false">VALUE(balance_gral!G618)</f>
        <v>0</v>
      </c>
      <c r="F618" s="1" t="n">
        <f aca="false">VALUE(balance_gral!J618)</f>
        <v>-65214286</v>
      </c>
    </row>
    <row r="619" customFormat="false" ht="12.75" hidden="false" customHeight="false" outlineLevel="0" collapsed="false">
      <c r="B619" s="0" t="str">
        <f aca="false">"0"&amp;LEFT(balance_gral!D619,11)</f>
        <v>063020814002</v>
      </c>
      <c r="C619" s="2" t="n">
        <f aca="false">VALUE(balance_gral!F619)</f>
        <v>-65214286</v>
      </c>
      <c r="D619" s="2" t="n">
        <f aca="false">VALUE(balance_gral!H619)</f>
        <v>0</v>
      </c>
      <c r="E619" s="2" t="n">
        <f aca="false">VALUE(balance_gral!G619)</f>
        <v>0</v>
      </c>
      <c r="F619" s="1" t="n">
        <f aca="false">VALUE(balance_gral!J619)</f>
        <v>-65214286</v>
      </c>
    </row>
    <row r="620" customFormat="false" ht="12.75" hidden="false" customHeight="false" outlineLevel="0" collapsed="false">
      <c r="B620" s="0" t="str">
        <f aca="false">"0"&amp;LEFT(balance_gral!D620,11)</f>
        <v>063030000000</v>
      </c>
      <c r="C620" s="2" t="n">
        <f aca="false">VALUE(balance_gral!F620)</f>
        <v>-47423346</v>
      </c>
      <c r="D620" s="2" t="n">
        <f aca="false">VALUE(balance_gral!H620)</f>
        <v>0</v>
      </c>
      <c r="E620" s="2" t="n">
        <f aca="false">VALUE(balance_gral!G620)</f>
        <v>0</v>
      </c>
      <c r="F620" s="1" t="n">
        <f aca="false">VALUE(balance_gral!J620)</f>
        <v>-47423346</v>
      </c>
    </row>
    <row r="621" customFormat="false" ht="12.75" hidden="false" customHeight="false" outlineLevel="0" collapsed="false">
      <c r="B621" s="0" t="str">
        <f aca="false">"0"&amp;LEFT(balance_gral!D621,11)</f>
        <v>063030818000</v>
      </c>
      <c r="C621" s="2" t="n">
        <f aca="false">VALUE(balance_gral!F621)</f>
        <v>-47423346</v>
      </c>
      <c r="D621" s="2" t="n">
        <f aca="false">VALUE(balance_gral!H621)</f>
        <v>0</v>
      </c>
      <c r="E621" s="2" t="n">
        <f aca="false">VALUE(balance_gral!G621)</f>
        <v>0</v>
      </c>
      <c r="F621" s="1" t="n">
        <f aca="false">VALUE(balance_gral!J621)</f>
        <v>-47423346</v>
      </c>
    </row>
    <row r="622" customFormat="false" ht="12.75" hidden="false" customHeight="false" outlineLevel="0" collapsed="false">
      <c r="B622" s="0" t="str">
        <f aca="false">"0"&amp;LEFT(balance_gral!D622,11)</f>
        <v>063030818002</v>
      </c>
      <c r="C622" s="2" t="n">
        <f aca="false">VALUE(balance_gral!F622)</f>
        <v>-47423346</v>
      </c>
      <c r="D622" s="2" t="n">
        <f aca="false">VALUE(balance_gral!H622)</f>
        <v>0</v>
      </c>
      <c r="E622" s="2" t="n">
        <f aca="false">VALUE(balance_gral!G622)</f>
        <v>0</v>
      </c>
      <c r="F622" s="1" t="n">
        <f aca="false">VALUE(balance_gral!J622)</f>
        <v>-47423346</v>
      </c>
    </row>
    <row r="623" customFormat="false" ht="12.75" hidden="false" customHeight="false" outlineLevel="0" collapsed="false">
      <c r="B623" s="0" t="str">
        <f aca="false">"0"&amp;LEFT(balance_gral!D623,11)</f>
        <v>063040000000</v>
      </c>
      <c r="C623" s="2" t="n">
        <f aca="false">VALUE(balance_gral!F623)</f>
        <v>-770917458792</v>
      </c>
      <c r="D623" s="2" t="n">
        <f aca="false">VALUE(balance_gral!H623)</f>
        <v>0</v>
      </c>
      <c r="E623" s="2" t="n">
        <f aca="false">VALUE(balance_gral!G623)</f>
        <v>0</v>
      </c>
      <c r="F623" s="1" t="n">
        <f aca="false">VALUE(balance_gral!J623)</f>
        <v>-770917458792</v>
      </c>
    </row>
    <row r="624" customFormat="false" ht="12.75" hidden="false" customHeight="false" outlineLevel="0" collapsed="false">
      <c r="B624" s="0" t="str">
        <f aca="false">"0"&amp;LEFT(balance_gral!D624,11)</f>
        <v>063040820000</v>
      </c>
      <c r="C624" s="2" t="n">
        <f aca="false">VALUE(balance_gral!F624)</f>
        <v>-769864135391</v>
      </c>
      <c r="D624" s="2" t="n">
        <f aca="false">VALUE(balance_gral!H624)</f>
        <v>0</v>
      </c>
      <c r="E624" s="2" t="n">
        <f aca="false">VALUE(balance_gral!G624)</f>
        <v>0</v>
      </c>
      <c r="F624" s="1" t="n">
        <f aca="false">VALUE(balance_gral!J624)</f>
        <v>-769864135391</v>
      </c>
    </row>
    <row r="625" customFormat="false" ht="12.75" hidden="false" customHeight="false" outlineLevel="0" collapsed="false">
      <c r="B625" s="0" t="str">
        <f aca="false">"0"&amp;LEFT(balance_gral!D625,11)</f>
        <v>063040820004</v>
      </c>
      <c r="C625" s="2" t="n">
        <f aca="false">VALUE(balance_gral!F625)</f>
        <v>-744527808521</v>
      </c>
      <c r="D625" s="2" t="n">
        <f aca="false">VALUE(balance_gral!H625)</f>
        <v>0</v>
      </c>
      <c r="E625" s="2" t="n">
        <f aca="false">VALUE(balance_gral!G625)</f>
        <v>0</v>
      </c>
      <c r="F625" s="1" t="n">
        <f aca="false">VALUE(balance_gral!J625)</f>
        <v>-744527808521</v>
      </c>
    </row>
    <row r="626" customFormat="false" ht="12.75" hidden="false" customHeight="false" outlineLevel="0" collapsed="false">
      <c r="B626" s="0" t="str">
        <f aca="false">"0"&amp;LEFT(balance_gral!D626,11)</f>
        <v>063040820006</v>
      </c>
      <c r="C626" s="2" t="n">
        <f aca="false">VALUE(balance_gral!F626)</f>
        <v>-25336326870</v>
      </c>
      <c r="D626" s="2" t="n">
        <f aca="false">VALUE(balance_gral!H626)</f>
        <v>0</v>
      </c>
      <c r="E626" s="2" t="n">
        <f aca="false">VALUE(balance_gral!G626)</f>
        <v>0</v>
      </c>
      <c r="F626" s="1" t="n">
        <f aca="false">VALUE(balance_gral!J626)</f>
        <v>-25336326870</v>
      </c>
    </row>
    <row r="627" customFormat="false" ht="12.75" hidden="false" customHeight="false" outlineLevel="0" collapsed="false">
      <c r="B627" s="0" t="str">
        <f aca="false">"0"&amp;LEFT(balance_gral!D627,11)</f>
        <v>063040822000</v>
      </c>
      <c r="C627" s="2" t="n">
        <f aca="false">VALUE(balance_gral!F627)</f>
        <v>-1053323401</v>
      </c>
      <c r="D627" s="2" t="n">
        <f aca="false">VALUE(balance_gral!H627)</f>
        <v>0</v>
      </c>
      <c r="E627" s="2" t="n">
        <f aca="false">VALUE(balance_gral!G627)</f>
        <v>0</v>
      </c>
      <c r="F627" s="1" t="n">
        <f aca="false">VALUE(balance_gral!J627)</f>
        <v>-1053323401</v>
      </c>
    </row>
    <row r="628" customFormat="false" ht="12.75" hidden="false" customHeight="false" outlineLevel="0" collapsed="false">
      <c r="B628" s="0" t="str">
        <f aca="false">"0"&amp;LEFT(balance_gral!D628,11)</f>
        <v>063040822002</v>
      </c>
      <c r="C628" s="2" t="n">
        <f aca="false">VALUE(balance_gral!F628)</f>
        <v>-678899353</v>
      </c>
      <c r="D628" s="2" t="n">
        <f aca="false">VALUE(balance_gral!H628)</f>
        <v>0</v>
      </c>
      <c r="E628" s="2" t="n">
        <f aca="false">VALUE(balance_gral!G628)</f>
        <v>0</v>
      </c>
      <c r="F628" s="1" t="n">
        <f aca="false">VALUE(balance_gral!J628)</f>
        <v>-678899353</v>
      </c>
    </row>
    <row r="629" customFormat="false" ht="12.75" hidden="false" customHeight="false" outlineLevel="0" collapsed="false">
      <c r="B629" s="0" t="str">
        <f aca="false">"0"&amp;LEFT(balance_gral!D629,11)</f>
        <v>063040822004</v>
      </c>
      <c r="C629" s="2" t="n">
        <f aca="false">VALUE(balance_gral!F629)</f>
        <v>-374424048</v>
      </c>
      <c r="D629" s="2" t="n">
        <f aca="false">VALUE(balance_gral!H629)</f>
        <v>0</v>
      </c>
      <c r="E629" s="2" t="n">
        <f aca="false">VALUE(balance_gral!G629)</f>
        <v>0</v>
      </c>
      <c r="F629" s="1" t="n">
        <f aca="false">VALUE(balance_gral!J629)</f>
        <v>-374424048</v>
      </c>
    </row>
    <row r="630" customFormat="false" ht="12.75" hidden="false" customHeight="false" outlineLevel="0" collapsed="false">
      <c r="B630" s="0" t="str">
        <f aca="false">"0"&amp;LEFT(balance_gral!D630,11)</f>
        <v>063060000000</v>
      </c>
      <c r="C630" s="2" t="n">
        <f aca="false">VALUE(balance_gral!F630)</f>
        <v>-1588482907</v>
      </c>
      <c r="D630" s="2" t="n">
        <f aca="false">VALUE(balance_gral!H630)</f>
        <v>-211426.81</v>
      </c>
      <c r="E630" s="2" t="n">
        <f aca="false">VALUE(balance_gral!G630)</f>
        <v>-1575424414</v>
      </c>
      <c r="F630" s="1" t="n">
        <f aca="false">VALUE(balance_gral!J630)</f>
        <v>-3163907321</v>
      </c>
    </row>
    <row r="631" customFormat="false" ht="12.75" hidden="false" customHeight="false" outlineLevel="0" collapsed="false">
      <c r="B631" s="0" t="str">
        <f aca="false">"0"&amp;LEFT(balance_gral!D631,11)</f>
        <v>063060836001</v>
      </c>
      <c r="C631" s="2" t="n">
        <f aca="false">VALUE(balance_gral!F631)</f>
        <v>-1588482907</v>
      </c>
      <c r="D631" s="2" t="n">
        <f aca="false">VALUE(balance_gral!H631)</f>
        <v>-211426.81</v>
      </c>
      <c r="E631" s="2" t="n">
        <f aca="false">VALUE(balance_gral!G631)</f>
        <v>-1575424414</v>
      </c>
      <c r="F631" s="1" t="n">
        <f aca="false">VALUE(balance_gral!J631)</f>
        <v>-3163907321</v>
      </c>
    </row>
    <row r="632" customFormat="false" ht="12.75" hidden="false" customHeight="false" outlineLevel="0" collapsed="false">
      <c r="B632" s="0" t="str">
        <f aca="false">"0"&amp;LEFT(balance_gral!D632,11)</f>
        <v>064000000000</v>
      </c>
      <c r="C632" s="2" t="n">
        <f aca="false">VALUE(balance_gral!F632)</f>
        <v>-25870236732</v>
      </c>
      <c r="D632" s="2" t="n">
        <f aca="false">VALUE(balance_gral!H632)</f>
        <v>-171076.39</v>
      </c>
      <c r="E632" s="2" t="n">
        <f aca="false">VALUE(balance_gral!G632)</f>
        <v>-1274790899</v>
      </c>
      <c r="F632" s="1" t="n">
        <f aca="false">VALUE(balance_gral!J632)</f>
        <v>-27145027631</v>
      </c>
    </row>
    <row r="633" customFormat="false" ht="12.75" hidden="false" customHeight="false" outlineLevel="0" collapsed="false">
      <c r="B633" s="0" t="str">
        <f aca="false">"0"&amp;LEFT(balance_gral!D633,11)</f>
        <v>064010000000</v>
      </c>
      <c r="C633" s="2" t="n">
        <f aca="false">VALUE(balance_gral!F633)</f>
        <v>-25870236732</v>
      </c>
      <c r="D633" s="2" t="n">
        <f aca="false">VALUE(balance_gral!H633)</f>
        <v>-171076.39</v>
      </c>
      <c r="E633" s="2" t="n">
        <f aca="false">VALUE(balance_gral!G633)</f>
        <v>-1274790899</v>
      </c>
      <c r="F633" s="1" t="n">
        <f aca="false">VALUE(balance_gral!J633)</f>
        <v>-27145027631</v>
      </c>
    </row>
    <row r="634" customFormat="false" ht="12.75" hidden="false" customHeight="false" outlineLevel="0" collapsed="false">
      <c r="B634" s="0" t="str">
        <f aca="false">"0"&amp;LEFT(balance_gral!D634,11)</f>
        <v>064010828001</v>
      </c>
      <c r="C634" s="2" t="n">
        <f aca="false">VALUE(balance_gral!F634)</f>
        <v>-594801832</v>
      </c>
      <c r="D634" s="2" t="n">
        <f aca="false">VALUE(balance_gral!H634)</f>
        <v>-5191.35</v>
      </c>
      <c r="E634" s="2" t="n">
        <f aca="false">VALUE(balance_gral!G634)</f>
        <v>-38609396</v>
      </c>
      <c r="F634" s="1" t="n">
        <f aca="false">VALUE(balance_gral!J634)</f>
        <v>-633411228</v>
      </c>
    </row>
    <row r="635" customFormat="false" ht="12.75" hidden="false" customHeight="false" outlineLevel="0" collapsed="false">
      <c r="B635" s="0" t="str">
        <f aca="false">"0"&amp;LEFT(balance_gral!D635,11)</f>
        <v>064010830001</v>
      </c>
      <c r="C635" s="2" t="n">
        <f aca="false">VALUE(balance_gral!F635)</f>
        <v>-123972381</v>
      </c>
      <c r="D635" s="2" t="n">
        <f aca="false">VALUE(balance_gral!H635)</f>
        <v>-0.25</v>
      </c>
      <c r="E635" s="2" t="n">
        <f aca="false">VALUE(balance_gral!G635)</f>
        <v>-1873</v>
      </c>
      <c r="F635" s="1" t="n">
        <f aca="false">VALUE(balance_gral!J635)</f>
        <v>-123974254</v>
      </c>
    </row>
    <row r="636" customFormat="false" ht="12.75" hidden="false" customHeight="false" outlineLevel="0" collapsed="false">
      <c r="B636" s="0" t="str">
        <f aca="false">"0"&amp;LEFT(balance_gral!D636,11)</f>
        <v>064010832001</v>
      </c>
      <c r="C636" s="2" t="n">
        <f aca="false">VALUE(balance_gral!F636)</f>
        <v>-25151462519</v>
      </c>
      <c r="D636" s="2" t="n">
        <f aca="false">VALUE(balance_gral!H636)</f>
        <v>-165884.79</v>
      </c>
      <c r="E636" s="2" t="n">
        <f aca="false">VALUE(balance_gral!G636)</f>
        <v>-1236179630</v>
      </c>
      <c r="F636" s="1" t="n">
        <f aca="false">VALUE(balance_gral!J636)</f>
        <v>-26387642149</v>
      </c>
    </row>
    <row r="637" customFormat="false" ht="12.75" hidden="false" customHeight="false" outlineLevel="0" collapsed="false">
      <c r="B637" s="0" t="str">
        <f aca="false">"0"&amp;LEFT(balance_gral!D637,11)</f>
        <v>070000000000</v>
      </c>
      <c r="C637" s="2" t="n">
        <f aca="false">VALUE(balance_gral!F637)</f>
        <v>4083210402620</v>
      </c>
      <c r="D637" s="2" t="n">
        <f aca="false">VALUE(balance_gral!H637)</f>
        <v>60366809.5065753</v>
      </c>
      <c r="E637" s="2" t="n">
        <f aca="false">VALUE(balance_gral!G637)</f>
        <v>446514246405</v>
      </c>
      <c r="F637" s="1" t="n">
        <f aca="false">VALUE(balance_gral!J637)</f>
        <v>4529724649025</v>
      </c>
    </row>
    <row r="638" customFormat="false" ht="12.75" hidden="false" customHeight="false" outlineLevel="0" collapsed="false">
      <c r="B638" s="0" t="str">
        <f aca="false">"0"&amp;LEFT(balance_gral!D638,11)</f>
        <v>071000000000</v>
      </c>
      <c r="C638" s="2" t="n">
        <f aca="false">VALUE(balance_gral!F638)</f>
        <v>2890728506505</v>
      </c>
      <c r="D638" s="2" t="n">
        <f aca="false">VALUE(balance_gral!H638)</f>
        <v>56562487.8165753</v>
      </c>
      <c r="E638" s="2" t="n">
        <f aca="false">VALUE(balance_gral!G638)</f>
        <v>418248531450</v>
      </c>
      <c r="F638" s="1" t="n">
        <f aca="false">VALUE(balance_gral!J638)</f>
        <v>3308977037955</v>
      </c>
    </row>
    <row r="639" customFormat="false" ht="12.75" hidden="false" customHeight="false" outlineLevel="0" collapsed="false">
      <c r="B639" s="0" t="str">
        <f aca="false">"0"&amp;LEFT(balance_gral!D639,11)</f>
        <v>071010000000</v>
      </c>
      <c r="C639" s="2" t="n">
        <f aca="false">VALUE(balance_gral!F639)</f>
        <v>42155101581</v>
      </c>
      <c r="D639" s="2" t="n">
        <f aca="false">VALUE(balance_gral!H639)</f>
        <v>23602840.18</v>
      </c>
      <c r="E639" s="2" t="n">
        <f aca="false">VALUE(balance_gral!G639)</f>
        <v>174592069701</v>
      </c>
      <c r="F639" s="1" t="n">
        <f aca="false">VALUE(balance_gral!J639)</f>
        <v>216747171282</v>
      </c>
    </row>
    <row r="640" customFormat="false" ht="12.75" hidden="false" customHeight="false" outlineLevel="0" collapsed="false">
      <c r="B640" s="0" t="str">
        <f aca="false">"0"&amp;LEFT(balance_gral!D640,11)</f>
        <v>071010701000</v>
      </c>
      <c r="C640" s="2" t="n">
        <f aca="false">VALUE(balance_gral!F640)</f>
        <v>33934104668</v>
      </c>
      <c r="D640" s="2" t="n">
        <f aca="false">VALUE(balance_gral!H640)</f>
        <v>1618993.65</v>
      </c>
      <c r="E640" s="2" t="n">
        <f aca="false">VALUE(balance_gral!G640)</f>
        <v>11984965250</v>
      </c>
      <c r="F640" s="1" t="n">
        <f aca="false">VALUE(balance_gral!J640)</f>
        <v>45919069918</v>
      </c>
    </row>
    <row r="641" customFormat="false" ht="12.75" hidden="false" customHeight="false" outlineLevel="0" collapsed="false">
      <c r="B641" s="0" t="str">
        <f aca="false">"0"&amp;LEFT(balance_gral!D641,11)</f>
        <v>071010701002</v>
      </c>
      <c r="C641" s="2" t="n">
        <f aca="false">VALUE(balance_gral!F641)</f>
        <v>33934104668</v>
      </c>
      <c r="D641" s="2" t="n">
        <f aca="false">VALUE(balance_gral!H641)</f>
        <v>1618993.65</v>
      </c>
      <c r="E641" s="2" t="n">
        <f aca="false">VALUE(balance_gral!G641)</f>
        <v>11984965250</v>
      </c>
      <c r="F641" s="1" t="n">
        <f aca="false">VALUE(balance_gral!J641)</f>
        <v>45919069918</v>
      </c>
    </row>
    <row r="642" customFormat="false" ht="12.75" hidden="false" customHeight="false" outlineLevel="0" collapsed="false">
      <c r="B642" s="0" t="str">
        <f aca="false">"0"&amp;LEFT(balance_gral!D642,11)</f>
        <v>071010705000</v>
      </c>
      <c r="C642" s="2" t="n">
        <f aca="false">VALUE(balance_gral!F642)</f>
        <v>5175805215</v>
      </c>
      <c r="D642" s="2" t="n">
        <f aca="false">VALUE(balance_gral!H642)</f>
        <v>21983846.53</v>
      </c>
      <c r="E642" s="2" t="n">
        <f aca="false">VALUE(balance_gral!G642)</f>
        <v>162607104451</v>
      </c>
      <c r="F642" s="1" t="n">
        <f aca="false">VALUE(balance_gral!J642)</f>
        <v>167782909666</v>
      </c>
    </row>
    <row r="643" customFormat="false" ht="12.75" hidden="false" customHeight="false" outlineLevel="0" collapsed="false">
      <c r="B643" s="0" t="str">
        <f aca="false">"0"&amp;LEFT(balance_gral!D643,11)</f>
        <v>071010705002</v>
      </c>
      <c r="C643" s="2" t="n">
        <f aca="false">VALUE(balance_gral!F643)</f>
        <v>5175805215</v>
      </c>
      <c r="D643" s="2" t="n">
        <f aca="false">VALUE(balance_gral!H643)</f>
        <v>1510.25</v>
      </c>
      <c r="E643" s="2" t="n">
        <f aca="false">VALUE(balance_gral!G643)</f>
        <v>11164389</v>
      </c>
      <c r="F643" s="1" t="n">
        <f aca="false">VALUE(balance_gral!J643)</f>
        <v>5186969604</v>
      </c>
    </row>
    <row r="644" customFormat="false" ht="12.75" hidden="false" customHeight="false" outlineLevel="0" collapsed="false">
      <c r="B644" s="0" t="str">
        <f aca="false">"0"&amp;LEFT(balance_gral!D644,11)</f>
        <v>071010705003</v>
      </c>
      <c r="C644" s="2" t="n">
        <f aca="false">VALUE(balance_gral!F644)</f>
        <v>0</v>
      </c>
      <c r="D644" s="2" t="n">
        <f aca="false">VALUE(balance_gral!H644)</f>
        <v>21982336.28</v>
      </c>
      <c r="E644" s="2" t="n">
        <f aca="false">VALUE(balance_gral!G644)</f>
        <v>162595940062</v>
      </c>
      <c r="F644" s="1" t="n">
        <f aca="false">VALUE(balance_gral!J644)</f>
        <v>162595940062</v>
      </c>
    </row>
    <row r="645" customFormat="false" ht="12.75" hidden="false" customHeight="false" outlineLevel="0" collapsed="false">
      <c r="B645" s="0" t="str">
        <f aca="false">"0"&amp;LEFT(balance_gral!D645,11)</f>
        <v>071010707000</v>
      </c>
      <c r="C645" s="2" t="n">
        <f aca="false">VALUE(balance_gral!F645)</f>
        <v>3045191698</v>
      </c>
      <c r="D645" s="2" t="n">
        <f aca="false">VALUE(balance_gral!H645)</f>
        <v>0</v>
      </c>
      <c r="E645" s="2" t="n">
        <f aca="false">VALUE(balance_gral!G645)</f>
        <v>0</v>
      </c>
      <c r="F645" s="1" t="n">
        <f aca="false">VALUE(balance_gral!J645)</f>
        <v>3045191698</v>
      </c>
    </row>
    <row r="646" customFormat="false" ht="12.75" hidden="false" customHeight="false" outlineLevel="0" collapsed="false">
      <c r="B646" s="0" t="str">
        <f aca="false">"0"&amp;LEFT(balance_gral!D646,11)</f>
        <v>071010707002</v>
      </c>
      <c r="C646" s="2" t="n">
        <f aca="false">VALUE(balance_gral!F646)</f>
        <v>3045191698</v>
      </c>
      <c r="D646" s="2" t="n">
        <f aca="false">VALUE(balance_gral!H646)</f>
        <v>0</v>
      </c>
      <c r="E646" s="2" t="n">
        <f aca="false">VALUE(balance_gral!G646)</f>
        <v>0</v>
      </c>
      <c r="F646" s="1" t="n">
        <f aca="false">VALUE(balance_gral!J646)</f>
        <v>3045191698</v>
      </c>
    </row>
    <row r="647" customFormat="false" ht="12.75" hidden="false" customHeight="false" outlineLevel="0" collapsed="false">
      <c r="B647" s="0" t="str">
        <f aca="false">"0"&amp;LEFT(balance_gral!D647,11)</f>
        <v>071020000000</v>
      </c>
      <c r="C647" s="2" t="n">
        <f aca="false">VALUE(balance_gral!F647)</f>
        <v>244849949317</v>
      </c>
      <c r="D647" s="2" t="n">
        <f aca="false">VALUE(balance_gral!H647)</f>
        <v>22360486.4765753</v>
      </c>
      <c r="E647" s="2" t="n">
        <f aca="false">VALUE(balance_gral!G647)</f>
        <v>165491872817</v>
      </c>
      <c r="F647" s="1" t="n">
        <f aca="false">VALUE(balance_gral!J647)</f>
        <v>410341822134</v>
      </c>
    </row>
    <row r="648" customFormat="false" ht="12.75" hidden="false" customHeight="false" outlineLevel="0" collapsed="false">
      <c r="B648" s="0" t="str">
        <f aca="false">"0"&amp;LEFT(balance_gral!D648,11)</f>
        <v>071020709000</v>
      </c>
      <c r="C648" s="2" t="n">
        <f aca="false">VALUE(balance_gral!F648)</f>
        <v>20312984157</v>
      </c>
      <c r="D648" s="2" t="n">
        <f aca="false">VALUE(balance_gral!H648)</f>
        <v>1987849.4</v>
      </c>
      <c r="E648" s="2" t="n">
        <f aca="false">VALUE(balance_gral!G648)</f>
        <v>14755848471</v>
      </c>
      <c r="F648" s="1" t="n">
        <f aca="false">VALUE(balance_gral!J648)</f>
        <v>35068832628</v>
      </c>
    </row>
    <row r="649" customFormat="false" ht="12.75" hidden="false" customHeight="false" outlineLevel="0" collapsed="false">
      <c r="B649" s="0" t="str">
        <f aca="false">"0"&amp;LEFT(balance_gral!D649,11)</f>
        <v>071020709002</v>
      </c>
      <c r="C649" s="2" t="n">
        <f aca="false">VALUE(balance_gral!F649)</f>
        <v>20312984157</v>
      </c>
      <c r="D649" s="2" t="n">
        <f aca="false">VALUE(balance_gral!H649)</f>
        <v>1987849.4</v>
      </c>
      <c r="E649" s="2" t="n">
        <f aca="false">VALUE(balance_gral!G649)</f>
        <v>14755848471</v>
      </c>
      <c r="F649" s="1" t="n">
        <f aca="false">VALUE(balance_gral!J649)</f>
        <v>35068832628</v>
      </c>
    </row>
    <row r="650" customFormat="false" ht="12.75" hidden="false" customHeight="false" outlineLevel="0" collapsed="false">
      <c r="B650" s="0" t="str">
        <f aca="false">"0"&amp;LEFT(balance_gral!D650,11)</f>
        <v>071020713000</v>
      </c>
      <c r="C650" s="2" t="n">
        <f aca="false">VALUE(balance_gral!F650)</f>
        <v>442597697</v>
      </c>
      <c r="D650" s="2" t="n">
        <f aca="false">VALUE(balance_gral!H650)</f>
        <v>1107.84</v>
      </c>
      <c r="E650" s="2" t="n">
        <f aca="false">VALUE(balance_gral!G650)</f>
        <v>8208016</v>
      </c>
      <c r="F650" s="1" t="n">
        <f aca="false">VALUE(balance_gral!J650)</f>
        <v>450805713</v>
      </c>
    </row>
    <row r="651" customFormat="false" ht="12.75" hidden="false" customHeight="false" outlineLevel="0" collapsed="false">
      <c r="B651" s="0" t="str">
        <f aca="false">"0"&amp;LEFT(balance_gral!D651,11)</f>
        <v>071020713002</v>
      </c>
      <c r="C651" s="2" t="n">
        <f aca="false">VALUE(balance_gral!F651)</f>
        <v>442597697</v>
      </c>
      <c r="D651" s="2" t="n">
        <f aca="false">VALUE(balance_gral!H651)</f>
        <v>1107.84</v>
      </c>
      <c r="E651" s="2" t="n">
        <f aca="false">VALUE(balance_gral!G651)</f>
        <v>8208016</v>
      </c>
      <c r="F651" s="1" t="n">
        <f aca="false">VALUE(balance_gral!J651)</f>
        <v>450805713</v>
      </c>
    </row>
    <row r="652" customFormat="false" ht="12.75" hidden="false" customHeight="false" outlineLevel="0" collapsed="false">
      <c r="B652" s="0" t="str">
        <f aca="false">"0"&amp;LEFT(balance_gral!D652,11)</f>
        <v>071020715000</v>
      </c>
      <c r="C652" s="2" t="n">
        <f aca="false">VALUE(balance_gral!F652)</f>
        <v>92637758951</v>
      </c>
      <c r="D652" s="2" t="n">
        <f aca="false">VALUE(balance_gral!H652)</f>
        <v>14514978.4365753</v>
      </c>
      <c r="E652" s="2" t="n">
        <f aca="false">VALUE(balance_gral!G652)</f>
        <v>107413543480</v>
      </c>
      <c r="F652" s="1" t="n">
        <f aca="false">VALUE(balance_gral!J652)</f>
        <v>200051302431</v>
      </c>
    </row>
    <row r="653" customFormat="false" ht="12.75" hidden="false" customHeight="false" outlineLevel="0" collapsed="false">
      <c r="B653" s="0" t="str">
        <f aca="false">"0"&amp;LEFT(balance_gral!D653,11)</f>
        <v>071020715002</v>
      </c>
      <c r="C653" s="2" t="n">
        <f aca="false">VALUE(balance_gral!F653)</f>
        <v>92637758951</v>
      </c>
      <c r="D653" s="2" t="n">
        <f aca="false">VALUE(balance_gral!H653)</f>
        <v>14514978.4365753</v>
      </c>
      <c r="E653" s="2" t="n">
        <f aca="false">VALUE(balance_gral!G653)</f>
        <v>107413543480</v>
      </c>
      <c r="F653" s="1" t="n">
        <f aca="false">VALUE(balance_gral!J653)</f>
        <v>200051302431</v>
      </c>
    </row>
    <row r="654" customFormat="false" ht="12.75" hidden="false" customHeight="false" outlineLevel="0" collapsed="false">
      <c r="B654" s="0" t="str">
        <f aca="false">"0"&amp;LEFT(balance_gral!D654,11)</f>
        <v>071020729001</v>
      </c>
      <c r="C654" s="2" t="n">
        <f aca="false">VALUE(balance_gral!F654)</f>
        <v>107440410242</v>
      </c>
      <c r="D654" s="2" t="n">
        <f aca="false">VALUE(balance_gral!H654)</f>
        <v>842137.84</v>
      </c>
      <c r="E654" s="2" t="n">
        <f aca="false">VALUE(balance_gral!G654)</f>
        <v>6237298740</v>
      </c>
      <c r="F654" s="1" t="n">
        <f aca="false">VALUE(balance_gral!J654)</f>
        <v>113677708982</v>
      </c>
    </row>
    <row r="655" customFormat="false" ht="12.75" hidden="false" customHeight="false" outlineLevel="0" collapsed="false">
      <c r="B655" s="0" t="str">
        <f aca="false">"0"&amp;LEFT(balance_gral!D655,11)</f>
        <v>071020797001</v>
      </c>
      <c r="C655" s="2" t="n">
        <f aca="false">VALUE(balance_gral!F655)</f>
        <v>24016198270</v>
      </c>
      <c r="D655" s="2" t="n">
        <f aca="false">VALUE(balance_gral!H655)</f>
        <v>5014412.96</v>
      </c>
      <c r="E655" s="2" t="n">
        <f aca="false">VALUE(balance_gral!G655)</f>
        <v>37076974110</v>
      </c>
      <c r="F655" s="1" t="n">
        <f aca="false">VALUE(balance_gral!J655)</f>
        <v>61093172380</v>
      </c>
    </row>
    <row r="656" customFormat="false" ht="12.75" hidden="false" customHeight="false" outlineLevel="0" collapsed="false">
      <c r="B656" s="0" t="str">
        <f aca="false">"0"&amp;LEFT(balance_gral!D656,11)</f>
        <v>071040000000</v>
      </c>
      <c r="C656" s="2" t="n">
        <f aca="false">VALUE(balance_gral!F656)</f>
        <v>2426445809515</v>
      </c>
      <c r="D656" s="2" t="n">
        <f aca="false">VALUE(balance_gral!H656)</f>
        <v>0</v>
      </c>
      <c r="E656" s="2" t="n">
        <f aca="false">VALUE(balance_gral!G656)</f>
        <v>0</v>
      </c>
      <c r="F656" s="1" t="n">
        <f aca="false">VALUE(balance_gral!J656)</f>
        <v>2426445809515</v>
      </c>
    </row>
    <row r="657" customFormat="false" ht="12.75" hidden="false" customHeight="false" outlineLevel="0" collapsed="false">
      <c r="B657" s="0" t="str">
        <f aca="false">"0"&amp;LEFT(balance_gral!D657,11)</f>
        <v>071040739000</v>
      </c>
      <c r="C657" s="2" t="n">
        <f aca="false">VALUE(balance_gral!F657)</f>
        <v>971021969131</v>
      </c>
      <c r="D657" s="2" t="n">
        <f aca="false">VALUE(balance_gral!H657)</f>
        <v>0</v>
      </c>
      <c r="E657" s="2" t="n">
        <f aca="false">VALUE(balance_gral!G657)</f>
        <v>0</v>
      </c>
      <c r="F657" s="1" t="n">
        <f aca="false">VALUE(balance_gral!J657)</f>
        <v>971021969131</v>
      </c>
    </row>
    <row r="658" customFormat="false" ht="12.75" hidden="false" customHeight="false" outlineLevel="0" collapsed="false">
      <c r="B658" s="0" t="str">
        <f aca="false">"0"&amp;LEFT(balance_gral!D658,11)</f>
        <v>071040739002</v>
      </c>
      <c r="C658" s="2" t="n">
        <f aca="false">VALUE(balance_gral!F658)</f>
        <v>129190119697</v>
      </c>
      <c r="D658" s="2" t="n">
        <f aca="false">VALUE(balance_gral!H658)</f>
        <v>0</v>
      </c>
      <c r="E658" s="2" t="n">
        <f aca="false">VALUE(balance_gral!G658)</f>
        <v>0</v>
      </c>
      <c r="F658" s="1" t="n">
        <f aca="false">VALUE(balance_gral!J658)</f>
        <v>129190119697</v>
      </c>
    </row>
    <row r="659" customFormat="false" ht="12.75" hidden="false" customHeight="false" outlineLevel="0" collapsed="false">
      <c r="B659" s="0" t="str">
        <f aca="false">"0"&amp;LEFT(balance_gral!D659,11)</f>
        <v>071040739004</v>
      </c>
      <c r="C659" s="2" t="n">
        <f aca="false">VALUE(balance_gral!F659)</f>
        <v>105404656257</v>
      </c>
      <c r="D659" s="2" t="n">
        <f aca="false">VALUE(balance_gral!H659)</f>
        <v>0</v>
      </c>
      <c r="E659" s="2" t="n">
        <f aca="false">VALUE(balance_gral!G659)</f>
        <v>0</v>
      </c>
      <c r="F659" s="1" t="n">
        <f aca="false">VALUE(balance_gral!J659)</f>
        <v>105404656257</v>
      </c>
    </row>
    <row r="660" customFormat="false" ht="12.75" hidden="false" customHeight="false" outlineLevel="0" collapsed="false">
      <c r="B660" s="0" t="str">
        <f aca="false">"0"&amp;LEFT(balance_gral!D660,11)</f>
        <v>071040739006</v>
      </c>
      <c r="C660" s="2" t="n">
        <f aca="false">VALUE(balance_gral!F660)</f>
        <v>710169787923</v>
      </c>
      <c r="D660" s="2" t="n">
        <f aca="false">VALUE(balance_gral!H660)</f>
        <v>0</v>
      </c>
      <c r="E660" s="2" t="n">
        <f aca="false">VALUE(balance_gral!G660)</f>
        <v>0</v>
      </c>
      <c r="F660" s="1" t="n">
        <f aca="false">VALUE(balance_gral!J660)</f>
        <v>710169787923</v>
      </c>
    </row>
    <row r="661" customFormat="false" ht="12.75" hidden="false" customHeight="false" outlineLevel="0" collapsed="false">
      <c r="B661" s="0" t="str">
        <f aca="false">"0"&amp;LEFT(balance_gral!D661,11)</f>
        <v>071040739008</v>
      </c>
      <c r="C661" s="2" t="n">
        <f aca="false">VALUE(balance_gral!F661)</f>
        <v>26257405254</v>
      </c>
      <c r="D661" s="2" t="n">
        <f aca="false">VALUE(balance_gral!H661)</f>
        <v>0</v>
      </c>
      <c r="E661" s="2" t="n">
        <f aca="false">VALUE(balance_gral!G661)</f>
        <v>0</v>
      </c>
      <c r="F661" s="1" t="n">
        <f aca="false">VALUE(balance_gral!J661)</f>
        <v>26257405254</v>
      </c>
    </row>
    <row r="662" customFormat="false" ht="12.75" hidden="false" customHeight="false" outlineLevel="0" collapsed="false">
      <c r="B662" s="0" t="str">
        <f aca="false">"0"&amp;LEFT(balance_gral!D662,11)</f>
        <v>071040741000</v>
      </c>
      <c r="C662" s="2" t="n">
        <f aca="false">VALUE(balance_gral!F662)</f>
        <v>1455423840384</v>
      </c>
      <c r="D662" s="2" t="n">
        <f aca="false">VALUE(balance_gral!H662)</f>
        <v>0</v>
      </c>
      <c r="E662" s="2" t="n">
        <f aca="false">VALUE(balance_gral!G662)</f>
        <v>0</v>
      </c>
      <c r="F662" s="1" t="n">
        <f aca="false">VALUE(balance_gral!J662)</f>
        <v>1455423840384</v>
      </c>
    </row>
    <row r="663" customFormat="false" ht="12.75" hidden="false" customHeight="false" outlineLevel="0" collapsed="false">
      <c r="B663" s="0" t="str">
        <f aca="false">"0"&amp;LEFT(balance_gral!D663,11)</f>
        <v>071040741002</v>
      </c>
      <c r="C663" s="2" t="n">
        <f aca="false">VALUE(balance_gral!F663)</f>
        <v>640793513122</v>
      </c>
      <c r="D663" s="2" t="n">
        <f aca="false">VALUE(balance_gral!H663)</f>
        <v>0</v>
      </c>
      <c r="E663" s="2" t="n">
        <f aca="false">VALUE(balance_gral!G663)</f>
        <v>0</v>
      </c>
      <c r="F663" s="1" t="n">
        <f aca="false">VALUE(balance_gral!J663)</f>
        <v>640793513122</v>
      </c>
    </row>
    <row r="664" customFormat="false" ht="12.75" hidden="false" customHeight="false" outlineLevel="0" collapsed="false">
      <c r="B664" s="0" t="str">
        <f aca="false">"0"&amp;LEFT(balance_gral!D664,11)</f>
        <v>071040741004</v>
      </c>
      <c r="C664" s="2" t="n">
        <f aca="false">VALUE(balance_gral!F664)</f>
        <v>814630327262</v>
      </c>
      <c r="D664" s="2" t="n">
        <f aca="false">VALUE(balance_gral!H664)</f>
        <v>0</v>
      </c>
      <c r="E664" s="2" t="n">
        <f aca="false">VALUE(balance_gral!G664)</f>
        <v>0</v>
      </c>
      <c r="F664" s="1" t="n">
        <f aca="false">VALUE(balance_gral!J664)</f>
        <v>814630327262</v>
      </c>
    </row>
    <row r="665" customFormat="false" ht="12.75" hidden="false" customHeight="false" outlineLevel="0" collapsed="false">
      <c r="B665" s="0" t="str">
        <f aca="false">"0"&amp;LEFT(balance_gral!D665,11)</f>
        <v>071050000000</v>
      </c>
      <c r="C665" s="2" t="n">
        <f aca="false">VALUE(balance_gral!F665)</f>
        <v>177277646092</v>
      </c>
      <c r="D665" s="2" t="n">
        <f aca="false">VALUE(balance_gral!H665)</f>
        <v>10599161.16</v>
      </c>
      <c r="E665" s="2" t="n">
        <f aca="false">VALUE(balance_gral!G665)</f>
        <v>78164588932</v>
      </c>
      <c r="F665" s="1" t="n">
        <f aca="false">VALUE(balance_gral!J665)</f>
        <v>255442235024</v>
      </c>
    </row>
    <row r="666" customFormat="false" ht="12.75" hidden="false" customHeight="false" outlineLevel="0" collapsed="false">
      <c r="B666" s="0" t="str">
        <f aca="false">"0"&amp;LEFT(balance_gral!D666,11)</f>
        <v>071050743000</v>
      </c>
      <c r="C666" s="2" t="n">
        <f aca="false">VALUE(balance_gral!F666)</f>
        <v>177277646092</v>
      </c>
      <c r="D666" s="2" t="n">
        <f aca="false">VALUE(balance_gral!H666)</f>
        <v>10599161.16</v>
      </c>
      <c r="E666" s="2" t="n">
        <f aca="false">VALUE(balance_gral!G666)</f>
        <v>78164588932</v>
      </c>
      <c r="F666" s="1" t="n">
        <f aca="false">VALUE(balance_gral!J666)</f>
        <v>255442235024</v>
      </c>
    </row>
    <row r="667" customFormat="false" ht="12.75" hidden="false" customHeight="false" outlineLevel="0" collapsed="false">
      <c r="B667" s="0" t="str">
        <f aca="false">"0"&amp;LEFT(balance_gral!D667,11)</f>
        <v>071050743002</v>
      </c>
      <c r="C667" s="2" t="n">
        <f aca="false">VALUE(balance_gral!F667)</f>
        <v>177277646092</v>
      </c>
      <c r="D667" s="2" t="n">
        <f aca="false">VALUE(balance_gral!H667)</f>
        <v>9558761.83</v>
      </c>
      <c r="E667" s="2" t="n">
        <f aca="false">VALUE(balance_gral!G667)</f>
        <v>70472960839</v>
      </c>
      <c r="F667" s="1" t="n">
        <f aca="false">VALUE(balance_gral!J667)</f>
        <v>247750606931</v>
      </c>
    </row>
    <row r="668" customFormat="false" ht="12.75" hidden="false" customHeight="false" outlineLevel="0" collapsed="false">
      <c r="B668" s="0" t="str">
        <f aca="false">"0"&amp;LEFT(balance_gral!D668,11)</f>
        <v>071050743003</v>
      </c>
      <c r="C668" s="2" t="n">
        <f aca="false">VALUE(balance_gral!F668)</f>
        <v>0</v>
      </c>
      <c r="D668" s="2" t="n">
        <f aca="false">VALUE(balance_gral!H668)</f>
        <v>1040399.33</v>
      </c>
      <c r="E668" s="2" t="n">
        <f aca="false">VALUE(balance_gral!G668)</f>
        <v>7691628093</v>
      </c>
      <c r="F668" s="1" t="n">
        <f aca="false">VALUE(balance_gral!J668)</f>
        <v>7691628093</v>
      </c>
    </row>
    <row r="669" customFormat="false" ht="12.75" hidden="false" customHeight="false" outlineLevel="0" collapsed="false">
      <c r="B669" s="0" t="str">
        <f aca="false">"0"&amp;LEFT(balance_gral!D669,11)</f>
        <v>072000000000</v>
      </c>
      <c r="C669" s="2" t="n">
        <f aca="false">VALUE(balance_gral!F669)</f>
        <v>46121978102</v>
      </c>
      <c r="D669" s="2" t="n">
        <f aca="false">VALUE(balance_gral!H669)</f>
        <v>299434.99</v>
      </c>
      <c r="E669" s="2" t="n">
        <f aca="false">VALUE(balance_gral!G669)</f>
        <v>2244826487</v>
      </c>
      <c r="F669" s="1" t="n">
        <f aca="false">VALUE(balance_gral!J669)</f>
        <v>48366804589</v>
      </c>
    </row>
    <row r="670" customFormat="false" ht="12.75" hidden="false" customHeight="false" outlineLevel="0" collapsed="false">
      <c r="B670" s="0" t="str">
        <f aca="false">"0"&amp;LEFT(balance_gral!D670,11)</f>
        <v>072010000000</v>
      </c>
      <c r="C670" s="2" t="n">
        <f aca="false">VALUE(balance_gral!F670)</f>
        <v>46121978102</v>
      </c>
      <c r="D670" s="2" t="n">
        <f aca="false">VALUE(balance_gral!H670)</f>
        <v>299434.99</v>
      </c>
      <c r="E670" s="2" t="n">
        <f aca="false">VALUE(balance_gral!G670)</f>
        <v>2244826487</v>
      </c>
      <c r="F670" s="1" t="n">
        <f aca="false">VALUE(balance_gral!J670)</f>
        <v>48366804589</v>
      </c>
    </row>
    <row r="671" customFormat="false" ht="12.75" hidden="false" customHeight="false" outlineLevel="0" collapsed="false">
      <c r="B671" s="0" t="str">
        <f aca="false">"0"&amp;LEFT(balance_gral!D671,11)</f>
        <v>072010751000</v>
      </c>
      <c r="C671" s="2" t="n">
        <f aca="false">VALUE(balance_gral!F671)</f>
        <v>0</v>
      </c>
      <c r="D671" s="2" t="n">
        <f aca="false">VALUE(balance_gral!H671)</f>
        <v>294184.99</v>
      </c>
      <c r="E671" s="2" t="n">
        <f aca="false">VALUE(balance_gral!G671)</f>
        <v>2206049273</v>
      </c>
      <c r="F671" s="1" t="n">
        <f aca="false">VALUE(balance_gral!J671)</f>
        <v>2206049273</v>
      </c>
    </row>
    <row r="672" customFormat="false" ht="12.75" hidden="false" customHeight="false" outlineLevel="0" collapsed="false">
      <c r="B672" s="0" t="str">
        <f aca="false">"0"&amp;LEFT(balance_gral!D672,11)</f>
        <v>072010751003</v>
      </c>
      <c r="C672" s="2" t="n">
        <f aca="false">VALUE(balance_gral!F672)</f>
        <v>0</v>
      </c>
      <c r="D672" s="2" t="n">
        <f aca="false">VALUE(balance_gral!H672)</f>
        <v>294184.99</v>
      </c>
      <c r="E672" s="2" t="n">
        <f aca="false">VALUE(balance_gral!G672)</f>
        <v>2206049273</v>
      </c>
      <c r="F672" s="1" t="n">
        <f aca="false">VALUE(balance_gral!J672)</f>
        <v>2206049273</v>
      </c>
    </row>
    <row r="673" customFormat="false" ht="12.75" hidden="false" customHeight="false" outlineLevel="0" collapsed="false">
      <c r="B673" s="0" t="str">
        <f aca="false">"0"&amp;LEFT(balance_gral!D673,11)</f>
        <v>072010755000</v>
      </c>
      <c r="C673" s="2" t="n">
        <f aca="false">VALUE(balance_gral!F673)</f>
        <v>0</v>
      </c>
      <c r="D673" s="2" t="n">
        <f aca="false">VALUE(balance_gral!H673)</f>
        <v>5250</v>
      </c>
      <c r="E673" s="2" t="n">
        <f aca="false">VALUE(balance_gral!G673)</f>
        <v>38777214</v>
      </c>
      <c r="F673" s="1" t="n">
        <f aca="false">VALUE(balance_gral!J673)</f>
        <v>38777214</v>
      </c>
    </row>
    <row r="674" customFormat="false" ht="12.75" hidden="false" customHeight="false" outlineLevel="0" collapsed="false">
      <c r="B674" s="0" t="str">
        <f aca="false">"0"&amp;LEFT(balance_gral!D674,11)</f>
        <v>072010755002</v>
      </c>
      <c r="C674" s="2" t="n">
        <f aca="false">VALUE(balance_gral!F674)</f>
        <v>0</v>
      </c>
      <c r="D674" s="2" t="n">
        <f aca="false">VALUE(balance_gral!H674)</f>
        <v>5250</v>
      </c>
      <c r="E674" s="2" t="n">
        <f aca="false">VALUE(balance_gral!G674)</f>
        <v>38777214</v>
      </c>
      <c r="F674" s="1" t="n">
        <f aca="false">VALUE(balance_gral!J674)</f>
        <v>38777214</v>
      </c>
    </row>
    <row r="675" customFormat="false" ht="12.75" hidden="false" customHeight="false" outlineLevel="0" collapsed="false">
      <c r="B675" s="0" t="str">
        <f aca="false">"0"&amp;LEFT(balance_gral!D675,11)</f>
        <v>072010757000</v>
      </c>
      <c r="C675" s="2" t="n">
        <f aca="false">VALUE(balance_gral!F675)</f>
        <v>46121978102</v>
      </c>
      <c r="D675" s="2" t="n">
        <f aca="false">VALUE(balance_gral!H675)</f>
        <v>0</v>
      </c>
      <c r="E675" s="2" t="n">
        <f aca="false">VALUE(balance_gral!G675)</f>
        <v>0</v>
      </c>
      <c r="F675" s="1" t="n">
        <f aca="false">VALUE(balance_gral!J675)</f>
        <v>46121978102</v>
      </c>
    </row>
    <row r="676" customFormat="false" ht="12.75" hidden="false" customHeight="false" outlineLevel="0" collapsed="false">
      <c r="B676" s="0" t="str">
        <f aca="false">"0"&amp;LEFT(balance_gral!D676,11)</f>
        <v>072010757002</v>
      </c>
      <c r="C676" s="2" t="n">
        <f aca="false">VALUE(balance_gral!F676)</f>
        <v>46121978102</v>
      </c>
      <c r="D676" s="2" t="n">
        <f aca="false">VALUE(balance_gral!H676)</f>
        <v>0</v>
      </c>
      <c r="E676" s="2" t="n">
        <f aca="false">VALUE(balance_gral!G676)</f>
        <v>0</v>
      </c>
      <c r="F676" s="1" t="n">
        <f aca="false">VALUE(balance_gral!J676)</f>
        <v>46121978102</v>
      </c>
    </row>
    <row r="677" customFormat="false" ht="12.75" hidden="false" customHeight="false" outlineLevel="0" collapsed="false">
      <c r="B677" s="0" t="str">
        <f aca="false">"0"&amp;LEFT(balance_gral!D677,11)</f>
        <v>073000000000</v>
      </c>
      <c r="C677" s="2" t="n">
        <f aca="false">VALUE(balance_gral!F677)</f>
        <v>1145820314701</v>
      </c>
      <c r="D677" s="2" t="n">
        <f aca="false">VALUE(balance_gral!H677)</f>
        <v>3427479.5</v>
      </c>
      <c r="E677" s="2" t="n">
        <f aca="false">VALUE(balance_gral!G677)</f>
        <v>25456553606</v>
      </c>
      <c r="F677" s="1" t="n">
        <f aca="false">VALUE(balance_gral!J677)</f>
        <v>1171276868307</v>
      </c>
    </row>
    <row r="678" customFormat="false" ht="12.75" hidden="false" customHeight="false" outlineLevel="0" collapsed="false">
      <c r="B678" s="0" t="str">
        <f aca="false">"0"&amp;LEFT(balance_gral!D678,11)</f>
        <v>073010000000</v>
      </c>
      <c r="C678" s="2" t="n">
        <f aca="false">VALUE(balance_gral!F678)</f>
        <v>381279349005</v>
      </c>
      <c r="D678" s="2" t="n">
        <f aca="false">VALUE(balance_gral!H678)</f>
        <v>3427479.5</v>
      </c>
      <c r="E678" s="2" t="n">
        <f aca="false">VALUE(balance_gral!G678)</f>
        <v>25456553606</v>
      </c>
      <c r="F678" s="1" t="n">
        <f aca="false">VALUE(balance_gral!J678)</f>
        <v>406735902611</v>
      </c>
    </row>
    <row r="679" customFormat="false" ht="12.75" hidden="false" customHeight="false" outlineLevel="0" collapsed="false">
      <c r="B679" s="0" t="str">
        <f aca="false">"0"&amp;LEFT(balance_gral!D679,11)</f>
        <v>073010759000</v>
      </c>
      <c r="C679" s="2" t="n">
        <f aca="false">VALUE(balance_gral!F679)</f>
        <v>117326059990</v>
      </c>
      <c r="D679" s="2" t="n">
        <f aca="false">VALUE(balance_gral!H679)</f>
        <v>127998</v>
      </c>
      <c r="E679" s="2" t="n">
        <f aca="false">VALUE(balance_gral!G679)</f>
        <v>948959627</v>
      </c>
      <c r="F679" s="1" t="n">
        <f aca="false">VALUE(balance_gral!J679)</f>
        <v>118275019617</v>
      </c>
    </row>
    <row r="680" customFormat="false" ht="12.75" hidden="false" customHeight="false" outlineLevel="0" collapsed="false">
      <c r="B680" s="0" t="str">
        <f aca="false">"0"&amp;LEFT(balance_gral!D680,11)</f>
        <v>073010759002</v>
      </c>
      <c r="C680" s="2" t="n">
        <f aca="false">VALUE(balance_gral!F680)</f>
        <v>3681529667</v>
      </c>
      <c r="D680" s="2" t="n">
        <f aca="false">VALUE(balance_gral!H680)</f>
        <v>115998</v>
      </c>
      <c r="E680" s="2" t="n">
        <f aca="false">VALUE(balance_gral!G680)</f>
        <v>859994847</v>
      </c>
      <c r="F680" s="1" t="n">
        <f aca="false">VALUE(balance_gral!J680)</f>
        <v>4541524514</v>
      </c>
    </row>
    <row r="681" customFormat="false" ht="12.75" hidden="false" customHeight="false" outlineLevel="0" collapsed="false">
      <c r="B681" s="0" t="str">
        <f aca="false">"0"&amp;LEFT(balance_gral!D681,11)</f>
        <v>073010759004</v>
      </c>
      <c r="C681" s="2" t="n">
        <f aca="false">VALUE(balance_gral!F681)</f>
        <v>54621863182</v>
      </c>
      <c r="D681" s="2" t="n">
        <f aca="false">VALUE(balance_gral!H681)</f>
        <v>0</v>
      </c>
      <c r="E681" s="2" t="n">
        <f aca="false">VALUE(balance_gral!G681)</f>
        <v>0</v>
      </c>
      <c r="F681" s="1" t="n">
        <f aca="false">VALUE(balance_gral!J681)</f>
        <v>54621863182</v>
      </c>
    </row>
    <row r="682" customFormat="false" ht="12.75" hidden="false" customHeight="false" outlineLevel="0" collapsed="false">
      <c r="B682" s="0" t="str">
        <f aca="false">"0"&amp;LEFT(balance_gral!D682,11)</f>
        <v>073010759006</v>
      </c>
      <c r="C682" s="2" t="n">
        <f aca="false">VALUE(balance_gral!F682)</f>
        <v>4705488836</v>
      </c>
      <c r="D682" s="2" t="n">
        <f aca="false">VALUE(balance_gral!H682)</f>
        <v>0</v>
      </c>
      <c r="E682" s="2" t="n">
        <f aca="false">VALUE(balance_gral!G682)</f>
        <v>0</v>
      </c>
      <c r="F682" s="1" t="n">
        <f aca="false">VALUE(balance_gral!J682)</f>
        <v>4705488836</v>
      </c>
    </row>
    <row r="683" customFormat="false" ht="12.75" hidden="false" customHeight="false" outlineLevel="0" collapsed="false">
      <c r="B683" s="0" t="str">
        <f aca="false">"0"&amp;LEFT(balance_gral!D683,11)</f>
        <v>073010759008</v>
      </c>
      <c r="C683" s="2" t="n">
        <f aca="false">VALUE(balance_gral!F683)</f>
        <v>201885801</v>
      </c>
      <c r="D683" s="2" t="n">
        <f aca="false">VALUE(balance_gral!H683)</f>
        <v>0</v>
      </c>
      <c r="E683" s="2" t="n">
        <f aca="false">VALUE(balance_gral!G683)</f>
        <v>0</v>
      </c>
      <c r="F683" s="1" t="n">
        <f aca="false">VALUE(balance_gral!J683)</f>
        <v>201885801</v>
      </c>
    </row>
    <row r="684" customFormat="false" ht="12.75" hidden="false" customHeight="false" outlineLevel="0" collapsed="false">
      <c r="B684" s="0" t="str">
        <f aca="false">"0"&amp;LEFT(balance_gral!D684,11)</f>
        <v>073010759016</v>
      </c>
      <c r="C684" s="2" t="n">
        <f aca="false">VALUE(balance_gral!F684)</f>
        <v>15349642236</v>
      </c>
      <c r="D684" s="2" t="n">
        <f aca="false">VALUE(balance_gral!H684)</f>
        <v>0</v>
      </c>
      <c r="E684" s="2" t="n">
        <f aca="false">VALUE(balance_gral!G684)</f>
        <v>0</v>
      </c>
      <c r="F684" s="1" t="n">
        <f aca="false">VALUE(balance_gral!J684)</f>
        <v>15349642236</v>
      </c>
    </row>
    <row r="685" customFormat="false" ht="12.75" hidden="false" customHeight="false" outlineLevel="0" collapsed="false">
      <c r="B685" s="0" t="str">
        <f aca="false">"0"&amp;LEFT(balance_gral!D685,11)</f>
        <v>073010759018</v>
      </c>
      <c r="C685" s="2" t="n">
        <f aca="false">VALUE(balance_gral!F685)</f>
        <v>28773041054</v>
      </c>
      <c r="D685" s="2" t="n">
        <f aca="false">VALUE(balance_gral!H685)</f>
        <v>12000</v>
      </c>
      <c r="E685" s="2" t="n">
        <f aca="false">VALUE(balance_gral!G685)</f>
        <v>88964780</v>
      </c>
      <c r="F685" s="1" t="n">
        <f aca="false">VALUE(balance_gral!J685)</f>
        <v>28862005834</v>
      </c>
    </row>
    <row r="686" customFormat="false" ht="12.75" hidden="false" customHeight="false" outlineLevel="0" collapsed="false">
      <c r="B686" s="0" t="str">
        <f aca="false">"0"&amp;LEFT(balance_gral!D686,11)</f>
        <v>073010759020</v>
      </c>
      <c r="C686" s="2" t="n">
        <f aca="false">VALUE(balance_gral!F686)</f>
        <v>9439231118</v>
      </c>
      <c r="D686" s="2" t="n">
        <f aca="false">VALUE(balance_gral!H686)</f>
        <v>0</v>
      </c>
      <c r="E686" s="2" t="n">
        <f aca="false">VALUE(balance_gral!G686)</f>
        <v>0</v>
      </c>
      <c r="F686" s="1" t="n">
        <f aca="false">VALUE(balance_gral!J686)</f>
        <v>9439231118</v>
      </c>
    </row>
    <row r="687" customFormat="false" ht="12.75" hidden="false" customHeight="false" outlineLevel="0" collapsed="false">
      <c r="B687" s="0" t="str">
        <f aca="false">"0"&amp;LEFT(balance_gral!D687,11)</f>
        <v>073010759022</v>
      </c>
      <c r="C687" s="2" t="n">
        <f aca="false">VALUE(balance_gral!F687)</f>
        <v>553378096</v>
      </c>
      <c r="D687" s="2" t="n">
        <f aca="false">VALUE(balance_gral!H687)</f>
        <v>0</v>
      </c>
      <c r="E687" s="2" t="n">
        <f aca="false">VALUE(balance_gral!G687)</f>
        <v>0</v>
      </c>
      <c r="F687" s="1" t="n">
        <f aca="false">VALUE(balance_gral!J687)</f>
        <v>553378096</v>
      </c>
    </row>
    <row r="688" customFormat="false" ht="12.75" hidden="false" customHeight="false" outlineLevel="0" collapsed="false">
      <c r="B688" s="0" t="str">
        <f aca="false">"0"&amp;LEFT(balance_gral!D688,11)</f>
        <v>073010761000</v>
      </c>
      <c r="C688" s="2" t="n">
        <f aca="false">VALUE(balance_gral!F688)</f>
        <v>2257039833</v>
      </c>
      <c r="D688" s="2" t="n">
        <f aca="false">VALUE(balance_gral!H688)</f>
        <v>0</v>
      </c>
      <c r="E688" s="2" t="n">
        <f aca="false">VALUE(balance_gral!G688)</f>
        <v>0</v>
      </c>
      <c r="F688" s="1" t="n">
        <f aca="false">VALUE(balance_gral!J688)</f>
        <v>2257039833</v>
      </c>
    </row>
    <row r="689" customFormat="false" ht="12.75" hidden="false" customHeight="false" outlineLevel="0" collapsed="false">
      <c r="B689" s="0" t="str">
        <f aca="false">"0"&amp;LEFT(balance_gral!D689,11)</f>
        <v>073010761002</v>
      </c>
      <c r="C689" s="2" t="n">
        <f aca="false">VALUE(balance_gral!F689)</f>
        <v>2257039833</v>
      </c>
      <c r="D689" s="2" t="n">
        <f aca="false">VALUE(balance_gral!H689)</f>
        <v>0</v>
      </c>
      <c r="E689" s="2" t="n">
        <f aca="false">VALUE(balance_gral!G689)</f>
        <v>0</v>
      </c>
      <c r="F689" s="1" t="n">
        <f aca="false">VALUE(balance_gral!J689)</f>
        <v>2257039833</v>
      </c>
    </row>
    <row r="690" customFormat="false" ht="12.75" hidden="false" customHeight="false" outlineLevel="0" collapsed="false">
      <c r="B690" s="0" t="str">
        <f aca="false">"0"&amp;LEFT(balance_gral!D690,11)</f>
        <v>073010763000</v>
      </c>
      <c r="C690" s="2" t="n">
        <f aca="false">VALUE(balance_gral!F690)</f>
        <v>7371410936</v>
      </c>
      <c r="D690" s="2" t="n">
        <f aca="false">VALUE(balance_gral!H690)</f>
        <v>0</v>
      </c>
      <c r="E690" s="2" t="n">
        <f aca="false">VALUE(balance_gral!G690)</f>
        <v>0</v>
      </c>
      <c r="F690" s="1" t="n">
        <f aca="false">VALUE(balance_gral!J690)</f>
        <v>7371410936</v>
      </c>
    </row>
    <row r="691" customFormat="false" ht="12.75" hidden="false" customHeight="false" outlineLevel="0" collapsed="false">
      <c r="B691" s="0" t="str">
        <f aca="false">"0"&amp;LEFT(balance_gral!D691,11)</f>
        <v>073010763002</v>
      </c>
      <c r="C691" s="2" t="n">
        <f aca="false">VALUE(balance_gral!F691)</f>
        <v>650667017</v>
      </c>
      <c r="D691" s="2" t="n">
        <f aca="false">VALUE(balance_gral!H691)</f>
        <v>0</v>
      </c>
      <c r="E691" s="2" t="n">
        <f aca="false">VALUE(balance_gral!G691)</f>
        <v>0</v>
      </c>
      <c r="F691" s="1" t="n">
        <f aca="false">VALUE(balance_gral!J691)</f>
        <v>650667017</v>
      </c>
    </row>
    <row r="692" customFormat="false" ht="12.75" hidden="false" customHeight="false" outlineLevel="0" collapsed="false">
      <c r="B692" s="0" t="str">
        <f aca="false">"0"&amp;LEFT(balance_gral!D692,11)</f>
        <v>073010763004</v>
      </c>
      <c r="C692" s="2" t="n">
        <f aca="false">VALUE(balance_gral!F692)</f>
        <v>2158327469</v>
      </c>
      <c r="D692" s="2" t="n">
        <f aca="false">VALUE(balance_gral!H692)</f>
        <v>0</v>
      </c>
      <c r="E692" s="2" t="n">
        <f aca="false">VALUE(balance_gral!G692)</f>
        <v>0</v>
      </c>
      <c r="F692" s="1" t="n">
        <f aca="false">VALUE(balance_gral!J692)</f>
        <v>2158327469</v>
      </c>
    </row>
    <row r="693" customFormat="false" ht="12.75" hidden="false" customHeight="false" outlineLevel="0" collapsed="false">
      <c r="B693" s="0" t="str">
        <f aca="false">"0"&amp;LEFT(balance_gral!D693,11)</f>
        <v>073010763006</v>
      </c>
      <c r="C693" s="2" t="n">
        <f aca="false">VALUE(balance_gral!F693)</f>
        <v>3423723175</v>
      </c>
      <c r="D693" s="2" t="n">
        <f aca="false">VALUE(balance_gral!H693)</f>
        <v>0</v>
      </c>
      <c r="E693" s="2" t="n">
        <f aca="false">VALUE(balance_gral!G693)</f>
        <v>0</v>
      </c>
      <c r="F693" s="1" t="n">
        <f aca="false">VALUE(balance_gral!J693)</f>
        <v>3423723175</v>
      </c>
    </row>
    <row r="694" customFormat="false" ht="12.75" hidden="false" customHeight="false" outlineLevel="0" collapsed="false">
      <c r="B694" s="0" t="str">
        <f aca="false">"0"&amp;LEFT(balance_gral!D694,11)</f>
        <v>073010763010</v>
      </c>
      <c r="C694" s="2" t="n">
        <f aca="false">VALUE(balance_gral!F694)</f>
        <v>1138693275</v>
      </c>
      <c r="D694" s="2" t="n">
        <f aca="false">VALUE(balance_gral!H694)</f>
        <v>0</v>
      </c>
      <c r="E694" s="2" t="n">
        <f aca="false">VALUE(balance_gral!G694)</f>
        <v>0</v>
      </c>
      <c r="F694" s="1" t="n">
        <f aca="false">VALUE(balance_gral!J694)</f>
        <v>1138693275</v>
      </c>
    </row>
    <row r="695" customFormat="false" ht="12.75" hidden="false" customHeight="false" outlineLevel="0" collapsed="false">
      <c r="B695" s="0" t="str">
        <f aca="false">"0"&amp;LEFT(balance_gral!D695,11)</f>
        <v>073010767000</v>
      </c>
      <c r="C695" s="2" t="n">
        <f aca="false">VALUE(balance_gral!F695)</f>
        <v>1311492190</v>
      </c>
      <c r="D695" s="2" t="n">
        <f aca="false">VALUE(balance_gral!H695)</f>
        <v>0</v>
      </c>
      <c r="E695" s="2" t="n">
        <f aca="false">VALUE(balance_gral!G695)</f>
        <v>0</v>
      </c>
      <c r="F695" s="1" t="n">
        <f aca="false">VALUE(balance_gral!J695)</f>
        <v>1311492190</v>
      </c>
    </row>
    <row r="696" customFormat="false" ht="12.75" hidden="false" customHeight="false" outlineLevel="0" collapsed="false">
      <c r="B696" s="0" t="str">
        <f aca="false">"0"&amp;LEFT(balance_gral!D696,11)</f>
        <v>073010767002</v>
      </c>
      <c r="C696" s="2" t="n">
        <f aca="false">VALUE(balance_gral!F696)</f>
        <v>987985250</v>
      </c>
      <c r="D696" s="2" t="n">
        <f aca="false">VALUE(balance_gral!H696)</f>
        <v>0</v>
      </c>
      <c r="E696" s="2" t="n">
        <f aca="false">VALUE(balance_gral!G696)</f>
        <v>0</v>
      </c>
      <c r="F696" s="1" t="n">
        <f aca="false">VALUE(balance_gral!J696)</f>
        <v>987985250</v>
      </c>
    </row>
    <row r="697" customFormat="false" ht="12.75" hidden="false" customHeight="false" outlineLevel="0" collapsed="false">
      <c r="B697" s="0" t="str">
        <f aca="false">"0"&amp;LEFT(balance_gral!D697,11)</f>
        <v>073010767004</v>
      </c>
      <c r="C697" s="2" t="n">
        <f aca="false">VALUE(balance_gral!F697)</f>
        <v>323506940</v>
      </c>
      <c r="D697" s="2" t="n">
        <f aca="false">VALUE(balance_gral!H697)</f>
        <v>0</v>
      </c>
      <c r="E697" s="2" t="n">
        <f aca="false">VALUE(balance_gral!G697)</f>
        <v>0</v>
      </c>
      <c r="F697" s="1" t="n">
        <f aca="false">VALUE(balance_gral!J697)</f>
        <v>323506940</v>
      </c>
    </row>
    <row r="698" customFormat="false" ht="12.75" hidden="false" customHeight="false" outlineLevel="0" collapsed="false">
      <c r="B698" s="0" t="str">
        <f aca="false">"0"&amp;LEFT(balance_gral!D698,11)</f>
        <v>073010769000</v>
      </c>
      <c r="C698" s="2" t="n">
        <f aca="false">VALUE(balance_gral!F698)</f>
        <v>85360706085</v>
      </c>
      <c r="D698" s="2" t="n">
        <f aca="false">VALUE(balance_gral!H698)</f>
        <v>0</v>
      </c>
      <c r="E698" s="2" t="n">
        <f aca="false">VALUE(balance_gral!G698)</f>
        <v>0</v>
      </c>
      <c r="F698" s="1" t="n">
        <f aca="false">VALUE(balance_gral!J698)</f>
        <v>85360706085</v>
      </c>
    </row>
    <row r="699" customFormat="false" ht="12.75" hidden="false" customHeight="false" outlineLevel="0" collapsed="false">
      <c r="B699" s="0" t="str">
        <f aca="false">"0"&amp;LEFT(balance_gral!D699,11)</f>
        <v>073010769002</v>
      </c>
      <c r="C699" s="2" t="n">
        <f aca="false">VALUE(balance_gral!F699)</f>
        <v>52142000000</v>
      </c>
      <c r="D699" s="2" t="n">
        <f aca="false">VALUE(balance_gral!H699)</f>
        <v>0</v>
      </c>
      <c r="E699" s="2" t="n">
        <f aca="false">VALUE(balance_gral!G699)</f>
        <v>0</v>
      </c>
      <c r="F699" s="1" t="n">
        <f aca="false">VALUE(balance_gral!J699)</f>
        <v>52142000000</v>
      </c>
    </row>
    <row r="700" customFormat="false" ht="12.75" hidden="false" customHeight="false" outlineLevel="0" collapsed="false">
      <c r="B700" s="0" t="str">
        <f aca="false">"0"&amp;LEFT(balance_gral!D700,11)</f>
        <v>073010769006</v>
      </c>
      <c r="C700" s="2" t="n">
        <f aca="false">VALUE(balance_gral!F700)</f>
        <v>16689155403</v>
      </c>
      <c r="D700" s="2" t="n">
        <f aca="false">VALUE(balance_gral!H700)</f>
        <v>0</v>
      </c>
      <c r="E700" s="2" t="n">
        <f aca="false">VALUE(balance_gral!G700)</f>
        <v>0</v>
      </c>
      <c r="F700" s="1" t="n">
        <f aca="false">VALUE(balance_gral!J700)</f>
        <v>16689155403</v>
      </c>
    </row>
    <row r="701" customFormat="false" ht="12.75" hidden="false" customHeight="false" outlineLevel="0" collapsed="false">
      <c r="B701" s="0" t="str">
        <f aca="false">"0"&amp;LEFT(balance_gral!D701,11)</f>
        <v>073010769016</v>
      </c>
      <c r="C701" s="2" t="n">
        <f aca="false">VALUE(balance_gral!F701)</f>
        <v>16529550682</v>
      </c>
      <c r="D701" s="2" t="n">
        <f aca="false">VALUE(balance_gral!H701)</f>
        <v>0</v>
      </c>
      <c r="E701" s="2" t="n">
        <f aca="false">VALUE(balance_gral!G701)</f>
        <v>0</v>
      </c>
      <c r="F701" s="1" t="n">
        <f aca="false">VALUE(balance_gral!J701)</f>
        <v>16529550682</v>
      </c>
    </row>
    <row r="702" customFormat="false" ht="12.75" hidden="false" customHeight="false" outlineLevel="0" collapsed="false">
      <c r="B702" s="0" t="str">
        <f aca="false">"0"&amp;LEFT(balance_gral!D702,11)</f>
        <v>073010771000</v>
      </c>
      <c r="C702" s="2" t="n">
        <f aca="false">VALUE(balance_gral!F702)</f>
        <v>150428448783</v>
      </c>
      <c r="D702" s="2" t="n">
        <f aca="false">VALUE(balance_gral!H702)</f>
        <v>3299481.5</v>
      </c>
      <c r="E702" s="2" t="n">
        <f aca="false">VALUE(balance_gral!G702)</f>
        <v>24507593979</v>
      </c>
      <c r="F702" s="1" t="n">
        <f aca="false">VALUE(balance_gral!J702)</f>
        <v>174936042762</v>
      </c>
    </row>
    <row r="703" customFormat="false" ht="12.75" hidden="false" customHeight="false" outlineLevel="0" collapsed="false">
      <c r="B703" s="0" t="str">
        <f aca="false">"0"&amp;LEFT(balance_gral!D703,11)</f>
        <v>073010771002</v>
      </c>
      <c r="C703" s="2" t="n">
        <f aca="false">VALUE(balance_gral!F703)</f>
        <v>6958594972</v>
      </c>
      <c r="D703" s="2" t="n">
        <f aca="false">VALUE(balance_gral!H703)</f>
        <v>0</v>
      </c>
      <c r="E703" s="2" t="n">
        <f aca="false">VALUE(balance_gral!G703)</f>
        <v>0</v>
      </c>
      <c r="F703" s="1" t="n">
        <f aca="false">VALUE(balance_gral!J703)</f>
        <v>6958594972</v>
      </c>
    </row>
    <row r="704" customFormat="false" ht="12.75" hidden="false" customHeight="false" outlineLevel="0" collapsed="false">
      <c r="B704" s="0" t="str">
        <f aca="false">"0"&amp;LEFT(balance_gral!D704,11)</f>
        <v>073010771004</v>
      </c>
      <c r="C704" s="2" t="n">
        <f aca="false">VALUE(balance_gral!F704)</f>
        <v>594189231</v>
      </c>
      <c r="D704" s="2" t="n">
        <f aca="false">VALUE(balance_gral!H704)</f>
        <v>0</v>
      </c>
      <c r="E704" s="2" t="n">
        <f aca="false">VALUE(balance_gral!G704)</f>
        <v>0</v>
      </c>
      <c r="F704" s="1" t="n">
        <f aca="false">VALUE(balance_gral!J704)</f>
        <v>594189231</v>
      </c>
    </row>
    <row r="705" customFormat="false" ht="12.75" hidden="false" customHeight="false" outlineLevel="0" collapsed="false">
      <c r="B705" s="0" t="str">
        <f aca="false">"0"&amp;LEFT(balance_gral!D705,11)</f>
        <v>073010771008</v>
      </c>
      <c r="C705" s="2" t="n">
        <f aca="false">VALUE(balance_gral!F705)</f>
        <v>5493850764</v>
      </c>
      <c r="D705" s="2" t="n">
        <f aca="false">VALUE(balance_gral!H705)</f>
        <v>0</v>
      </c>
      <c r="E705" s="2" t="n">
        <f aca="false">VALUE(balance_gral!G705)</f>
        <v>0</v>
      </c>
      <c r="F705" s="1" t="n">
        <f aca="false">VALUE(balance_gral!J705)</f>
        <v>5493850764</v>
      </c>
    </row>
    <row r="706" customFormat="false" ht="12.75" hidden="false" customHeight="false" outlineLevel="0" collapsed="false">
      <c r="B706" s="0" t="str">
        <f aca="false">"0"&amp;LEFT(balance_gral!D706,11)</f>
        <v>073010771012</v>
      </c>
      <c r="C706" s="2" t="n">
        <f aca="false">VALUE(balance_gral!F706)</f>
        <v>1813233803</v>
      </c>
      <c r="D706" s="2" t="n">
        <f aca="false">VALUE(balance_gral!H706)</f>
        <v>0</v>
      </c>
      <c r="E706" s="2" t="n">
        <f aca="false">VALUE(balance_gral!G706)</f>
        <v>0</v>
      </c>
      <c r="F706" s="1" t="n">
        <f aca="false">VALUE(balance_gral!J706)</f>
        <v>1813233803</v>
      </c>
    </row>
    <row r="707" customFormat="false" ht="12.75" hidden="false" customHeight="false" outlineLevel="0" collapsed="false">
      <c r="B707" s="0" t="str">
        <f aca="false">"0"&amp;LEFT(balance_gral!D707,11)</f>
        <v>073010771014</v>
      </c>
      <c r="C707" s="2" t="n">
        <f aca="false">VALUE(balance_gral!F707)</f>
        <v>1324816586</v>
      </c>
      <c r="D707" s="2" t="n">
        <f aca="false">VALUE(balance_gral!H707)</f>
        <v>0</v>
      </c>
      <c r="E707" s="2" t="n">
        <f aca="false">VALUE(balance_gral!G707)</f>
        <v>0</v>
      </c>
      <c r="F707" s="1" t="n">
        <f aca="false">VALUE(balance_gral!J707)</f>
        <v>1324816586</v>
      </c>
    </row>
    <row r="708" customFormat="false" ht="12.75" hidden="false" customHeight="false" outlineLevel="0" collapsed="false">
      <c r="B708" s="0" t="str">
        <f aca="false">"0"&amp;LEFT(balance_gral!D708,11)</f>
        <v>073010771016</v>
      </c>
      <c r="C708" s="2" t="n">
        <f aca="false">VALUE(balance_gral!F708)</f>
        <v>3080509796</v>
      </c>
      <c r="D708" s="2" t="n">
        <f aca="false">VALUE(balance_gral!H708)</f>
        <v>0</v>
      </c>
      <c r="E708" s="2" t="n">
        <f aca="false">VALUE(balance_gral!G708)</f>
        <v>0</v>
      </c>
      <c r="F708" s="1" t="n">
        <f aca="false">VALUE(balance_gral!J708)</f>
        <v>3080509796</v>
      </c>
    </row>
    <row r="709" customFormat="false" ht="12.75" hidden="false" customHeight="false" outlineLevel="0" collapsed="false">
      <c r="B709" s="0" t="str">
        <f aca="false">"0"&amp;LEFT(balance_gral!D709,11)</f>
        <v>073010771018</v>
      </c>
      <c r="C709" s="2" t="n">
        <f aca="false">VALUE(balance_gral!F709)</f>
        <v>2721453474</v>
      </c>
      <c r="D709" s="2" t="n">
        <f aca="false">VALUE(balance_gral!H709)</f>
        <v>0</v>
      </c>
      <c r="E709" s="2" t="n">
        <f aca="false">VALUE(balance_gral!G709)</f>
        <v>0</v>
      </c>
      <c r="F709" s="1" t="n">
        <f aca="false">VALUE(balance_gral!J709)</f>
        <v>2721453474</v>
      </c>
    </row>
    <row r="710" customFormat="false" ht="12.75" hidden="false" customHeight="false" outlineLevel="0" collapsed="false">
      <c r="B710" s="0" t="str">
        <f aca="false">"0"&amp;LEFT(balance_gral!D710,11)</f>
        <v>073010771020</v>
      </c>
      <c r="C710" s="2" t="n">
        <f aca="false">VALUE(balance_gral!F710)</f>
        <v>406707533</v>
      </c>
      <c r="D710" s="2" t="n">
        <f aca="false">VALUE(balance_gral!H710)</f>
        <v>0</v>
      </c>
      <c r="E710" s="2" t="n">
        <f aca="false">VALUE(balance_gral!G710)</f>
        <v>0</v>
      </c>
      <c r="F710" s="1" t="n">
        <f aca="false">VALUE(balance_gral!J710)</f>
        <v>406707533</v>
      </c>
    </row>
    <row r="711" customFormat="false" ht="12.75" hidden="false" customHeight="false" outlineLevel="0" collapsed="false">
      <c r="B711" s="0" t="str">
        <f aca="false">"0"&amp;LEFT(balance_gral!D711,11)</f>
        <v>073010771022</v>
      </c>
      <c r="C711" s="2" t="n">
        <f aca="false">VALUE(balance_gral!F711)</f>
        <v>2100375927</v>
      </c>
      <c r="D711" s="2" t="n">
        <f aca="false">VALUE(balance_gral!H711)</f>
        <v>0</v>
      </c>
      <c r="E711" s="2" t="n">
        <f aca="false">VALUE(balance_gral!G711)</f>
        <v>0</v>
      </c>
      <c r="F711" s="1" t="n">
        <f aca="false">VALUE(balance_gral!J711)</f>
        <v>2100375927</v>
      </c>
    </row>
    <row r="712" customFormat="false" ht="12.75" hidden="false" customHeight="false" outlineLevel="0" collapsed="false">
      <c r="B712" s="0" t="str">
        <f aca="false">"0"&amp;LEFT(balance_gral!D712,11)</f>
        <v>073010771026</v>
      </c>
      <c r="C712" s="2" t="n">
        <f aca="false">VALUE(balance_gral!F712)</f>
        <v>29254563049</v>
      </c>
      <c r="D712" s="2" t="n">
        <f aca="false">VALUE(balance_gral!H712)</f>
        <v>0</v>
      </c>
      <c r="E712" s="2" t="n">
        <f aca="false">VALUE(balance_gral!G712)</f>
        <v>0</v>
      </c>
      <c r="F712" s="1" t="n">
        <f aca="false">VALUE(balance_gral!J712)</f>
        <v>29254563049</v>
      </c>
    </row>
    <row r="713" customFormat="false" ht="12.75" hidden="false" customHeight="false" outlineLevel="0" collapsed="false">
      <c r="B713" s="0" t="str">
        <f aca="false">"0"&amp;LEFT(balance_gral!D713,11)</f>
        <v>073010771028</v>
      </c>
      <c r="C713" s="2" t="n">
        <f aca="false">VALUE(balance_gral!F713)</f>
        <v>5123713229</v>
      </c>
      <c r="D713" s="2" t="n">
        <f aca="false">VALUE(balance_gral!H713)</f>
        <v>0</v>
      </c>
      <c r="E713" s="2" t="n">
        <f aca="false">VALUE(balance_gral!G713)</f>
        <v>0</v>
      </c>
      <c r="F713" s="1" t="n">
        <f aca="false">VALUE(balance_gral!J713)</f>
        <v>5123713229</v>
      </c>
    </row>
    <row r="714" customFormat="false" ht="12.75" hidden="false" customHeight="false" outlineLevel="0" collapsed="false">
      <c r="B714" s="0" t="str">
        <f aca="false">"0"&amp;LEFT(balance_gral!D714,11)</f>
        <v>073010771030</v>
      </c>
      <c r="C714" s="2" t="n">
        <f aca="false">VALUE(balance_gral!F714)</f>
        <v>6164091301</v>
      </c>
      <c r="D714" s="2" t="n">
        <f aca="false">VALUE(balance_gral!H714)</f>
        <v>0</v>
      </c>
      <c r="E714" s="2" t="n">
        <f aca="false">VALUE(balance_gral!G714)</f>
        <v>0</v>
      </c>
      <c r="F714" s="1" t="n">
        <f aca="false">VALUE(balance_gral!J714)</f>
        <v>6164091301</v>
      </c>
    </row>
    <row r="715" customFormat="false" ht="12.75" hidden="false" customHeight="false" outlineLevel="0" collapsed="false">
      <c r="B715" s="0" t="str">
        <f aca="false">"0"&amp;LEFT(balance_gral!D715,11)</f>
        <v>073010771032</v>
      </c>
      <c r="C715" s="2" t="n">
        <f aca="false">VALUE(balance_gral!F715)</f>
        <v>231259995</v>
      </c>
      <c r="D715" s="2" t="n">
        <f aca="false">VALUE(balance_gral!H715)</f>
        <v>61889.09</v>
      </c>
      <c r="E715" s="2" t="n">
        <f aca="false">VALUE(balance_gral!G715)</f>
        <v>460705523</v>
      </c>
      <c r="F715" s="1" t="n">
        <f aca="false">VALUE(balance_gral!J715)</f>
        <v>691965518</v>
      </c>
    </row>
    <row r="716" customFormat="false" ht="12.75" hidden="false" customHeight="false" outlineLevel="0" collapsed="false">
      <c r="B716" s="0" t="str">
        <f aca="false">"0"&amp;LEFT(balance_gral!D716,11)</f>
        <v>073010771034</v>
      </c>
      <c r="C716" s="2" t="n">
        <f aca="false">VALUE(balance_gral!F716)</f>
        <v>799526116</v>
      </c>
      <c r="D716" s="2" t="n">
        <f aca="false">VALUE(balance_gral!H716)</f>
        <v>0</v>
      </c>
      <c r="E716" s="2" t="n">
        <f aca="false">VALUE(balance_gral!G716)</f>
        <v>0</v>
      </c>
      <c r="F716" s="1" t="n">
        <f aca="false">VALUE(balance_gral!J716)</f>
        <v>799526116</v>
      </c>
    </row>
    <row r="717" customFormat="false" ht="12.75" hidden="false" customHeight="false" outlineLevel="0" collapsed="false">
      <c r="B717" s="0" t="str">
        <f aca="false">"0"&amp;LEFT(balance_gral!D717,11)</f>
        <v>073010771036</v>
      </c>
      <c r="C717" s="2" t="n">
        <f aca="false">VALUE(balance_gral!F717)</f>
        <v>2110379925</v>
      </c>
      <c r="D717" s="2" t="n">
        <f aca="false">VALUE(balance_gral!H717)</f>
        <v>0</v>
      </c>
      <c r="E717" s="2" t="n">
        <f aca="false">VALUE(balance_gral!G717)</f>
        <v>0</v>
      </c>
      <c r="F717" s="1" t="n">
        <f aca="false">VALUE(balance_gral!J717)</f>
        <v>2110379925</v>
      </c>
    </row>
    <row r="718" customFormat="false" ht="12.75" hidden="false" customHeight="false" outlineLevel="0" collapsed="false">
      <c r="B718" s="0" t="str">
        <f aca="false">"0"&amp;LEFT(balance_gral!D718,11)</f>
        <v>073010771040</v>
      </c>
      <c r="C718" s="2" t="n">
        <f aca="false">VALUE(balance_gral!F718)</f>
        <v>605518248</v>
      </c>
      <c r="D718" s="2" t="n">
        <f aca="false">VALUE(balance_gral!H718)</f>
        <v>0</v>
      </c>
      <c r="E718" s="2" t="n">
        <f aca="false">VALUE(balance_gral!G718)</f>
        <v>0</v>
      </c>
      <c r="F718" s="1" t="n">
        <f aca="false">VALUE(balance_gral!J718)</f>
        <v>605518248</v>
      </c>
    </row>
    <row r="719" customFormat="false" ht="12.75" hidden="false" customHeight="false" outlineLevel="0" collapsed="false">
      <c r="B719" s="0" t="str">
        <f aca="false">"0"&amp;LEFT(balance_gral!D719,11)</f>
        <v>073010771042</v>
      </c>
      <c r="C719" s="2" t="n">
        <f aca="false">VALUE(balance_gral!F719)</f>
        <v>7207000</v>
      </c>
      <c r="D719" s="2" t="n">
        <f aca="false">VALUE(balance_gral!H719)</f>
        <v>0</v>
      </c>
      <c r="E719" s="2" t="n">
        <f aca="false">VALUE(balance_gral!G719)</f>
        <v>0</v>
      </c>
      <c r="F719" s="1" t="n">
        <f aca="false">VALUE(balance_gral!J719)</f>
        <v>7207000</v>
      </c>
    </row>
    <row r="720" customFormat="false" ht="12.75" hidden="false" customHeight="false" outlineLevel="0" collapsed="false">
      <c r="B720" s="0" t="str">
        <f aca="false">"0"&amp;LEFT(balance_gral!D720,11)</f>
        <v>073010771044</v>
      </c>
      <c r="C720" s="2" t="n">
        <f aca="false">VALUE(balance_gral!F720)</f>
        <v>50807817538</v>
      </c>
      <c r="D720" s="2" t="n">
        <f aca="false">VALUE(balance_gral!H720)</f>
        <v>0</v>
      </c>
      <c r="E720" s="2" t="n">
        <f aca="false">VALUE(balance_gral!G720)</f>
        <v>0</v>
      </c>
      <c r="F720" s="1" t="n">
        <f aca="false">VALUE(balance_gral!J720)</f>
        <v>50807817538</v>
      </c>
    </row>
    <row r="721" customFormat="false" ht="12.75" hidden="false" customHeight="false" outlineLevel="0" collapsed="false">
      <c r="B721" s="0" t="str">
        <f aca="false">"0"&amp;LEFT(balance_gral!D721,11)</f>
        <v>073010771046</v>
      </c>
      <c r="C721" s="2" t="n">
        <f aca="false">VALUE(balance_gral!F721)</f>
        <v>30830640296</v>
      </c>
      <c r="D721" s="2" t="n">
        <f aca="false">VALUE(balance_gral!H721)</f>
        <v>3237592.41</v>
      </c>
      <c r="E721" s="2" t="n">
        <f aca="false">VALUE(balance_gral!G721)</f>
        <v>24046888456</v>
      </c>
      <c r="F721" s="1" t="n">
        <f aca="false">VALUE(balance_gral!J721)</f>
        <v>54877528752</v>
      </c>
    </row>
    <row r="722" customFormat="false" ht="12.75" hidden="false" customHeight="false" outlineLevel="0" collapsed="false">
      <c r="B722" s="0" t="str">
        <f aca="false">"0"&amp;LEFT(balance_gral!D722,11)</f>
        <v>073010773000</v>
      </c>
      <c r="C722" s="2" t="n">
        <f aca="false">VALUE(balance_gral!F722)</f>
        <v>912850000</v>
      </c>
      <c r="D722" s="2" t="n">
        <f aca="false">VALUE(balance_gral!H722)</f>
        <v>0</v>
      </c>
      <c r="E722" s="2" t="n">
        <f aca="false">VALUE(balance_gral!G722)</f>
        <v>0</v>
      </c>
      <c r="F722" s="1" t="n">
        <f aca="false">VALUE(balance_gral!J722)</f>
        <v>912850000</v>
      </c>
    </row>
    <row r="723" customFormat="false" ht="12.75" hidden="false" customHeight="false" outlineLevel="0" collapsed="false">
      <c r="B723" s="0" t="str">
        <f aca="false">"0"&amp;LEFT(balance_gral!D723,11)</f>
        <v>073010773002</v>
      </c>
      <c r="C723" s="2" t="n">
        <f aca="false">VALUE(balance_gral!F723)</f>
        <v>912850000</v>
      </c>
      <c r="D723" s="2" t="n">
        <f aca="false">VALUE(balance_gral!H723)</f>
        <v>0</v>
      </c>
      <c r="E723" s="2" t="n">
        <f aca="false">VALUE(balance_gral!G723)</f>
        <v>0</v>
      </c>
      <c r="F723" s="1" t="n">
        <f aca="false">VALUE(balance_gral!J723)</f>
        <v>912850000</v>
      </c>
    </row>
    <row r="724" customFormat="false" ht="12.75" hidden="false" customHeight="false" outlineLevel="0" collapsed="false">
      <c r="B724" s="0" t="str">
        <f aca="false">"0"&amp;LEFT(balance_gral!D724,11)</f>
        <v>073010775000</v>
      </c>
      <c r="C724" s="2" t="n">
        <f aca="false">VALUE(balance_gral!F724)</f>
        <v>16311341188</v>
      </c>
      <c r="D724" s="2" t="n">
        <f aca="false">VALUE(balance_gral!H724)</f>
        <v>0</v>
      </c>
      <c r="E724" s="2" t="n">
        <f aca="false">VALUE(balance_gral!G724)</f>
        <v>0</v>
      </c>
      <c r="F724" s="1" t="n">
        <f aca="false">VALUE(balance_gral!J724)</f>
        <v>16311341188</v>
      </c>
    </row>
    <row r="725" customFormat="false" ht="12.75" hidden="false" customHeight="false" outlineLevel="0" collapsed="false">
      <c r="B725" s="0" t="str">
        <f aca="false">"0"&amp;LEFT(balance_gral!D725,11)</f>
        <v>073010775002</v>
      </c>
      <c r="C725" s="2" t="n">
        <f aca="false">VALUE(balance_gral!F725)</f>
        <v>16290572908</v>
      </c>
      <c r="D725" s="2" t="n">
        <f aca="false">VALUE(balance_gral!H725)</f>
        <v>0</v>
      </c>
      <c r="E725" s="2" t="n">
        <f aca="false">VALUE(balance_gral!G725)</f>
        <v>0</v>
      </c>
      <c r="F725" s="1" t="n">
        <f aca="false">VALUE(balance_gral!J725)</f>
        <v>16290572908</v>
      </c>
    </row>
    <row r="726" customFormat="false" ht="12.75" hidden="false" customHeight="false" outlineLevel="0" collapsed="false">
      <c r="B726" s="0" t="str">
        <f aca="false">"0"&amp;LEFT(balance_gral!D726,11)</f>
        <v>073010775012</v>
      </c>
      <c r="C726" s="2" t="n">
        <f aca="false">VALUE(balance_gral!F726)</f>
        <v>20768280</v>
      </c>
      <c r="D726" s="2" t="n">
        <f aca="false">VALUE(balance_gral!H726)</f>
        <v>0</v>
      </c>
      <c r="E726" s="2" t="n">
        <f aca="false">VALUE(balance_gral!G726)</f>
        <v>0</v>
      </c>
      <c r="F726" s="1" t="n">
        <f aca="false">VALUE(balance_gral!J726)</f>
        <v>20768280</v>
      </c>
    </row>
    <row r="727" customFormat="false" ht="12.75" hidden="false" customHeight="false" outlineLevel="0" collapsed="false">
      <c r="B727" s="0" t="str">
        <f aca="false">"0"&amp;LEFT(balance_gral!D727,11)</f>
        <v>073020000000</v>
      </c>
      <c r="C727" s="2" t="n">
        <f aca="false">VALUE(balance_gral!F727)</f>
        <v>764540965696</v>
      </c>
      <c r="D727" s="2" t="n">
        <f aca="false">VALUE(balance_gral!H727)</f>
        <v>0</v>
      </c>
      <c r="E727" s="2" t="n">
        <f aca="false">VALUE(balance_gral!G727)</f>
        <v>0</v>
      </c>
      <c r="F727" s="1" t="n">
        <f aca="false">VALUE(balance_gral!J727)</f>
        <v>764540965696</v>
      </c>
    </row>
    <row r="728" customFormat="false" ht="12.75" hidden="false" customHeight="false" outlineLevel="0" collapsed="false">
      <c r="B728" s="0" t="str">
        <f aca="false">"0"&amp;LEFT(balance_gral!D728,11)</f>
        <v>073020779000</v>
      </c>
      <c r="C728" s="2" t="n">
        <f aca="false">VALUE(balance_gral!F728)</f>
        <v>762555040227</v>
      </c>
      <c r="D728" s="2" t="n">
        <f aca="false">VALUE(balance_gral!H728)</f>
        <v>0</v>
      </c>
      <c r="E728" s="2" t="n">
        <f aca="false">VALUE(balance_gral!G728)</f>
        <v>0</v>
      </c>
      <c r="F728" s="1" t="n">
        <f aca="false">VALUE(balance_gral!J728)</f>
        <v>762555040227</v>
      </c>
    </row>
    <row r="729" customFormat="false" ht="12.75" hidden="false" customHeight="false" outlineLevel="0" collapsed="false">
      <c r="B729" s="0" t="str">
        <f aca="false">"0"&amp;LEFT(balance_gral!D729,11)</f>
        <v>073020779004</v>
      </c>
      <c r="C729" s="2" t="n">
        <f aca="false">VALUE(balance_gral!F729)</f>
        <v>738349869167</v>
      </c>
      <c r="D729" s="2" t="n">
        <f aca="false">VALUE(balance_gral!H729)</f>
        <v>0</v>
      </c>
      <c r="E729" s="2" t="n">
        <f aca="false">VALUE(balance_gral!G729)</f>
        <v>0</v>
      </c>
      <c r="F729" s="1" t="n">
        <f aca="false">VALUE(balance_gral!J729)</f>
        <v>738349869167</v>
      </c>
    </row>
    <row r="730" customFormat="false" ht="12.75" hidden="false" customHeight="false" outlineLevel="0" collapsed="false">
      <c r="B730" s="0" t="str">
        <f aca="false">"0"&amp;LEFT(balance_gral!D730,11)</f>
        <v>073020779006</v>
      </c>
      <c r="C730" s="2" t="n">
        <f aca="false">VALUE(balance_gral!F730)</f>
        <v>24205171060</v>
      </c>
      <c r="D730" s="2" t="n">
        <f aca="false">VALUE(balance_gral!H730)</f>
        <v>0</v>
      </c>
      <c r="E730" s="2" t="n">
        <f aca="false">VALUE(balance_gral!G730)</f>
        <v>0</v>
      </c>
      <c r="F730" s="1" t="n">
        <f aca="false">VALUE(balance_gral!J730)</f>
        <v>24205171060</v>
      </c>
    </row>
    <row r="731" customFormat="false" ht="12.75" hidden="false" customHeight="false" outlineLevel="0" collapsed="false">
      <c r="B731" s="0" t="str">
        <f aca="false">"0"&amp;LEFT(balance_gral!D731,11)</f>
        <v>073020781000</v>
      </c>
      <c r="C731" s="2" t="n">
        <f aca="false">VALUE(balance_gral!F731)</f>
        <v>1985925469</v>
      </c>
      <c r="D731" s="2" t="n">
        <f aca="false">VALUE(balance_gral!H731)</f>
        <v>0</v>
      </c>
      <c r="E731" s="2" t="n">
        <f aca="false">VALUE(balance_gral!G731)</f>
        <v>0</v>
      </c>
      <c r="F731" s="1" t="n">
        <f aca="false">VALUE(balance_gral!J731)</f>
        <v>1985925469</v>
      </c>
    </row>
    <row r="732" customFormat="false" ht="12.75" hidden="false" customHeight="false" outlineLevel="0" collapsed="false">
      <c r="B732" s="0" t="str">
        <f aca="false">"0"&amp;LEFT(balance_gral!D732,11)</f>
        <v>073020781002</v>
      </c>
      <c r="C732" s="2" t="n">
        <f aca="false">VALUE(balance_gral!F732)</f>
        <v>1367454605</v>
      </c>
      <c r="D732" s="2" t="n">
        <f aca="false">VALUE(balance_gral!H732)</f>
        <v>0</v>
      </c>
      <c r="E732" s="2" t="n">
        <f aca="false">VALUE(balance_gral!G732)</f>
        <v>0</v>
      </c>
      <c r="F732" s="1" t="n">
        <f aca="false">VALUE(balance_gral!J732)</f>
        <v>1367454605</v>
      </c>
    </row>
    <row r="733" customFormat="false" ht="12.75" hidden="false" customHeight="false" outlineLevel="0" collapsed="false">
      <c r="B733" s="0" t="str">
        <f aca="false">"0"&amp;LEFT(balance_gral!D733,11)</f>
        <v>073020781004</v>
      </c>
      <c r="C733" s="2" t="n">
        <f aca="false">VALUE(balance_gral!F733)</f>
        <v>618470864</v>
      </c>
      <c r="D733" s="2" t="n">
        <f aca="false">VALUE(balance_gral!H733)</f>
        <v>0</v>
      </c>
      <c r="E733" s="2" t="n">
        <f aca="false">VALUE(balance_gral!G733)</f>
        <v>0</v>
      </c>
      <c r="F733" s="1" t="n">
        <f aca="false">VALUE(balance_gral!J733)</f>
        <v>618470864</v>
      </c>
    </row>
    <row r="734" customFormat="false" ht="12.75" hidden="false" customHeight="false" outlineLevel="0" collapsed="false">
      <c r="B734" s="0" t="str">
        <f aca="false">"0"&amp;LEFT(balance_gral!D734,11)</f>
        <v>074000000000</v>
      </c>
      <c r="C734" s="2" t="n">
        <f aca="false">VALUE(balance_gral!F734)</f>
        <v>77874795</v>
      </c>
      <c r="D734" s="2" t="n">
        <f aca="false">VALUE(balance_gral!H734)</f>
        <v>0.9</v>
      </c>
      <c r="E734" s="2" t="n">
        <f aca="false">VALUE(balance_gral!G734)</f>
        <v>6799</v>
      </c>
      <c r="F734" s="1" t="n">
        <f aca="false">VALUE(balance_gral!J734)</f>
        <v>77881594</v>
      </c>
    </row>
    <row r="735" customFormat="false" ht="12.75" hidden="false" customHeight="false" outlineLevel="0" collapsed="false">
      <c r="B735" s="0" t="str">
        <f aca="false">"0"&amp;LEFT(balance_gral!D735,11)</f>
        <v>074010000000</v>
      </c>
      <c r="C735" s="2" t="n">
        <f aca="false">VALUE(balance_gral!F735)</f>
        <v>77874795</v>
      </c>
      <c r="D735" s="2" t="n">
        <f aca="false">VALUE(balance_gral!H735)</f>
        <v>0.9</v>
      </c>
      <c r="E735" s="2" t="n">
        <f aca="false">VALUE(balance_gral!G735)</f>
        <v>6799</v>
      </c>
      <c r="F735" s="1" t="n">
        <f aca="false">VALUE(balance_gral!J735)</f>
        <v>77881594</v>
      </c>
    </row>
    <row r="736" customFormat="false" ht="12.75" hidden="false" customHeight="false" outlineLevel="0" collapsed="false">
      <c r="B736" s="0" t="str">
        <f aca="false">"0"&amp;LEFT(balance_gral!D736,11)</f>
        <v>074010791001</v>
      </c>
      <c r="C736" s="2" t="n">
        <f aca="false">VALUE(balance_gral!F736)</f>
        <v>48422820</v>
      </c>
      <c r="D736" s="2" t="n">
        <f aca="false">VALUE(balance_gral!H736)</f>
        <v>0</v>
      </c>
      <c r="E736" s="2" t="n">
        <f aca="false">VALUE(balance_gral!G736)</f>
        <v>0</v>
      </c>
      <c r="F736" s="1" t="n">
        <f aca="false">VALUE(balance_gral!J736)</f>
        <v>48422820</v>
      </c>
    </row>
    <row r="737" customFormat="false" ht="12.75" hidden="false" customHeight="false" outlineLevel="0" collapsed="false">
      <c r="B737" s="0" t="str">
        <f aca="false">"0"&amp;LEFT(balance_gral!D737,11)</f>
        <v>074010793001</v>
      </c>
      <c r="C737" s="2" t="n">
        <f aca="false">VALUE(balance_gral!F737)</f>
        <v>29451975</v>
      </c>
      <c r="D737" s="2" t="n">
        <f aca="false">VALUE(balance_gral!H737)</f>
        <v>0.9</v>
      </c>
      <c r="E737" s="2" t="n">
        <f aca="false">VALUE(balance_gral!G737)</f>
        <v>6799</v>
      </c>
      <c r="F737" s="1" t="n">
        <f aca="false">VALUE(balance_gral!J737)</f>
        <v>29458774</v>
      </c>
    </row>
    <row r="738" customFormat="false" ht="12.75" hidden="false" customHeight="false" outlineLevel="0" collapsed="false">
      <c r="B738" s="0" t="str">
        <f aca="false">"0"&amp;LEFT(balance_gral!D738,11)</f>
        <v>075000000000</v>
      </c>
      <c r="C738" s="2" t="n">
        <f aca="false">VALUE(balance_gral!F738)</f>
        <v>461728517</v>
      </c>
      <c r="D738" s="2" t="n">
        <f aca="false">VALUE(balance_gral!H738)</f>
        <v>77406.3</v>
      </c>
      <c r="E738" s="2" t="n">
        <f aca="false">VALUE(balance_gral!G738)</f>
        <v>564328063</v>
      </c>
      <c r="F738" s="1" t="n">
        <f aca="false">VALUE(balance_gral!J738)</f>
        <v>1026056580</v>
      </c>
    </row>
    <row r="739" customFormat="false" ht="12.75" hidden="false" customHeight="false" outlineLevel="0" collapsed="false">
      <c r="B739" s="0" t="str">
        <f aca="false">"0"&amp;LEFT(balance_gral!D739,11)</f>
        <v>075010000000</v>
      </c>
      <c r="C739" s="2" t="n">
        <f aca="false">VALUE(balance_gral!F739)</f>
        <v>461728517</v>
      </c>
      <c r="D739" s="2" t="n">
        <f aca="false">VALUE(balance_gral!H739)</f>
        <v>77406.3</v>
      </c>
      <c r="E739" s="2" t="n">
        <f aca="false">VALUE(balance_gral!G739)</f>
        <v>564328063</v>
      </c>
      <c r="F739" s="1" t="n">
        <f aca="false">VALUE(balance_gral!J739)</f>
        <v>1026056580</v>
      </c>
    </row>
    <row r="740" customFormat="false" ht="12.75" hidden="false" customHeight="false" outlineLevel="0" collapsed="false">
      <c r="B740" s="0" t="str">
        <f aca="false">"0"&amp;LEFT(balance_gral!D740,11)</f>
        <v>075010795000</v>
      </c>
      <c r="C740" s="2" t="n">
        <f aca="false">VALUE(balance_gral!F740)</f>
        <v>461728517</v>
      </c>
      <c r="D740" s="2" t="n">
        <f aca="false">VALUE(balance_gral!H740)</f>
        <v>77406.3</v>
      </c>
      <c r="E740" s="2" t="n">
        <f aca="false">VALUE(balance_gral!G740)</f>
        <v>564328063</v>
      </c>
      <c r="F740" s="1" t="n">
        <f aca="false">VALUE(balance_gral!J740)</f>
        <v>1026056580</v>
      </c>
    </row>
    <row r="741" customFormat="false" ht="12.75" hidden="false" customHeight="false" outlineLevel="0" collapsed="false">
      <c r="B741" s="0" t="str">
        <f aca="false">"0"&amp;LEFT(balance_gral!D741,11)</f>
        <v>075010795002</v>
      </c>
      <c r="C741" s="2" t="n">
        <f aca="false">VALUE(balance_gral!F741)</f>
        <v>280626037</v>
      </c>
      <c r="D741" s="2" t="n">
        <f aca="false">VALUE(balance_gral!H741)</f>
        <v>74486.87</v>
      </c>
      <c r="E741" s="2" t="n">
        <f aca="false">VALUE(balance_gral!G741)</f>
        <v>543066217</v>
      </c>
      <c r="F741" s="1" t="n">
        <f aca="false">VALUE(balance_gral!J741)</f>
        <v>823692254</v>
      </c>
    </row>
    <row r="742" customFormat="false" ht="12.75" hidden="false" customHeight="false" outlineLevel="0" collapsed="false">
      <c r="B742" s="0" t="str">
        <f aca="false">"0"&amp;LEFT(balance_gral!D742,11)</f>
        <v>075010795004</v>
      </c>
      <c r="C742" s="2" t="n">
        <f aca="false">VALUE(balance_gral!F742)</f>
        <v>181102480</v>
      </c>
      <c r="D742" s="2" t="n">
        <f aca="false">VALUE(balance_gral!H742)</f>
        <v>2919.43</v>
      </c>
      <c r="E742" s="2" t="n">
        <f aca="false">VALUE(balance_gral!G742)</f>
        <v>21261846</v>
      </c>
      <c r="F742" s="1" t="n">
        <f aca="false">VALUE(balance_gral!J742)</f>
        <v>202364326</v>
      </c>
    </row>
    <row r="743" customFormat="false" ht="12.75" hidden="false" customHeight="false" outlineLevel="0" collapsed="false">
      <c r="B743" s="0" t="str">
        <f aca="false">"0"&amp;LEFT(balance_gral!D743,11)</f>
        <v>0</v>
      </c>
      <c r="C743" s="2" t="n">
        <f aca="false">VALUE(balance_gral!F743)</f>
        <v>0</v>
      </c>
      <c r="D743" s="2" t="n">
        <f aca="false">VALUE(balance_gral!H743)</f>
        <v>0</v>
      </c>
      <c r="E743" s="2" t="n">
        <f aca="false">VALUE(balance_gral!G743)</f>
        <v>0</v>
      </c>
      <c r="F743" s="1" t="n">
        <f aca="false">VALUE(balance_gral!J743)</f>
        <v>0</v>
      </c>
    </row>
    <row r="744" customFormat="false" ht="12.75" hidden="false" customHeight="false" outlineLevel="0" collapsed="false">
      <c r="B744" s="0" t="str">
        <f aca="false">"0"&amp;LEFT(balance_gral!D744,11)</f>
        <v>0</v>
      </c>
      <c r="C744" s="2" t="n">
        <f aca="false">VALUE(balance_gral!F744)</f>
        <v>0</v>
      </c>
      <c r="D744" s="2" t="n">
        <f aca="false">VALUE(balance_gral!H744)</f>
        <v>0</v>
      </c>
      <c r="E744" s="2" t="n">
        <f aca="false">VALUE(balance_gral!G744)</f>
        <v>0</v>
      </c>
      <c r="F744" s="1" t="n">
        <f aca="false">VALUE(balance_gral!J744)</f>
        <v>0</v>
      </c>
    </row>
    <row r="745" customFormat="false" ht="12.75" hidden="false" customHeight="false" outlineLevel="0" collapsed="false">
      <c r="B745" s="0" t="str">
        <f aca="false">"0"&amp;LEFT(balance_gral!D745,11)</f>
        <v>0</v>
      </c>
      <c r="C745" s="2" t="n">
        <f aca="false">VALUE(balance_gral!F745)</f>
        <v>0</v>
      </c>
      <c r="D745" s="2" t="n">
        <f aca="false">VALUE(balance_gral!H745)</f>
        <v>0</v>
      </c>
      <c r="E745" s="2" t="n">
        <f aca="false">VALUE(balance_gral!G745)</f>
        <v>0</v>
      </c>
      <c r="F745" s="1" t="n">
        <f aca="false">VALUE(balance_gral!J745)</f>
        <v>0</v>
      </c>
    </row>
    <row r="746" customFormat="false" ht="12.75" hidden="false" customHeight="false" outlineLevel="0" collapsed="false">
      <c r="B746" s="0" t="str">
        <f aca="false">"0"&amp;LEFT(balance_gral!D746,11)</f>
        <v>0</v>
      </c>
      <c r="C746" s="2" t="n">
        <f aca="false">VALUE(balance_gral!F746)</f>
        <v>0</v>
      </c>
      <c r="D746" s="2" t="n">
        <f aca="false">VALUE(balance_gral!H746)</f>
        <v>0</v>
      </c>
      <c r="E746" s="2" t="n">
        <f aca="false">VALUE(balance_gral!G746)</f>
        <v>0</v>
      </c>
      <c r="F746" s="1" t="n">
        <f aca="false">VALUE(balance_gral!J746)</f>
        <v>0</v>
      </c>
    </row>
    <row r="747" customFormat="false" ht="12.75" hidden="false" customHeight="false" outlineLevel="0" collapsed="false">
      <c r="B747" s="0" t="str">
        <f aca="false">"0"&amp;LEFT(balance_gral!D747,11)</f>
        <v>0</v>
      </c>
      <c r="C747" s="2" t="n">
        <f aca="false">VALUE(balance_gral!F747)</f>
        <v>0</v>
      </c>
      <c r="D747" s="2" t="n">
        <f aca="false">VALUE(balance_gral!H747)</f>
        <v>0</v>
      </c>
      <c r="E747" s="2" t="n">
        <f aca="false">VALUE(balance_gral!G747)</f>
        <v>0</v>
      </c>
      <c r="F747" s="1" t="n">
        <f aca="false">VALUE(balance_gral!J747)</f>
        <v>0</v>
      </c>
    </row>
    <row r="748" customFormat="false" ht="12.75" hidden="false" customHeight="false" outlineLevel="0" collapsed="false">
      <c r="B748" s="0" t="str">
        <f aca="false">"0"&amp;LEFT(balance_gral!D748,11)</f>
        <v>0</v>
      </c>
      <c r="C748" s="2" t="n">
        <f aca="false">VALUE(balance_gral!F748)</f>
        <v>0</v>
      </c>
      <c r="D748" s="2" t="n">
        <f aca="false">VALUE(balance_gral!H748)</f>
        <v>0</v>
      </c>
      <c r="E748" s="2" t="n">
        <f aca="false">VALUE(balance_gral!G748)</f>
        <v>0</v>
      </c>
      <c r="F748" s="1" t="n">
        <f aca="false">VALUE(balance_gral!J748)</f>
        <v>0</v>
      </c>
    </row>
    <row r="749" customFormat="false" ht="12.75" hidden="false" customHeight="false" outlineLevel="0" collapsed="false">
      <c r="B749" s="0" t="str">
        <f aca="false">"0"&amp;LEFT(balance_gral!D749,11)</f>
        <v>0</v>
      </c>
      <c r="C749" s="2" t="n">
        <f aca="false">VALUE(balance_gral!F749)</f>
        <v>0</v>
      </c>
      <c r="D749" s="2" t="n">
        <f aca="false">VALUE(balance_gral!H749)</f>
        <v>0</v>
      </c>
      <c r="E749" s="2" t="n">
        <f aca="false">VALUE(balance_gral!G749)</f>
        <v>0</v>
      </c>
      <c r="F749" s="1" t="n">
        <f aca="false">VALUE(balance_gral!J749)</f>
        <v>0</v>
      </c>
    </row>
    <row r="750" customFormat="false" ht="12.75" hidden="false" customHeight="false" outlineLevel="0" collapsed="false">
      <c r="B750" s="0" t="str">
        <f aca="false">"0"&amp;LEFT(balance_gral!D750,11)</f>
        <v>0</v>
      </c>
      <c r="C750" s="2" t="n">
        <f aca="false">VALUE(balance_gral!F750)</f>
        <v>0</v>
      </c>
      <c r="D750" s="2" t="n">
        <f aca="false">VALUE(balance_gral!H750)</f>
        <v>0</v>
      </c>
      <c r="E750" s="2" t="n">
        <f aca="false">VALUE(balance_gral!G750)</f>
        <v>0</v>
      </c>
      <c r="F750" s="1" t="n">
        <f aca="false">VALUE(balance_gral!J750)</f>
        <v>0</v>
      </c>
    </row>
    <row r="751" customFormat="false" ht="12.75" hidden="false" customHeight="false" outlineLevel="0" collapsed="false">
      <c r="B751" s="0" t="str">
        <f aca="false">"0"&amp;LEFT(balance_gral!D751,11)</f>
        <v>0</v>
      </c>
      <c r="C751" s="2" t="n">
        <f aca="false">VALUE(balance_gral!F751)</f>
        <v>0</v>
      </c>
      <c r="D751" s="2" t="n">
        <f aca="false">VALUE(balance_gral!H751)</f>
        <v>0</v>
      </c>
      <c r="E751" s="2" t="n">
        <f aca="false">VALUE(balance_gral!G751)</f>
        <v>0</v>
      </c>
      <c r="F751" s="1" t="n">
        <f aca="false">VALUE(balance_gral!J751)</f>
        <v>0</v>
      </c>
    </row>
    <row r="752" customFormat="false" ht="12.75" hidden="false" customHeight="false" outlineLevel="0" collapsed="false">
      <c r="B752" s="0" t="str">
        <f aca="false">"0"&amp;LEFT(balance_gral!D752,11)</f>
        <v>0</v>
      </c>
      <c r="C752" s="2" t="n">
        <f aca="false">VALUE(balance_gral!F752)</f>
        <v>0</v>
      </c>
      <c r="D752" s="2" t="n">
        <f aca="false">VALUE(balance_gral!H752)</f>
        <v>0</v>
      </c>
      <c r="E752" s="2" t="n">
        <f aca="false">VALUE(balance_gral!G752)</f>
        <v>0</v>
      </c>
      <c r="F752" s="1" t="n">
        <f aca="false">VALUE(balance_gral!J752)</f>
        <v>0</v>
      </c>
    </row>
    <row r="753" customFormat="false" ht="12.75" hidden="false" customHeight="false" outlineLevel="0" collapsed="false">
      <c r="B753" s="0" t="str">
        <f aca="false">"0"&amp;LEFT(balance_gral!D753,11)</f>
        <v>0</v>
      </c>
      <c r="C753" s="2" t="n">
        <f aca="false">VALUE(balance_gral!F753)</f>
        <v>0</v>
      </c>
      <c r="D753" s="2" t="n">
        <f aca="false">VALUE(balance_gral!H753)</f>
        <v>0</v>
      </c>
      <c r="E753" s="2" t="n">
        <f aca="false">VALUE(balance_gral!G753)</f>
        <v>0</v>
      </c>
      <c r="F753" s="1" t="n">
        <f aca="false">VALUE(balance_gral!J753)</f>
        <v>0</v>
      </c>
    </row>
    <row r="754" customFormat="false" ht="12.75" hidden="false" customHeight="false" outlineLevel="0" collapsed="false">
      <c r="B754" s="0" t="str">
        <f aca="false">"0"&amp;LEFT(balance_gral!D754,11)</f>
        <v>0</v>
      </c>
      <c r="C754" s="2" t="n">
        <f aca="false">VALUE(balance_gral!F754)</f>
        <v>0</v>
      </c>
      <c r="D754" s="2" t="n">
        <f aca="false">VALUE(balance_gral!H754)</f>
        <v>0</v>
      </c>
      <c r="E754" s="2" t="n">
        <f aca="false">VALUE(balance_gral!G754)</f>
        <v>0</v>
      </c>
      <c r="F754" s="1" t="n">
        <f aca="false">VALUE(balance_gral!J754)</f>
        <v>0</v>
      </c>
    </row>
    <row r="755" customFormat="false" ht="12.75" hidden="false" customHeight="false" outlineLevel="0" collapsed="false">
      <c r="B755" s="0" t="str">
        <f aca="false">"0"&amp;LEFT(balance_gral!D755,11)</f>
        <v>0</v>
      </c>
      <c r="C755" s="2" t="n">
        <f aca="false">VALUE(balance_gral!F755)</f>
        <v>0</v>
      </c>
      <c r="D755" s="2" t="n">
        <f aca="false">VALUE(balance_gral!H755)</f>
        <v>0</v>
      </c>
      <c r="E755" s="2" t="n">
        <f aca="false">VALUE(balance_gral!G755)</f>
        <v>0</v>
      </c>
      <c r="F755" s="1" t="n">
        <f aca="false">VALUE(balance_gral!J755)</f>
        <v>0</v>
      </c>
    </row>
    <row r="756" customFormat="false" ht="12.75" hidden="false" customHeight="false" outlineLevel="0" collapsed="false">
      <c r="B756" s="0" t="str">
        <f aca="false">"0"&amp;LEFT(balance_gral!D756,11)</f>
        <v>0</v>
      </c>
      <c r="C756" s="2" t="n">
        <f aca="false">VALUE(balance_gral!F756)</f>
        <v>0</v>
      </c>
      <c r="D756" s="2" t="n">
        <f aca="false">VALUE(balance_gral!H756)</f>
        <v>0</v>
      </c>
      <c r="E756" s="2" t="n">
        <f aca="false">VALUE(balance_gral!G756)</f>
        <v>0</v>
      </c>
      <c r="F756" s="1" t="n">
        <f aca="false">VALUE(balance_gral!J756)</f>
        <v>0</v>
      </c>
    </row>
    <row r="757" customFormat="false" ht="12.75" hidden="false" customHeight="false" outlineLevel="0" collapsed="false">
      <c r="B757" s="0" t="str">
        <f aca="false">"0"&amp;LEFT(balance_gral!D757,11)</f>
        <v>0</v>
      </c>
      <c r="C757" s="2" t="n">
        <f aca="false">VALUE(balance_gral!F757)</f>
        <v>0</v>
      </c>
      <c r="D757" s="2" t="n">
        <f aca="false">VALUE(balance_gral!H757)</f>
        <v>0</v>
      </c>
      <c r="E757" s="2" t="n">
        <f aca="false">VALUE(balance_gral!G757)</f>
        <v>0</v>
      </c>
      <c r="F757" s="1" t="n">
        <f aca="false">VALUE(balance_gral!J757)</f>
        <v>0</v>
      </c>
    </row>
    <row r="758" customFormat="false" ht="12.75" hidden="false" customHeight="false" outlineLevel="0" collapsed="false">
      <c r="B758" s="0" t="str">
        <f aca="false">"0"&amp;LEFT(balance_gral!D758,11)</f>
        <v>0</v>
      </c>
      <c r="C758" s="2" t="n">
        <f aca="false">VALUE(balance_gral!F758)</f>
        <v>0</v>
      </c>
      <c r="D758" s="2" t="n">
        <f aca="false">VALUE(balance_gral!H758)</f>
        <v>0</v>
      </c>
      <c r="E758" s="2" t="n">
        <f aca="false">VALUE(balance_gral!G758)</f>
        <v>0</v>
      </c>
      <c r="F758" s="1" t="n">
        <f aca="false">VALUE(balance_gral!J758)</f>
        <v>0</v>
      </c>
    </row>
    <row r="759" customFormat="false" ht="12.75" hidden="false" customHeight="false" outlineLevel="0" collapsed="false">
      <c r="B759" s="0" t="str">
        <f aca="false">"0"&amp;LEFT(balance_gral!D759,11)</f>
        <v>0</v>
      </c>
      <c r="C759" s="2" t="n">
        <f aca="false">VALUE(balance_gral!F759)</f>
        <v>0</v>
      </c>
      <c r="D759" s="2" t="n">
        <f aca="false">VALUE(balance_gral!H759)</f>
        <v>0</v>
      </c>
      <c r="E759" s="2" t="n">
        <f aca="false">VALUE(balance_gral!G759)</f>
        <v>0</v>
      </c>
      <c r="F759" s="1" t="n">
        <f aca="false">VALUE(balance_gral!J759)</f>
        <v>0</v>
      </c>
    </row>
    <row r="760" customFormat="false" ht="12.75" hidden="false" customHeight="false" outlineLevel="0" collapsed="false">
      <c r="B760" s="0" t="str">
        <f aca="false">"0"&amp;LEFT(balance_gral!D760,11)</f>
        <v>0</v>
      </c>
      <c r="C760" s="2" t="n">
        <f aca="false">VALUE(balance_gral!F760)</f>
        <v>0</v>
      </c>
      <c r="D760" s="2" t="n">
        <f aca="false">VALUE(balance_gral!H760)</f>
        <v>0</v>
      </c>
      <c r="E760" s="2" t="n">
        <f aca="false">VALUE(balance_gral!G760)</f>
        <v>0</v>
      </c>
      <c r="F760" s="1" t="n">
        <f aca="false">VALUE(balance_gral!J760)</f>
        <v>0</v>
      </c>
    </row>
    <row r="761" customFormat="false" ht="12.75" hidden="false" customHeight="false" outlineLevel="0" collapsed="false">
      <c r="B761" s="0" t="str">
        <f aca="false">"0"&amp;LEFT(balance_gral!D761,11)</f>
        <v>0</v>
      </c>
      <c r="C761" s="2" t="n">
        <f aca="false">VALUE(balance_gral!F761)</f>
        <v>0</v>
      </c>
      <c r="D761" s="2" t="n">
        <f aca="false">VALUE(balance_gral!H761)</f>
        <v>0</v>
      </c>
      <c r="E761" s="2" t="n">
        <f aca="false">VALUE(balance_gral!G761)</f>
        <v>0</v>
      </c>
      <c r="F761" s="1" t="n">
        <f aca="false">VALUE(balance_gral!J761)</f>
        <v>0</v>
      </c>
    </row>
    <row r="762" customFormat="false" ht="12.75" hidden="false" customHeight="false" outlineLevel="0" collapsed="false">
      <c r="B762" s="0" t="str">
        <f aca="false">"0"&amp;LEFT(balance_gral!D762,11)</f>
        <v>0</v>
      </c>
      <c r="C762" s="2" t="n">
        <f aca="false">VALUE(balance_gral!F762)</f>
        <v>0</v>
      </c>
      <c r="D762" s="2" t="n">
        <f aca="false">VALUE(balance_gral!H762)</f>
        <v>0</v>
      </c>
      <c r="E762" s="2" t="n">
        <f aca="false">VALUE(balance_gral!G762)</f>
        <v>0</v>
      </c>
      <c r="F762" s="1" t="n">
        <f aca="false">VALUE(balance_gral!J762)</f>
        <v>0</v>
      </c>
    </row>
    <row r="763" customFormat="false" ht="12.75" hidden="false" customHeight="false" outlineLevel="0" collapsed="false">
      <c r="B763" s="0" t="str">
        <f aca="false">"0"&amp;LEFT(balance_gral!D763,11)</f>
        <v>0</v>
      </c>
      <c r="C763" s="2" t="n">
        <f aca="false">VALUE(balance_gral!F763)</f>
        <v>0</v>
      </c>
      <c r="D763" s="2" t="n">
        <f aca="false">VALUE(balance_gral!H763)</f>
        <v>0</v>
      </c>
      <c r="E763" s="2" t="n">
        <f aca="false">VALUE(balance_gral!G763)</f>
        <v>0</v>
      </c>
      <c r="F763" s="1" t="n">
        <f aca="false">VALUE(balance_gral!J763)</f>
        <v>0</v>
      </c>
    </row>
    <row r="764" customFormat="false" ht="12.75" hidden="false" customHeight="false" outlineLevel="0" collapsed="false">
      <c r="B764" s="0" t="str">
        <f aca="false">"0"&amp;LEFT(balance_gral!D764,11)</f>
        <v>0</v>
      </c>
      <c r="C764" s="2" t="n">
        <f aca="false">VALUE(balance_gral!F764)</f>
        <v>0</v>
      </c>
      <c r="D764" s="2" t="n">
        <f aca="false">VALUE(balance_gral!H764)</f>
        <v>0</v>
      </c>
      <c r="E764" s="2" t="n">
        <f aca="false">VALUE(balance_gral!G764)</f>
        <v>0</v>
      </c>
      <c r="F764" s="1" t="n">
        <f aca="false">VALUE(balance_gral!J764)</f>
        <v>0</v>
      </c>
    </row>
    <row r="765" customFormat="false" ht="12.75" hidden="false" customHeight="false" outlineLevel="0" collapsed="false">
      <c r="B765" s="0" t="str">
        <f aca="false">"0"&amp;LEFT(balance_gral!D765,11)</f>
        <v>0</v>
      </c>
      <c r="C765" s="2" t="n">
        <f aca="false">VALUE(balance_gral!F765)</f>
        <v>0</v>
      </c>
      <c r="D765" s="2" t="n">
        <f aca="false">VALUE(balance_gral!H765)</f>
        <v>0</v>
      </c>
      <c r="E765" s="2" t="n">
        <f aca="false">VALUE(balance_gral!G765)</f>
        <v>0</v>
      </c>
      <c r="F765" s="1" t="n">
        <f aca="false">VALUE(balance_gral!J765)</f>
        <v>0</v>
      </c>
    </row>
    <row r="766" customFormat="false" ht="12.75" hidden="false" customHeight="false" outlineLevel="0" collapsed="false">
      <c r="B766" s="0" t="str">
        <f aca="false">"0"&amp;LEFT(balance_gral!D766,11)</f>
        <v>0</v>
      </c>
      <c r="C766" s="2" t="n">
        <f aca="false">VALUE(balance_gral!F766)</f>
        <v>0</v>
      </c>
      <c r="D766" s="2" t="n">
        <f aca="false">VALUE(balance_gral!H766)</f>
        <v>0</v>
      </c>
      <c r="E766" s="2" t="n">
        <f aca="false">VALUE(balance_gral!G766)</f>
        <v>0</v>
      </c>
      <c r="F766" s="1" t="n">
        <f aca="false">VALUE(balance_gral!J766)</f>
        <v>0</v>
      </c>
    </row>
    <row r="767" customFormat="false" ht="12.75" hidden="false" customHeight="false" outlineLevel="0" collapsed="false">
      <c r="B767" s="0" t="str">
        <f aca="false">"0"&amp;LEFT(balance_gral!D767,11)</f>
        <v>0</v>
      </c>
      <c r="C767" s="2" t="n">
        <f aca="false">VALUE(balance_gral!F767)</f>
        <v>0</v>
      </c>
      <c r="D767" s="2" t="n">
        <f aca="false">VALUE(balance_gral!H767)</f>
        <v>0</v>
      </c>
      <c r="E767" s="2" t="n">
        <f aca="false">VALUE(balance_gral!G767)</f>
        <v>0</v>
      </c>
      <c r="F767" s="1" t="n">
        <f aca="false">VALUE(balance_gral!J767)</f>
        <v>0</v>
      </c>
    </row>
    <row r="768" customFormat="false" ht="12.75" hidden="false" customHeight="false" outlineLevel="0" collapsed="false">
      <c r="B768" s="0" t="str">
        <f aca="false">"0"&amp;LEFT(balance_gral!D768,11)</f>
        <v>0</v>
      </c>
      <c r="C768" s="2" t="n">
        <f aca="false">VALUE(balance_gral!F768)</f>
        <v>0</v>
      </c>
      <c r="D768" s="2" t="n">
        <f aca="false">VALUE(balance_gral!H768)</f>
        <v>0</v>
      </c>
      <c r="E768" s="2" t="n">
        <f aca="false">VALUE(balance_gral!G768)</f>
        <v>0</v>
      </c>
      <c r="F768" s="1" t="n">
        <f aca="false">VALUE(balance_gral!J768)</f>
        <v>0</v>
      </c>
    </row>
    <row r="769" customFormat="false" ht="12.75" hidden="false" customHeight="false" outlineLevel="0" collapsed="false">
      <c r="B769" s="0" t="str">
        <f aca="false">"0"&amp;LEFT(balance_gral!D769,11)</f>
        <v>0</v>
      </c>
      <c r="C769" s="2" t="n">
        <f aca="false">VALUE(balance_gral!F769)</f>
        <v>0</v>
      </c>
      <c r="D769" s="2" t="n">
        <f aca="false">VALUE(balance_gral!H769)</f>
        <v>0</v>
      </c>
      <c r="E769" s="2" t="n">
        <f aca="false">VALUE(balance_gral!G769)</f>
        <v>0</v>
      </c>
      <c r="F769" s="1" t="n">
        <f aca="false">VALUE(balance_gral!J769)</f>
        <v>0</v>
      </c>
    </row>
    <row r="770" customFormat="false" ht="12.75" hidden="false" customHeight="false" outlineLevel="0" collapsed="false">
      <c r="B770" s="0" t="str">
        <f aca="false">"0"&amp;LEFT(balance_gral!D770,11)</f>
        <v>0</v>
      </c>
      <c r="C770" s="2" t="n">
        <f aca="false">VALUE(balance_gral!F770)</f>
        <v>0</v>
      </c>
      <c r="D770" s="2" t="n">
        <f aca="false">VALUE(balance_gral!H770)</f>
        <v>0</v>
      </c>
      <c r="E770" s="2" t="n">
        <f aca="false">VALUE(balance_gral!G770)</f>
        <v>0</v>
      </c>
      <c r="F770" s="1" t="n">
        <f aca="false">VALUE(balance_gral!J770)</f>
        <v>0</v>
      </c>
    </row>
    <row r="771" customFormat="false" ht="12.75" hidden="false" customHeight="false" outlineLevel="0" collapsed="false">
      <c r="B771" s="0" t="str">
        <f aca="false">"0"&amp;LEFT(balance_gral!D771,11)</f>
        <v>0</v>
      </c>
      <c r="C771" s="2" t="n">
        <f aca="false">VALUE(balance_gral!F771)</f>
        <v>0</v>
      </c>
      <c r="D771" s="2" t="n">
        <f aca="false">VALUE(balance_gral!H771)</f>
        <v>0</v>
      </c>
      <c r="E771" s="2" t="n">
        <f aca="false">VALUE(balance_gral!G771)</f>
        <v>0</v>
      </c>
      <c r="F771" s="1" t="n">
        <f aca="false">VALUE(balance_gral!J771)</f>
        <v>0</v>
      </c>
    </row>
    <row r="772" customFormat="false" ht="12.75" hidden="false" customHeight="false" outlineLevel="0" collapsed="false">
      <c r="B772" s="0" t="str">
        <f aca="false">"0"&amp;LEFT(balance_gral!D772,11)</f>
        <v>0</v>
      </c>
      <c r="C772" s="2" t="n">
        <f aca="false">VALUE(balance_gral!F772)</f>
        <v>0</v>
      </c>
      <c r="D772" s="2" t="n">
        <f aca="false">VALUE(balance_gral!H772)</f>
        <v>0</v>
      </c>
      <c r="E772" s="2" t="n">
        <f aca="false">VALUE(balance_gral!G772)</f>
        <v>0</v>
      </c>
      <c r="F772" s="1" t="n">
        <f aca="false">VALUE(balance_gral!J772)</f>
        <v>0</v>
      </c>
    </row>
    <row r="773" customFormat="false" ht="12.75" hidden="false" customHeight="false" outlineLevel="0" collapsed="false">
      <c r="B773" s="0" t="str">
        <f aca="false">"0"&amp;LEFT(balance_gral!D773,11)</f>
        <v>0</v>
      </c>
      <c r="C773" s="2" t="n">
        <f aca="false">VALUE(balance_gral!F773)</f>
        <v>0</v>
      </c>
      <c r="D773" s="2" t="n">
        <f aca="false">VALUE(balance_gral!H773)</f>
        <v>0</v>
      </c>
      <c r="E773" s="2" t="n">
        <f aca="false">VALUE(balance_gral!G773)</f>
        <v>0</v>
      </c>
      <c r="F773" s="1" t="n">
        <f aca="false">VALUE(balance_gral!J773)</f>
        <v>0</v>
      </c>
    </row>
    <row r="774" customFormat="false" ht="12.75" hidden="false" customHeight="false" outlineLevel="0" collapsed="false">
      <c r="B774" s="0" t="str">
        <f aca="false">"0"&amp;LEFT(balance_gral!D774,11)</f>
        <v>0</v>
      </c>
      <c r="C774" s="2" t="n">
        <f aca="false">VALUE(balance_gral!F774)</f>
        <v>0</v>
      </c>
      <c r="D774" s="2" t="n">
        <f aca="false">VALUE(balance_gral!H774)</f>
        <v>0</v>
      </c>
      <c r="E774" s="2" t="n">
        <f aca="false">VALUE(balance_gral!G774)</f>
        <v>0</v>
      </c>
      <c r="F774" s="1" t="n">
        <f aca="false">VALUE(balance_gral!J774)</f>
        <v>0</v>
      </c>
    </row>
    <row r="775" customFormat="false" ht="12.75" hidden="false" customHeight="false" outlineLevel="0" collapsed="false">
      <c r="B775" s="0" t="str">
        <f aca="false">"0"&amp;LEFT(balance_gral!D775,11)</f>
        <v>0</v>
      </c>
      <c r="C775" s="2" t="n">
        <f aca="false">VALUE(balance_gral!F775)</f>
        <v>0</v>
      </c>
      <c r="D775" s="2" t="n">
        <f aca="false">VALUE(balance_gral!H775)</f>
        <v>0</v>
      </c>
      <c r="E775" s="2" t="n">
        <f aca="false">VALUE(balance_gral!G775)</f>
        <v>0</v>
      </c>
      <c r="F775" s="1" t="n">
        <f aca="false">VALUE(balance_gral!J775)</f>
        <v>0</v>
      </c>
    </row>
    <row r="776" customFormat="false" ht="12.75" hidden="false" customHeight="false" outlineLevel="0" collapsed="false">
      <c r="B776" s="0" t="str">
        <f aca="false">"0"&amp;LEFT(balance_gral!D776,11)</f>
        <v>0</v>
      </c>
      <c r="C776" s="2" t="n">
        <f aca="false">VALUE(balance_gral!F776)</f>
        <v>0</v>
      </c>
      <c r="D776" s="2" t="n">
        <f aca="false">VALUE(balance_gral!H776)</f>
        <v>0</v>
      </c>
      <c r="E776" s="2" t="n">
        <f aca="false">VALUE(balance_gral!G776)</f>
        <v>0</v>
      </c>
      <c r="F776" s="1" t="n">
        <f aca="false">VALUE(balance_gral!J776)</f>
        <v>0</v>
      </c>
    </row>
    <row r="777" customFormat="false" ht="12.75" hidden="false" customHeight="false" outlineLevel="0" collapsed="false">
      <c r="B777" s="0" t="str">
        <f aca="false">"0"&amp;LEFT(balance_gral!D777,11)</f>
        <v>0</v>
      </c>
      <c r="C777" s="2" t="n">
        <f aca="false">VALUE(balance_gral!F777)</f>
        <v>0</v>
      </c>
      <c r="D777" s="2" t="n">
        <f aca="false">VALUE(balance_gral!H777)</f>
        <v>0</v>
      </c>
      <c r="E777" s="2" t="n">
        <f aca="false">VALUE(balance_gral!G777)</f>
        <v>0</v>
      </c>
      <c r="F777" s="1" t="n">
        <f aca="false">VALUE(balance_gral!J777)</f>
        <v>0</v>
      </c>
    </row>
    <row r="778" customFormat="false" ht="12.75" hidden="false" customHeight="false" outlineLevel="0" collapsed="false">
      <c r="B778" s="0" t="str">
        <f aca="false">"0"&amp;LEFT(balance_gral!D778,11)</f>
        <v>0</v>
      </c>
      <c r="C778" s="2" t="n">
        <f aca="false">VALUE(balance_gral!F778)</f>
        <v>0</v>
      </c>
      <c r="D778" s="2" t="n">
        <f aca="false">VALUE(balance_gral!H778)</f>
        <v>0</v>
      </c>
      <c r="E778" s="2" t="n">
        <f aca="false">VALUE(balance_gral!G778)</f>
        <v>0</v>
      </c>
      <c r="F778" s="1" t="n">
        <f aca="false">VALUE(balance_gral!J778)</f>
        <v>0</v>
      </c>
    </row>
    <row r="779" customFormat="false" ht="12.75" hidden="false" customHeight="false" outlineLevel="0" collapsed="false">
      <c r="B779" s="0" t="str">
        <f aca="false">"0"&amp;LEFT(balance_gral!D779,11)</f>
        <v>0</v>
      </c>
      <c r="C779" s="2" t="n">
        <f aca="false">VALUE(balance_gral!F779)</f>
        <v>0</v>
      </c>
      <c r="D779" s="2" t="n">
        <f aca="false">VALUE(balance_gral!H779)</f>
        <v>0</v>
      </c>
      <c r="E779" s="2" t="n">
        <f aca="false">VALUE(balance_gral!G779)</f>
        <v>0</v>
      </c>
      <c r="F779" s="1" t="n">
        <f aca="false">VALUE(balance_gral!J779)</f>
        <v>0</v>
      </c>
    </row>
    <row r="780" customFormat="false" ht="12.75" hidden="false" customHeight="false" outlineLevel="0" collapsed="false">
      <c r="B780" s="0" t="str">
        <f aca="false">"0"&amp;LEFT(balance_gral!D780,11)</f>
        <v>0</v>
      </c>
      <c r="C780" s="2" t="n">
        <f aca="false">VALUE(balance_gral!F780)</f>
        <v>0</v>
      </c>
      <c r="D780" s="2" t="n">
        <f aca="false">VALUE(balance_gral!H780)</f>
        <v>0</v>
      </c>
      <c r="E780" s="2" t="n">
        <f aca="false">VALUE(balance_gral!G780)</f>
        <v>0</v>
      </c>
      <c r="F780" s="1" t="n">
        <f aca="false">VALUE(balance_gral!J780)</f>
        <v>0</v>
      </c>
    </row>
    <row r="781" customFormat="false" ht="12.75" hidden="false" customHeight="false" outlineLevel="0" collapsed="false">
      <c r="B781" s="0" t="str">
        <f aca="false">"0"&amp;LEFT(balance_gral!D781,11)</f>
        <v>0</v>
      </c>
      <c r="C781" s="2" t="n">
        <f aca="false">VALUE(balance_gral!F781)</f>
        <v>0</v>
      </c>
      <c r="D781" s="2" t="n">
        <f aca="false">VALUE(balance_gral!H781)</f>
        <v>0</v>
      </c>
      <c r="E781" s="2" t="n">
        <f aca="false">VALUE(balance_gral!G781)</f>
        <v>0</v>
      </c>
      <c r="F781" s="1" t="n">
        <f aca="false">VALUE(balance_gral!J781)</f>
        <v>0</v>
      </c>
    </row>
    <row r="782" customFormat="false" ht="12.75" hidden="false" customHeight="false" outlineLevel="0" collapsed="false">
      <c r="B782" s="0" t="str">
        <f aca="false">"0"&amp;LEFT(balance_gral!D782,11)</f>
        <v>0</v>
      </c>
      <c r="C782" s="2" t="n">
        <f aca="false">VALUE(balance_gral!F782)</f>
        <v>0</v>
      </c>
      <c r="D782" s="2" t="n">
        <f aca="false">VALUE(balance_gral!H782)</f>
        <v>0</v>
      </c>
      <c r="E782" s="2" t="n">
        <f aca="false">VALUE(balance_gral!G782)</f>
        <v>0</v>
      </c>
      <c r="F782" s="1" t="n">
        <f aca="false">VALUE(balance_gral!J782)</f>
        <v>0</v>
      </c>
    </row>
    <row r="783" customFormat="false" ht="12.75" hidden="false" customHeight="false" outlineLevel="0" collapsed="false">
      <c r="B783" s="0" t="str">
        <f aca="false">"0"&amp;LEFT(balance_gral!D783,11)</f>
        <v>0</v>
      </c>
      <c r="C783" s="2" t="n">
        <f aca="false">VALUE(balance_gral!F783)</f>
        <v>0</v>
      </c>
      <c r="D783" s="2" t="n">
        <f aca="false">VALUE(balance_gral!H783)</f>
        <v>0</v>
      </c>
      <c r="E783" s="2" t="n">
        <f aca="false">VALUE(balance_gral!G783)</f>
        <v>0</v>
      </c>
      <c r="F783" s="1" t="n">
        <f aca="false">VALUE(balance_gral!J783)</f>
        <v>0</v>
      </c>
    </row>
    <row r="784" customFormat="false" ht="12.75" hidden="false" customHeight="false" outlineLevel="0" collapsed="false">
      <c r="B784" s="0" t="str">
        <f aca="false">"0"&amp;LEFT(balance_gral!D784,11)</f>
        <v>0</v>
      </c>
      <c r="C784" s="2" t="n">
        <f aca="false">VALUE(balance_gral!F784)</f>
        <v>0</v>
      </c>
      <c r="D784" s="2" t="n">
        <f aca="false">VALUE(balance_gral!H784)</f>
        <v>0</v>
      </c>
      <c r="E784" s="2" t="n">
        <f aca="false">VALUE(balance_gral!G784)</f>
        <v>0</v>
      </c>
      <c r="F784" s="1" t="n">
        <f aca="false">VALUE(balance_gral!J784)</f>
        <v>0</v>
      </c>
    </row>
    <row r="785" customFormat="false" ht="12.75" hidden="false" customHeight="false" outlineLevel="0" collapsed="false">
      <c r="B785" s="0" t="str">
        <f aca="false">"0"&amp;LEFT(balance_gral!D785,11)</f>
        <v>0</v>
      </c>
      <c r="C785" s="2" t="n">
        <f aca="false">VALUE(balance_gral!F785)</f>
        <v>0</v>
      </c>
      <c r="D785" s="2" t="n">
        <f aca="false">VALUE(balance_gral!H785)</f>
        <v>0</v>
      </c>
      <c r="E785" s="2" t="n">
        <f aca="false">VALUE(balance_gral!G785)</f>
        <v>0</v>
      </c>
      <c r="F785" s="1" t="n">
        <f aca="false">VALUE(balance_gral!J785)</f>
        <v>0</v>
      </c>
    </row>
    <row r="786" customFormat="false" ht="12.75" hidden="false" customHeight="false" outlineLevel="0" collapsed="false">
      <c r="B786" s="0" t="str">
        <f aca="false">"0"&amp;LEFT(balance_gral!D786,11)</f>
        <v>0</v>
      </c>
      <c r="C786" s="2" t="n">
        <f aca="false">VALUE(balance_gral!F786)</f>
        <v>0</v>
      </c>
      <c r="D786" s="2" t="n">
        <f aca="false">VALUE(balance_gral!H786)</f>
        <v>0</v>
      </c>
      <c r="E786" s="2" t="n">
        <f aca="false">VALUE(balance_gral!G786)</f>
        <v>0</v>
      </c>
      <c r="F786" s="1" t="n">
        <f aca="false">VALUE(balance_gral!J786)</f>
        <v>0</v>
      </c>
    </row>
    <row r="787" customFormat="false" ht="12.75" hidden="false" customHeight="false" outlineLevel="0" collapsed="false">
      <c r="B787" s="0" t="str">
        <f aca="false">"0"&amp;LEFT(balance_gral!D787,11)</f>
        <v>0</v>
      </c>
      <c r="C787" s="2" t="n">
        <f aca="false">VALUE(balance_gral!F787)</f>
        <v>0</v>
      </c>
      <c r="D787" s="2" t="n">
        <f aca="false">VALUE(balance_gral!H787)</f>
        <v>0</v>
      </c>
      <c r="E787" s="2" t="n">
        <f aca="false">VALUE(balance_gral!G787)</f>
        <v>0</v>
      </c>
      <c r="F787" s="1" t="n">
        <f aca="false">VALUE(balance_gral!J787)</f>
        <v>0</v>
      </c>
    </row>
    <row r="788" customFormat="false" ht="12.75" hidden="false" customHeight="false" outlineLevel="0" collapsed="false">
      <c r="B788" s="0" t="str">
        <f aca="false">"0"&amp;LEFT(balance_gral!D788,11)</f>
        <v>0</v>
      </c>
      <c r="C788" s="2" t="n">
        <f aca="false">VALUE(balance_gral!F788)</f>
        <v>0</v>
      </c>
      <c r="D788" s="2" t="n">
        <f aca="false">VALUE(balance_gral!H788)</f>
        <v>0</v>
      </c>
      <c r="E788" s="2" t="n">
        <f aca="false">VALUE(balance_gral!G788)</f>
        <v>0</v>
      </c>
      <c r="F788" s="1" t="n">
        <f aca="false">VALUE(balance_gral!J788)</f>
        <v>0</v>
      </c>
    </row>
    <row r="789" customFormat="false" ht="12.75" hidden="false" customHeight="false" outlineLevel="0" collapsed="false">
      <c r="B789" s="0" t="str">
        <f aca="false">"0"&amp;LEFT(balance_gral!D789,11)</f>
        <v>0</v>
      </c>
      <c r="C789" s="2" t="n">
        <f aca="false">VALUE(balance_gral!F789)</f>
        <v>0</v>
      </c>
      <c r="D789" s="2" t="n">
        <f aca="false">VALUE(balance_gral!H789)</f>
        <v>0</v>
      </c>
      <c r="E789" s="2" t="n">
        <f aca="false">VALUE(balance_gral!G789)</f>
        <v>0</v>
      </c>
      <c r="F789" s="1" t="n">
        <f aca="false">VALUE(balance_gral!J789)</f>
        <v>0</v>
      </c>
    </row>
    <row r="790" customFormat="false" ht="12.75" hidden="false" customHeight="false" outlineLevel="0" collapsed="false">
      <c r="B790" s="0" t="str">
        <f aca="false">"0"&amp;LEFT(balance_gral!D790,11)</f>
        <v>0</v>
      </c>
      <c r="C790" s="2" t="n">
        <f aca="false">VALUE(balance_gral!F790)</f>
        <v>0</v>
      </c>
      <c r="D790" s="2" t="n">
        <f aca="false">VALUE(balance_gral!H790)</f>
        <v>0</v>
      </c>
      <c r="E790" s="2" t="n">
        <f aca="false">VALUE(balance_gral!G790)</f>
        <v>0</v>
      </c>
      <c r="F790" s="1" t="n">
        <f aca="false">VALUE(balance_gral!J790)</f>
        <v>0</v>
      </c>
    </row>
    <row r="791" customFormat="false" ht="12.75" hidden="false" customHeight="false" outlineLevel="0" collapsed="false">
      <c r="B791" s="0" t="str">
        <f aca="false">"0"&amp;LEFT(balance_gral!D791,11)</f>
        <v>0</v>
      </c>
      <c r="C791" s="2" t="n">
        <f aca="false">VALUE(balance_gral!F791)</f>
        <v>0</v>
      </c>
      <c r="D791" s="2" t="n">
        <f aca="false">VALUE(balance_gral!H791)</f>
        <v>0</v>
      </c>
      <c r="E791" s="2" t="n">
        <f aca="false">VALUE(balance_gral!G791)</f>
        <v>0</v>
      </c>
      <c r="F791" s="1" t="n">
        <f aca="false">VALUE(balance_gral!J791)</f>
        <v>0</v>
      </c>
    </row>
    <row r="792" customFormat="false" ht="12.75" hidden="false" customHeight="false" outlineLevel="0" collapsed="false">
      <c r="B792" s="0" t="str">
        <f aca="false">"0"&amp;LEFT(balance_gral!D792,11)</f>
        <v>0</v>
      </c>
      <c r="C792" s="2" t="n">
        <f aca="false">VALUE(balance_gral!F792)</f>
        <v>0</v>
      </c>
      <c r="D792" s="2" t="n">
        <f aca="false">VALUE(balance_gral!H792)</f>
        <v>0</v>
      </c>
      <c r="E792" s="2" t="n">
        <f aca="false">VALUE(balance_gral!G792)</f>
        <v>0</v>
      </c>
      <c r="F792" s="1" t="n">
        <f aca="false">VALUE(balance_gral!J792)</f>
        <v>0</v>
      </c>
    </row>
    <row r="793" customFormat="false" ht="12.75" hidden="false" customHeight="false" outlineLevel="0" collapsed="false">
      <c r="B793" s="0" t="str">
        <f aca="false">"0"&amp;LEFT(balance_gral!D793,11)</f>
        <v>0</v>
      </c>
      <c r="C793" s="2" t="n">
        <f aca="false">VALUE(balance_gral!F793)</f>
        <v>0</v>
      </c>
      <c r="D793" s="2" t="n">
        <f aca="false">VALUE(balance_gral!H793)</f>
        <v>0</v>
      </c>
      <c r="E793" s="2" t="n">
        <f aca="false">VALUE(balance_gral!G793)</f>
        <v>0</v>
      </c>
      <c r="F793" s="1" t="n">
        <f aca="false">VALUE(balance_gral!J793)</f>
        <v>0</v>
      </c>
    </row>
    <row r="794" customFormat="false" ht="12.75" hidden="false" customHeight="false" outlineLevel="0" collapsed="false">
      <c r="B794" s="0" t="str">
        <f aca="false">"0"&amp;LEFT(balance_gral!D794,11)</f>
        <v>0</v>
      </c>
      <c r="C794" s="2" t="n">
        <f aca="false">VALUE(balance_gral!F794)</f>
        <v>0</v>
      </c>
      <c r="D794" s="2" t="n">
        <f aca="false">VALUE(balance_gral!H794)</f>
        <v>0</v>
      </c>
      <c r="E794" s="2" t="n">
        <f aca="false">VALUE(balance_gral!G794)</f>
        <v>0</v>
      </c>
      <c r="F794" s="1" t="n">
        <f aca="false">VALUE(balance_gral!J794)</f>
        <v>0</v>
      </c>
    </row>
    <row r="795" customFormat="false" ht="12.75" hidden="false" customHeight="false" outlineLevel="0" collapsed="false">
      <c r="B795" s="0" t="str">
        <f aca="false">"0"&amp;LEFT(balance_gral!D795,11)</f>
        <v>0</v>
      </c>
      <c r="C795" s="2" t="n">
        <f aca="false">VALUE(balance_gral!F795)</f>
        <v>0</v>
      </c>
      <c r="D795" s="2" t="n">
        <f aca="false">VALUE(balance_gral!H795)</f>
        <v>0</v>
      </c>
      <c r="E795" s="2" t="n">
        <f aca="false">VALUE(balance_gral!G795)</f>
        <v>0</v>
      </c>
      <c r="F795" s="1" t="n">
        <f aca="false">VALUE(balance_gral!J795)</f>
        <v>0</v>
      </c>
    </row>
    <row r="796" customFormat="false" ht="12.75" hidden="false" customHeight="false" outlineLevel="0" collapsed="false">
      <c r="B796" s="0" t="str">
        <f aca="false">"0"&amp;LEFT(balance_gral!D796,11)</f>
        <v>0</v>
      </c>
      <c r="C796" s="2" t="n">
        <f aca="false">VALUE(balance_gral!F796)</f>
        <v>0</v>
      </c>
      <c r="D796" s="2" t="n">
        <f aca="false">VALUE(balance_gral!H796)</f>
        <v>0</v>
      </c>
      <c r="E796" s="2" t="n">
        <f aca="false">VALUE(balance_gral!G796)</f>
        <v>0</v>
      </c>
      <c r="F796" s="1" t="n">
        <f aca="false">VALUE(balance_gral!J796)</f>
        <v>0</v>
      </c>
    </row>
    <row r="797" customFormat="false" ht="12.75" hidden="false" customHeight="false" outlineLevel="0" collapsed="false">
      <c r="B797" s="0" t="str">
        <f aca="false">"0"&amp;LEFT(balance_gral!D797,11)</f>
        <v>0</v>
      </c>
      <c r="C797" s="2" t="n">
        <f aca="false">VALUE(balance_gral!F797)</f>
        <v>0</v>
      </c>
      <c r="D797" s="2" t="n">
        <f aca="false">VALUE(balance_gral!H797)</f>
        <v>0</v>
      </c>
      <c r="E797" s="2" t="n">
        <f aca="false">VALUE(balance_gral!G797)</f>
        <v>0</v>
      </c>
      <c r="F797" s="1" t="n">
        <f aca="false">VALUE(balance_gral!J797)</f>
        <v>0</v>
      </c>
    </row>
    <row r="798" customFormat="false" ht="12.75" hidden="false" customHeight="false" outlineLevel="0" collapsed="false">
      <c r="B798" s="0" t="str">
        <f aca="false">"0"&amp;LEFT(balance_gral!D798,11)</f>
        <v>0</v>
      </c>
      <c r="C798" s="2" t="n">
        <f aca="false">VALUE(balance_gral!F798)</f>
        <v>0</v>
      </c>
      <c r="D798" s="2" t="n">
        <f aca="false">VALUE(balance_gral!H798)</f>
        <v>0</v>
      </c>
      <c r="E798" s="2" t="n">
        <f aca="false">VALUE(balance_gral!G798)</f>
        <v>0</v>
      </c>
      <c r="F798" s="1" t="n">
        <f aca="false">VALUE(balance_gral!J798)</f>
        <v>0</v>
      </c>
    </row>
    <row r="799" customFormat="false" ht="12.75" hidden="false" customHeight="false" outlineLevel="0" collapsed="false">
      <c r="B799" s="0" t="str">
        <f aca="false">"0"&amp;LEFT(balance_gral!D799,11)</f>
        <v>0</v>
      </c>
      <c r="C799" s="2" t="n">
        <f aca="false">VALUE(balance_gral!F799)</f>
        <v>0</v>
      </c>
      <c r="D799" s="2" t="n">
        <f aca="false">VALUE(balance_gral!H799)</f>
        <v>0</v>
      </c>
      <c r="E799" s="2" t="n">
        <f aca="false">VALUE(balance_gral!G799)</f>
        <v>0</v>
      </c>
      <c r="F799" s="1" t="n">
        <f aca="false">VALUE(balance_gral!J799)</f>
        <v>0</v>
      </c>
    </row>
    <row r="800" customFormat="false" ht="12.75" hidden="false" customHeight="false" outlineLevel="0" collapsed="false">
      <c r="B800" s="0" t="str">
        <f aca="false">"0"&amp;LEFT(balance_gral!D800,11)</f>
        <v>0</v>
      </c>
      <c r="C800" s="2" t="n">
        <f aca="false">VALUE(balance_gral!F800)</f>
        <v>0</v>
      </c>
      <c r="D800" s="2" t="n">
        <f aca="false">VALUE(balance_gral!H800)</f>
        <v>0</v>
      </c>
      <c r="E800" s="2" t="n">
        <f aca="false">VALUE(balance_gral!G800)</f>
        <v>0</v>
      </c>
      <c r="F800" s="1" t="n">
        <f aca="false">VALUE(balance_gral!J800)</f>
        <v>0</v>
      </c>
    </row>
    <row r="801" customFormat="false" ht="12.75" hidden="false" customHeight="false" outlineLevel="0" collapsed="false">
      <c r="B801" s="0" t="str">
        <f aca="false">"0"&amp;LEFT(balance_gral!D801,11)</f>
        <v>0</v>
      </c>
      <c r="C801" s="2" t="n">
        <f aca="false">VALUE(balance_gral!F801)</f>
        <v>0</v>
      </c>
      <c r="D801" s="2" t="n">
        <f aca="false">VALUE(balance_gral!H801)</f>
        <v>0</v>
      </c>
      <c r="E801" s="2" t="n">
        <f aca="false">VALUE(balance_gral!G801)</f>
        <v>0</v>
      </c>
      <c r="F801" s="1" t="n">
        <f aca="false">VALUE(balance_gral!J801)</f>
        <v>0</v>
      </c>
    </row>
    <row r="802" customFormat="false" ht="12.75" hidden="false" customHeight="false" outlineLevel="0" collapsed="false">
      <c r="B802" s="0" t="str">
        <f aca="false">"0"&amp;LEFT(balance_gral!D802,11)</f>
        <v>0</v>
      </c>
      <c r="C802" s="2" t="n">
        <f aca="false">VALUE(balance_gral!F802)</f>
        <v>0</v>
      </c>
      <c r="D802" s="2" t="n">
        <f aca="false">VALUE(balance_gral!H802)</f>
        <v>0</v>
      </c>
      <c r="E802" s="2" t="n">
        <f aca="false">VALUE(balance_gral!G802)</f>
        <v>0</v>
      </c>
      <c r="F802" s="1" t="n">
        <f aca="false">VALUE(balance_gral!J802)</f>
        <v>0</v>
      </c>
    </row>
    <row r="803" customFormat="false" ht="12.75" hidden="false" customHeight="false" outlineLevel="0" collapsed="false">
      <c r="B803" s="0" t="str">
        <f aca="false">"0"&amp;LEFT(balance_gral!D803,11)</f>
        <v>0</v>
      </c>
      <c r="C803" s="2" t="n">
        <f aca="false">VALUE(balance_gral!F803)</f>
        <v>0</v>
      </c>
      <c r="D803" s="2" t="n">
        <f aca="false">VALUE(balance_gral!H803)</f>
        <v>0</v>
      </c>
      <c r="E803" s="2" t="n">
        <f aca="false">VALUE(balance_gral!G803)</f>
        <v>0</v>
      </c>
      <c r="F803" s="1" t="n">
        <f aca="false">VALUE(balance_gral!J803)</f>
        <v>0</v>
      </c>
    </row>
    <row r="804" customFormat="false" ht="12.75" hidden="false" customHeight="false" outlineLevel="0" collapsed="false">
      <c r="B804" s="0" t="str">
        <f aca="false">"0"&amp;LEFT(balance_gral!D804,11)</f>
        <v>0</v>
      </c>
      <c r="C804" s="2" t="n">
        <f aca="false">VALUE(balance_gral!F804)</f>
        <v>0</v>
      </c>
      <c r="D804" s="2" t="n">
        <f aca="false">VALUE(balance_gral!H804)</f>
        <v>0</v>
      </c>
      <c r="E804" s="2" t="n">
        <f aca="false">VALUE(balance_gral!G804)</f>
        <v>0</v>
      </c>
      <c r="F804" s="1" t="n">
        <f aca="false">VALUE(balance_gral!J804)</f>
        <v>0</v>
      </c>
    </row>
    <row r="805" customFormat="false" ht="12.75" hidden="false" customHeight="false" outlineLevel="0" collapsed="false">
      <c r="B805" s="0" t="str">
        <f aca="false">"0"&amp;LEFT(balance_gral!D805,11)</f>
        <v>0</v>
      </c>
      <c r="C805" s="2" t="n">
        <f aca="false">VALUE(balance_gral!F805)</f>
        <v>0</v>
      </c>
      <c r="D805" s="2" t="n">
        <f aca="false">VALUE(balance_gral!H805)</f>
        <v>0</v>
      </c>
      <c r="E805" s="2" t="n">
        <f aca="false">VALUE(balance_gral!G805)</f>
        <v>0</v>
      </c>
      <c r="F805" s="1" t="n">
        <f aca="false">VALUE(balance_gral!J805)</f>
        <v>0</v>
      </c>
    </row>
    <row r="806" customFormat="false" ht="12.75" hidden="false" customHeight="false" outlineLevel="0" collapsed="false">
      <c r="B806" s="0" t="str">
        <f aca="false">"0"&amp;LEFT(balance_gral!D806,11)</f>
        <v>0</v>
      </c>
      <c r="C806" s="2" t="n">
        <f aca="false">VALUE(balance_gral!F806)</f>
        <v>0</v>
      </c>
      <c r="D806" s="2" t="n">
        <f aca="false">VALUE(balance_gral!H806)</f>
        <v>0</v>
      </c>
      <c r="E806" s="2" t="n">
        <f aca="false">VALUE(balance_gral!G806)</f>
        <v>0</v>
      </c>
      <c r="F806" s="1" t="n">
        <f aca="false">VALUE(balance_gral!J806)</f>
        <v>0</v>
      </c>
    </row>
    <row r="807" customFormat="false" ht="12.75" hidden="false" customHeight="false" outlineLevel="0" collapsed="false">
      <c r="B807" s="0" t="str">
        <f aca="false">"0"&amp;LEFT(balance_gral!D807,11)</f>
        <v>0</v>
      </c>
      <c r="C807" s="2" t="n">
        <f aca="false">VALUE(balance_gral!F807)</f>
        <v>0</v>
      </c>
      <c r="D807" s="2" t="n">
        <f aca="false">VALUE(balance_gral!H807)</f>
        <v>0</v>
      </c>
      <c r="E807" s="2" t="n">
        <f aca="false">VALUE(balance_gral!G807)</f>
        <v>0</v>
      </c>
      <c r="F807" s="1" t="n">
        <f aca="false">VALUE(balance_gral!J807)</f>
        <v>0</v>
      </c>
    </row>
    <row r="808" customFormat="false" ht="12.75" hidden="false" customHeight="false" outlineLevel="0" collapsed="false">
      <c r="B808" s="0" t="str">
        <f aca="false">"0"&amp;LEFT(balance_gral!D808,11)</f>
        <v>0</v>
      </c>
      <c r="C808" s="2" t="n">
        <f aca="false">VALUE(balance_gral!F808)</f>
        <v>0</v>
      </c>
      <c r="D808" s="2" t="n">
        <f aca="false">VALUE(balance_gral!H808)</f>
        <v>0</v>
      </c>
      <c r="E808" s="2" t="n">
        <f aca="false">VALUE(balance_gral!G808)</f>
        <v>0</v>
      </c>
      <c r="F808" s="1" t="n">
        <f aca="false">VALUE(balance_gral!J808)</f>
        <v>0</v>
      </c>
    </row>
    <row r="809" customFormat="false" ht="12.75" hidden="false" customHeight="false" outlineLevel="0" collapsed="false">
      <c r="B809" s="0" t="str">
        <f aca="false">"0"&amp;LEFT(balance_gral!D809,11)</f>
        <v>0</v>
      </c>
      <c r="C809" s="2" t="n">
        <f aca="false">VALUE(balance_gral!F809)</f>
        <v>0</v>
      </c>
      <c r="D809" s="2" t="n">
        <f aca="false">VALUE(balance_gral!H809)</f>
        <v>0</v>
      </c>
      <c r="E809" s="2" t="n">
        <f aca="false">VALUE(balance_gral!G809)</f>
        <v>0</v>
      </c>
      <c r="F809" s="1" t="n">
        <f aca="false">VALUE(balance_gral!J809)</f>
        <v>0</v>
      </c>
    </row>
    <row r="810" customFormat="false" ht="12.75" hidden="false" customHeight="false" outlineLevel="0" collapsed="false">
      <c r="B810" s="0" t="str">
        <f aca="false">"0"&amp;LEFT(balance_gral!D810,11)</f>
        <v>0</v>
      </c>
      <c r="C810" s="2" t="n">
        <f aca="false">VALUE(balance_gral!F810)</f>
        <v>0</v>
      </c>
      <c r="D810" s="2" t="n">
        <f aca="false">VALUE(balance_gral!H810)</f>
        <v>0</v>
      </c>
      <c r="E810" s="2" t="n">
        <f aca="false">VALUE(balance_gral!G810)</f>
        <v>0</v>
      </c>
      <c r="F810" s="1" t="n">
        <f aca="false">VALUE(balance_gral!J810)</f>
        <v>0</v>
      </c>
    </row>
    <row r="811" customFormat="false" ht="12.75" hidden="false" customHeight="false" outlineLevel="0" collapsed="false">
      <c r="B811" s="0" t="str">
        <f aca="false">"0"&amp;LEFT(balance_gral!D811,11)</f>
        <v>0</v>
      </c>
      <c r="C811" s="2" t="n">
        <f aca="false">VALUE(balance_gral!F811)</f>
        <v>0</v>
      </c>
      <c r="D811" s="2" t="n">
        <f aca="false">VALUE(balance_gral!H811)</f>
        <v>0</v>
      </c>
      <c r="E811" s="2" t="n">
        <f aca="false">VALUE(balance_gral!G811)</f>
        <v>0</v>
      </c>
      <c r="F811" s="1" t="n">
        <f aca="false">VALUE(balance_gral!J811)</f>
        <v>0</v>
      </c>
    </row>
    <row r="812" customFormat="false" ht="12.75" hidden="false" customHeight="false" outlineLevel="0" collapsed="false">
      <c r="B812" s="0" t="str">
        <f aca="false">"0"&amp;LEFT(balance_gral!D812,11)</f>
        <v>0</v>
      </c>
      <c r="C812" s="2" t="n">
        <f aca="false">VALUE(balance_gral!F812)</f>
        <v>0</v>
      </c>
      <c r="D812" s="2" t="n">
        <f aca="false">VALUE(balance_gral!H812)</f>
        <v>0</v>
      </c>
      <c r="E812" s="2" t="n">
        <f aca="false">VALUE(balance_gral!G812)</f>
        <v>0</v>
      </c>
      <c r="F812" s="1" t="n">
        <f aca="false">VALUE(balance_gral!J812)</f>
        <v>0</v>
      </c>
    </row>
    <row r="813" customFormat="false" ht="12.75" hidden="false" customHeight="false" outlineLevel="0" collapsed="false">
      <c r="B813" s="0" t="str">
        <f aca="false">"0"&amp;LEFT(balance_gral!D813,11)</f>
        <v>0</v>
      </c>
      <c r="C813" s="2" t="n">
        <f aca="false">VALUE(balance_gral!F813)</f>
        <v>0</v>
      </c>
      <c r="D813" s="2" t="n">
        <f aca="false">VALUE(balance_gral!H813)</f>
        <v>0</v>
      </c>
      <c r="E813" s="2" t="n">
        <f aca="false">VALUE(balance_gral!G813)</f>
        <v>0</v>
      </c>
      <c r="F813" s="1" t="n">
        <f aca="false">VALUE(balance_gral!J813)</f>
        <v>0</v>
      </c>
    </row>
    <row r="814" customFormat="false" ht="12.75" hidden="false" customHeight="false" outlineLevel="0" collapsed="false">
      <c r="B814" s="0" t="str">
        <f aca="false">"0"&amp;LEFT(balance_gral!D814,11)</f>
        <v>0</v>
      </c>
      <c r="C814" s="2" t="n">
        <f aca="false">VALUE(balance_gral!F814)</f>
        <v>0</v>
      </c>
      <c r="D814" s="2" t="n">
        <f aca="false">VALUE(balance_gral!H814)</f>
        <v>0</v>
      </c>
      <c r="E814" s="2" t="n">
        <f aca="false">VALUE(balance_gral!G814)</f>
        <v>0</v>
      </c>
      <c r="F814" s="1" t="n">
        <f aca="false">VALUE(balance_gral!J814)</f>
        <v>0</v>
      </c>
    </row>
    <row r="815" customFormat="false" ht="12.75" hidden="false" customHeight="false" outlineLevel="0" collapsed="false">
      <c r="B815" s="0" t="str">
        <f aca="false">"0"&amp;LEFT(balance_gral!D815,11)</f>
        <v>0</v>
      </c>
      <c r="C815" s="2" t="n">
        <f aca="false">VALUE(balance_gral!F815)</f>
        <v>0</v>
      </c>
      <c r="D815" s="2" t="n">
        <f aca="false">VALUE(balance_gral!H815)</f>
        <v>0</v>
      </c>
      <c r="E815" s="2" t="n">
        <f aca="false">VALUE(balance_gral!G815)</f>
        <v>0</v>
      </c>
      <c r="F815" s="1" t="n">
        <f aca="false">VALUE(balance_gral!J815)</f>
        <v>0</v>
      </c>
    </row>
    <row r="816" customFormat="false" ht="12.75" hidden="false" customHeight="false" outlineLevel="0" collapsed="false">
      <c r="B816" s="0" t="str">
        <f aca="false">"0"&amp;LEFT(balance_gral!D816,11)</f>
        <v>0</v>
      </c>
      <c r="C816" s="2" t="n">
        <f aca="false">VALUE(balance_gral!F816)</f>
        <v>0</v>
      </c>
      <c r="D816" s="2" t="n">
        <f aca="false">VALUE(balance_gral!H816)</f>
        <v>0</v>
      </c>
      <c r="E816" s="2" t="n">
        <f aca="false">VALUE(balance_gral!G816)</f>
        <v>0</v>
      </c>
      <c r="F816" s="1" t="n">
        <f aca="false">VALUE(balance_gral!J816)</f>
        <v>0</v>
      </c>
    </row>
    <row r="817" customFormat="false" ht="12.75" hidden="false" customHeight="false" outlineLevel="0" collapsed="false">
      <c r="B817" s="0" t="str">
        <f aca="false">"0"&amp;LEFT(balance_gral!D817,11)</f>
        <v>0</v>
      </c>
      <c r="C817" s="2" t="n">
        <f aca="false">VALUE(balance_gral!F817)</f>
        <v>0</v>
      </c>
      <c r="D817" s="2" t="n">
        <f aca="false">VALUE(balance_gral!H817)</f>
        <v>0</v>
      </c>
      <c r="E817" s="2" t="n">
        <f aca="false">VALUE(balance_gral!G817)</f>
        <v>0</v>
      </c>
      <c r="F817" s="1" t="n">
        <f aca="false">VALUE(balance_gral!J817)</f>
        <v>0</v>
      </c>
    </row>
    <row r="818" customFormat="false" ht="12.75" hidden="false" customHeight="false" outlineLevel="0" collapsed="false">
      <c r="B818" s="0" t="str">
        <f aca="false">"0"&amp;LEFT(balance_gral!D818,11)</f>
        <v>0</v>
      </c>
      <c r="C818" s="2" t="n">
        <f aca="false">VALUE(balance_gral!F818)</f>
        <v>0</v>
      </c>
      <c r="D818" s="2" t="n">
        <f aca="false">VALUE(balance_gral!H818)</f>
        <v>0</v>
      </c>
      <c r="E818" s="2" t="n">
        <f aca="false">VALUE(balance_gral!G818)</f>
        <v>0</v>
      </c>
      <c r="F818" s="1" t="n">
        <f aca="false">VALUE(balance_gral!J818)</f>
        <v>0</v>
      </c>
    </row>
    <row r="819" customFormat="false" ht="12.75" hidden="false" customHeight="false" outlineLevel="0" collapsed="false">
      <c r="B819" s="0" t="str">
        <f aca="false">"0"&amp;LEFT(balance_gral!D819,11)</f>
        <v>0</v>
      </c>
      <c r="C819" s="2" t="n">
        <f aca="false">VALUE(balance_gral!F819)</f>
        <v>0</v>
      </c>
      <c r="D819" s="2" t="n">
        <f aca="false">VALUE(balance_gral!H819)</f>
        <v>0</v>
      </c>
      <c r="E819" s="2" t="n">
        <f aca="false">VALUE(balance_gral!G819)</f>
        <v>0</v>
      </c>
      <c r="F819" s="1" t="n">
        <f aca="false">VALUE(balance_gral!J819)</f>
        <v>0</v>
      </c>
    </row>
    <row r="820" customFormat="false" ht="12.75" hidden="false" customHeight="false" outlineLevel="0" collapsed="false">
      <c r="B820" s="0" t="str">
        <f aca="false">"0"&amp;LEFT(balance_gral!D820,11)</f>
        <v>0</v>
      </c>
      <c r="C820" s="2" t="n">
        <f aca="false">VALUE(balance_gral!F820)</f>
        <v>0</v>
      </c>
      <c r="D820" s="2" t="n">
        <f aca="false">VALUE(balance_gral!H820)</f>
        <v>0</v>
      </c>
      <c r="E820" s="2" t="n">
        <f aca="false">VALUE(balance_gral!G820)</f>
        <v>0</v>
      </c>
      <c r="F820" s="1" t="n">
        <f aca="false">VALUE(balance_gral!J820)</f>
        <v>0</v>
      </c>
    </row>
    <row r="821" customFormat="false" ht="12.75" hidden="false" customHeight="false" outlineLevel="0" collapsed="false">
      <c r="B821" s="0" t="str">
        <f aca="false">"0"&amp;LEFT(balance_gral!D821,11)</f>
        <v>0</v>
      </c>
      <c r="C821" s="2" t="n">
        <f aca="false">VALUE(balance_gral!F821)</f>
        <v>0</v>
      </c>
      <c r="D821" s="2" t="n">
        <f aca="false">VALUE(balance_gral!H821)</f>
        <v>0</v>
      </c>
      <c r="E821" s="2" t="n">
        <f aca="false">VALUE(balance_gral!G821)</f>
        <v>0</v>
      </c>
      <c r="F821" s="1" t="n">
        <f aca="false">VALUE(balance_gral!J821)</f>
        <v>0</v>
      </c>
    </row>
    <row r="822" customFormat="false" ht="12.75" hidden="false" customHeight="false" outlineLevel="0" collapsed="false">
      <c r="B822" s="0" t="str">
        <f aca="false">"0"&amp;LEFT(balance_gral!D822,11)</f>
        <v>0</v>
      </c>
      <c r="C822" s="2" t="n">
        <f aca="false">VALUE(balance_gral!F822)</f>
        <v>0</v>
      </c>
      <c r="D822" s="2" t="n">
        <f aca="false">VALUE(balance_gral!H822)</f>
        <v>0</v>
      </c>
      <c r="E822" s="2" t="n">
        <f aca="false">VALUE(balance_gral!G822)</f>
        <v>0</v>
      </c>
      <c r="F822" s="1" t="n">
        <f aca="false">VALUE(balance_gral!J822)</f>
        <v>0</v>
      </c>
    </row>
    <row r="823" customFormat="false" ht="12.75" hidden="false" customHeight="false" outlineLevel="0" collapsed="false">
      <c r="B823" s="0" t="str">
        <f aca="false">"0"&amp;LEFT(balance_gral!D823,11)</f>
        <v>0</v>
      </c>
      <c r="C823" s="2" t="n">
        <f aca="false">VALUE(balance_gral!F823)</f>
        <v>0</v>
      </c>
      <c r="D823" s="2" t="n">
        <f aca="false">VALUE(balance_gral!H823)</f>
        <v>0</v>
      </c>
      <c r="E823" s="2" t="n">
        <f aca="false">VALUE(balance_gral!G823)</f>
        <v>0</v>
      </c>
      <c r="F823" s="1" t="n">
        <f aca="false">VALUE(balance_gral!J823)</f>
        <v>0</v>
      </c>
    </row>
    <row r="824" customFormat="false" ht="12.75" hidden="false" customHeight="false" outlineLevel="0" collapsed="false">
      <c r="B824" s="0" t="str">
        <f aca="false">"0"&amp;LEFT(balance_gral!D824,11)</f>
        <v>0</v>
      </c>
      <c r="C824" s="2" t="n">
        <f aca="false">VALUE(balance_gral!F824)</f>
        <v>0</v>
      </c>
      <c r="D824" s="2" t="n">
        <f aca="false">VALUE(balance_gral!H824)</f>
        <v>0</v>
      </c>
      <c r="E824" s="2" t="n">
        <f aca="false">VALUE(balance_gral!G824)</f>
        <v>0</v>
      </c>
      <c r="F824" s="1" t="n">
        <f aca="false">VALUE(balance_gral!J824)</f>
        <v>0</v>
      </c>
    </row>
    <row r="825" customFormat="false" ht="12.75" hidden="false" customHeight="false" outlineLevel="0" collapsed="false">
      <c r="B825" s="0" t="str">
        <f aca="false">"0"&amp;LEFT(balance_gral!D825,11)</f>
        <v>0</v>
      </c>
      <c r="C825" s="2" t="n">
        <f aca="false">VALUE(balance_gral!F825)</f>
        <v>0</v>
      </c>
      <c r="D825" s="2" t="n">
        <f aca="false">VALUE(balance_gral!H825)</f>
        <v>0</v>
      </c>
      <c r="E825" s="2" t="n">
        <f aca="false">VALUE(balance_gral!G825)</f>
        <v>0</v>
      </c>
      <c r="F825" s="1" t="n">
        <f aca="false">VALUE(balance_gral!J825)</f>
        <v>0</v>
      </c>
    </row>
    <row r="826" customFormat="false" ht="12.75" hidden="false" customHeight="false" outlineLevel="0" collapsed="false">
      <c r="B826" s="0" t="str">
        <f aca="false">"0"&amp;LEFT(balance_gral!D826,11)</f>
        <v>0</v>
      </c>
      <c r="C826" s="2" t="n">
        <f aca="false">VALUE(balance_gral!F826)</f>
        <v>0</v>
      </c>
      <c r="D826" s="2" t="n">
        <f aca="false">VALUE(balance_gral!H826)</f>
        <v>0</v>
      </c>
      <c r="E826" s="2" t="n">
        <f aca="false">VALUE(balance_gral!G826)</f>
        <v>0</v>
      </c>
      <c r="F826" s="1" t="n">
        <f aca="false">VALUE(balance_gral!J826)</f>
        <v>0</v>
      </c>
    </row>
    <row r="827" customFormat="false" ht="12.75" hidden="false" customHeight="false" outlineLevel="0" collapsed="false">
      <c r="B827" s="0" t="str">
        <f aca="false">"0"&amp;LEFT(balance_gral!D827,11)</f>
        <v>0</v>
      </c>
      <c r="C827" s="2" t="n">
        <f aca="false">VALUE(balance_gral!F827)</f>
        <v>0</v>
      </c>
      <c r="D827" s="2" t="n">
        <f aca="false">VALUE(balance_gral!H827)</f>
        <v>0</v>
      </c>
      <c r="E827" s="2" t="n">
        <f aca="false">VALUE(balance_gral!G827)</f>
        <v>0</v>
      </c>
      <c r="F827" s="1" t="n">
        <f aca="false">VALUE(balance_gral!J827)</f>
        <v>0</v>
      </c>
    </row>
    <row r="828" customFormat="false" ht="12.75" hidden="false" customHeight="false" outlineLevel="0" collapsed="false">
      <c r="B828" s="0" t="str">
        <f aca="false">"0"&amp;LEFT(balance_gral!D828,11)</f>
        <v>0</v>
      </c>
      <c r="C828" s="2" t="n">
        <f aca="false">VALUE(balance_gral!F828)</f>
        <v>0</v>
      </c>
      <c r="D828" s="2" t="n">
        <f aca="false">VALUE(balance_gral!H828)</f>
        <v>0</v>
      </c>
      <c r="E828" s="2" t="n">
        <f aca="false">VALUE(balance_gral!G828)</f>
        <v>0</v>
      </c>
      <c r="F828" s="1" t="n">
        <f aca="false">VALUE(balance_gral!J828)</f>
        <v>0</v>
      </c>
    </row>
    <row r="829" customFormat="false" ht="12.75" hidden="false" customHeight="false" outlineLevel="0" collapsed="false">
      <c r="B829" s="0" t="str">
        <f aca="false">"0"&amp;LEFT(balance_gral!D829,11)</f>
        <v>0</v>
      </c>
      <c r="C829" s="2" t="n">
        <f aca="false">VALUE(balance_gral!F829)</f>
        <v>0</v>
      </c>
      <c r="D829" s="2" t="n">
        <f aca="false">VALUE(balance_gral!H829)</f>
        <v>0</v>
      </c>
      <c r="E829" s="2" t="n">
        <f aca="false">VALUE(balance_gral!G829)</f>
        <v>0</v>
      </c>
      <c r="F829" s="1" t="n">
        <f aca="false">VALUE(balance_gral!J829)</f>
        <v>0</v>
      </c>
    </row>
    <row r="830" customFormat="false" ht="12.75" hidden="false" customHeight="false" outlineLevel="0" collapsed="false">
      <c r="B830" s="0" t="str">
        <f aca="false">"0"&amp;LEFT(balance_gral!D830,11)</f>
        <v>0</v>
      </c>
      <c r="C830" s="2" t="n">
        <f aca="false">VALUE(balance_gral!F830)</f>
        <v>0</v>
      </c>
      <c r="D830" s="2" t="n">
        <f aca="false">VALUE(balance_gral!H830)</f>
        <v>0</v>
      </c>
      <c r="E830" s="2" t="n">
        <f aca="false">VALUE(balance_gral!G830)</f>
        <v>0</v>
      </c>
      <c r="F830" s="1" t="n">
        <f aca="false">VALUE(balance_gral!J830)</f>
        <v>0</v>
      </c>
    </row>
    <row r="831" customFormat="false" ht="12.75" hidden="false" customHeight="false" outlineLevel="0" collapsed="false">
      <c r="B831" s="0" t="str">
        <f aca="false">"0"&amp;LEFT(balance_gral!D831,11)</f>
        <v>0</v>
      </c>
      <c r="C831" s="2" t="n">
        <f aca="false">VALUE(balance_gral!F831)</f>
        <v>0</v>
      </c>
      <c r="D831" s="2" t="n">
        <f aca="false">VALUE(balance_gral!H831)</f>
        <v>0</v>
      </c>
      <c r="E831" s="2" t="n">
        <f aca="false">VALUE(balance_gral!G831)</f>
        <v>0</v>
      </c>
      <c r="F831" s="1" t="n">
        <f aca="false">VALUE(balance_gral!J831)</f>
        <v>0</v>
      </c>
    </row>
    <row r="832" customFormat="false" ht="12.75" hidden="false" customHeight="false" outlineLevel="0" collapsed="false">
      <c r="B832" s="0" t="str">
        <f aca="false">"0"&amp;LEFT(balance_gral!D832,11)</f>
        <v>0</v>
      </c>
      <c r="C832" s="2" t="n">
        <f aca="false">VALUE(balance_gral!F832)</f>
        <v>0</v>
      </c>
      <c r="D832" s="2" t="n">
        <f aca="false">VALUE(balance_gral!H832)</f>
        <v>0</v>
      </c>
      <c r="E832" s="2" t="n">
        <f aca="false">VALUE(balance_gral!G832)</f>
        <v>0</v>
      </c>
      <c r="F832" s="1" t="n">
        <f aca="false">VALUE(balance_gral!J832)</f>
        <v>0</v>
      </c>
    </row>
    <row r="833" customFormat="false" ht="12.75" hidden="false" customHeight="false" outlineLevel="0" collapsed="false">
      <c r="B833" s="0" t="str">
        <f aca="false">"0"&amp;LEFT(balance_gral!D833,11)</f>
        <v>0</v>
      </c>
      <c r="C833" s="2" t="n">
        <f aca="false">VALUE(balance_gral!F833)</f>
        <v>0</v>
      </c>
      <c r="D833" s="2" t="n">
        <f aca="false">VALUE(balance_gral!H833)</f>
        <v>0</v>
      </c>
      <c r="E833" s="2" t="n">
        <f aca="false">VALUE(balance_gral!G833)</f>
        <v>0</v>
      </c>
      <c r="F833" s="1" t="n">
        <f aca="false">VALUE(balance_gral!J833)</f>
        <v>0</v>
      </c>
    </row>
    <row r="834" customFormat="false" ht="12.75" hidden="false" customHeight="false" outlineLevel="0" collapsed="false">
      <c r="B834" s="0" t="str">
        <f aca="false">"0"&amp;LEFT(balance_gral!D834,11)</f>
        <v>0</v>
      </c>
      <c r="C834" s="2" t="n">
        <f aca="false">VALUE(balance_gral!F834)</f>
        <v>0</v>
      </c>
      <c r="D834" s="2" t="n">
        <f aca="false">VALUE(balance_gral!H834)</f>
        <v>0</v>
      </c>
      <c r="E834" s="2" t="n">
        <f aca="false">VALUE(balance_gral!G834)</f>
        <v>0</v>
      </c>
      <c r="F834" s="1" t="n">
        <f aca="false">VALUE(balance_gral!J834)</f>
        <v>0</v>
      </c>
    </row>
    <row r="835" customFormat="false" ht="12.75" hidden="false" customHeight="false" outlineLevel="0" collapsed="false">
      <c r="B835" s="0" t="str">
        <f aca="false">"0"&amp;LEFT(balance_gral!D835,11)</f>
        <v>0</v>
      </c>
      <c r="C835" s="2" t="n">
        <f aca="false">VALUE(balance_gral!F835)</f>
        <v>0</v>
      </c>
      <c r="D835" s="2" t="n">
        <f aca="false">VALUE(balance_gral!H835)</f>
        <v>0</v>
      </c>
      <c r="E835" s="2" t="n">
        <f aca="false">VALUE(balance_gral!G835)</f>
        <v>0</v>
      </c>
      <c r="F835" s="1" t="n">
        <f aca="false">VALUE(balance_gral!J835)</f>
        <v>0</v>
      </c>
    </row>
    <row r="836" customFormat="false" ht="12.75" hidden="false" customHeight="false" outlineLevel="0" collapsed="false">
      <c r="B836" s="0" t="str">
        <f aca="false">"0"&amp;LEFT(balance_gral!D836,11)</f>
        <v>0</v>
      </c>
      <c r="C836" s="2" t="n">
        <f aca="false">VALUE(balance_gral!F836)</f>
        <v>0</v>
      </c>
      <c r="D836" s="2" t="n">
        <f aca="false">VALUE(balance_gral!H836)</f>
        <v>0</v>
      </c>
      <c r="E836" s="2" t="n">
        <f aca="false">VALUE(balance_gral!G836)</f>
        <v>0</v>
      </c>
      <c r="F836" s="1" t="n">
        <f aca="false">VALUE(balance_gral!J836)</f>
        <v>0</v>
      </c>
    </row>
    <row r="837" customFormat="false" ht="12.75" hidden="false" customHeight="false" outlineLevel="0" collapsed="false">
      <c r="B837" s="0" t="str">
        <f aca="false">"0"&amp;LEFT(balance_gral!D837,11)</f>
        <v>0</v>
      </c>
      <c r="C837" s="2" t="n">
        <f aca="false">VALUE(balance_gral!F837)</f>
        <v>0</v>
      </c>
      <c r="D837" s="2" t="n">
        <f aca="false">VALUE(balance_gral!H837)</f>
        <v>0</v>
      </c>
      <c r="E837" s="2" t="n">
        <f aca="false">VALUE(balance_gral!G837)</f>
        <v>0</v>
      </c>
      <c r="F837" s="1" t="n">
        <f aca="false">VALUE(balance_gral!J837)</f>
        <v>0</v>
      </c>
    </row>
    <row r="838" customFormat="false" ht="12.75" hidden="false" customHeight="false" outlineLevel="0" collapsed="false">
      <c r="B838" s="0" t="str">
        <f aca="false">"0"&amp;LEFT(balance_gral!D838,11)</f>
        <v>0</v>
      </c>
      <c r="C838" s="2" t="n">
        <f aca="false">VALUE(balance_gral!F838)</f>
        <v>0</v>
      </c>
      <c r="D838" s="2" t="n">
        <f aca="false">VALUE(balance_gral!H838)</f>
        <v>0</v>
      </c>
      <c r="E838" s="2" t="n">
        <f aca="false">VALUE(balance_gral!G838)</f>
        <v>0</v>
      </c>
      <c r="F838" s="1" t="n">
        <f aca="false">VALUE(balance_gral!J838)</f>
        <v>0</v>
      </c>
    </row>
    <row r="839" customFormat="false" ht="12.75" hidden="false" customHeight="false" outlineLevel="0" collapsed="false">
      <c r="B839" s="0" t="str">
        <f aca="false">"0"&amp;LEFT(balance_gral!D839,11)</f>
        <v>0</v>
      </c>
      <c r="C839" s="2" t="n">
        <f aca="false">VALUE(balance_gral!F839)</f>
        <v>0</v>
      </c>
      <c r="D839" s="2" t="n">
        <f aca="false">VALUE(balance_gral!H839)</f>
        <v>0</v>
      </c>
      <c r="E839" s="2" t="n">
        <f aca="false">VALUE(balance_gral!G839)</f>
        <v>0</v>
      </c>
      <c r="F839" s="1" t="n">
        <f aca="false">VALUE(balance_gral!J839)</f>
        <v>0</v>
      </c>
    </row>
    <row r="840" customFormat="false" ht="12.75" hidden="false" customHeight="false" outlineLevel="0" collapsed="false">
      <c r="B840" s="0" t="str">
        <f aca="false">"0"&amp;LEFT(balance_gral!D840,11)</f>
        <v>0</v>
      </c>
      <c r="C840" s="2" t="n">
        <f aca="false">VALUE(balance_gral!F840)</f>
        <v>0</v>
      </c>
      <c r="D840" s="2" t="n">
        <f aca="false">VALUE(balance_gral!H840)</f>
        <v>0</v>
      </c>
      <c r="E840" s="2" t="n">
        <f aca="false">VALUE(balance_gral!G840)</f>
        <v>0</v>
      </c>
      <c r="F840" s="1" t="n">
        <f aca="false">VALUE(balance_gral!J840)</f>
        <v>0</v>
      </c>
    </row>
    <row r="841" customFormat="false" ht="12.75" hidden="false" customHeight="false" outlineLevel="0" collapsed="false">
      <c r="B841" s="0" t="str">
        <f aca="false">"0"&amp;LEFT(balance_gral!D841,11)</f>
        <v>0</v>
      </c>
      <c r="C841" s="2" t="n">
        <f aca="false">VALUE(balance_gral!F841)</f>
        <v>0</v>
      </c>
      <c r="D841" s="2" t="n">
        <f aca="false">VALUE(balance_gral!H841)</f>
        <v>0</v>
      </c>
      <c r="E841" s="2" t="n">
        <f aca="false">VALUE(balance_gral!G841)</f>
        <v>0</v>
      </c>
      <c r="F841" s="1" t="n">
        <f aca="false">VALUE(balance_gral!J841)</f>
        <v>0</v>
      </c>
    </row>
    <row r="842" customFormat="false" ht="12.75" hidden="false" customHeight="false" outlineLevel="0" collapsed="false">
      <c r="B842" s="0" t="str">
        <f aca="false">"0"&amp;LEFT(balance_gral!D842,11)</f>
        <v>0</v>
      </c>
      <c r="C842" s="2" t="n">
        <f aca="false">VALUE(balance_gral!F842)</f>
        <v>0</v>
      </c>
      <c r="D842" s="2" t="n">
        <f aca="false">VALUE(balance_gral!H842)</f>
        <v>0</v>
      </c>
      <c r="E842" s="2" t="n">
        <f aca="false">VALUE(balance_gral!G842)</f>
        <v>0</v>
      </c>
      <c r="F842" s="1" t="n">
        <f aca="false">VALUE(balance_gral!J842)</f>
        <v>0</v>
      </c>
    </row>
    <row r="843" customFormat="false" ht="12.75" hidden="false" customHeight="false" outlineLevel="0" collapsed="false">
      <c r="B843" s="0" t="str">
        <f aca="false">"0"&amp;LEFT(balance_gral!D843,11)</f>
        <v>0</v>
      </c>
      <c r="C843" s="2" t="n">
        <f aca="false">VALUE(balance_gral!F843)</f>
        <v>0</v>
      </c>
      <c r="D843" s="2" t="n">
        <f aca="false">VALUE(balance_gral!H843)</f>
        <v>0</v>
      </c>
      <c r="E843" s="2" t="n">
        <f aca="false">VALUE(balance_gral!G843)</f>
        <v>0</v>
      </c>
      <c r="F843" s="1" t="n">
        <f aca="false">VALUE(balance_gral!J843)</f>
        <v>0</v>
      </c>
    </row>
    <row r="844" customFormat="false" ht="12.75" hidden="false" customHeight="false" outlineLevel="0" collapsed="false">
      <c r="B844" s="0" t="str">
        <f aca="false">"0"&amp;LEFT(balance_gral!D844,11)</f>
        <v>0</v>
      </c>
      <c r="C844" s="2" t="n">
        <f aca="false">VALUE(balance_gral!F844)</f>
        <v>0</v>
      </c>
      <c r="D844" s="2" t="n">
        <f aca="false">VALUE(balance_gral!H844)</f>
        <v>0</v>
      </c>
      <c r="E844" s="2" t="n">
        <f aca="false">VALUE(balance_gral!G844)</f>
        <v>0</v>
      </c>
      <c r="F844" s="1" t="n">
        <f aca="false">VALUE(balance_gral!J844)</f>
        <v>0</v>
      </c>
    </row>
    <row r="845" customFormat="false" ht="12.75" hidden="false" customHeight="false" outlineLevel="0" collapsed="false">
      <c r="B845" s="0" t="str">
        <f aca="false">"0"&amp;LEFT(balance_gral!D845,11)</f>
        <v>0</v>
      </c>
      <c r="C845" s="2" t="n">
        <f aca="false">VALUE(balance_gral!F845)</f>
        <v>0</v>
      </c>
      <c r="D845" s="2" t="n">
        <f aca="false">VALUE(balance_gral!H845)</f>
        <v>0</v>
      </c>
      <c r="E845" s="2" t="n">
        <f aca="false">VALUE(balance_gral!G845)</f>
        <v>0</v>
      </c>
      <c r="F845" s="1" t="n">
        <f aca="false">VALUE(balance_gral!J845)</f>
        <v>0</v>
      </c>
    </row>
    <row r="846" customFormat="false" ht="12.75" hidden="false" customHeight="false" outlineLevel="0" collapsed="false">
      <c r="B846" s="0" t="str">
        <f aca="false">"0"&amp;LEFT(balance_gral!D846,11)</f>
        <v>0</v>
      </c>
      <c r="C846" s="2" t="n">
        <f aca="false">VALUE(balance_gral!F846)</f>
        <v>0</v>
      </c>
      <c r="D846" s="2" t="n">
        <f aca="false">VALUE(balance_gral!H846)</f>
        <v>0</v>
      </c>
      <c r="E846" s="2" t="n">
        <f aca="false">VALUE(balance_gral!G846)</f>
        <v>0</v>
      </c>
      <c r="F846" s="1" t="n">
        <f aca="false">VALUE(balance_gral!J846)</f>
        <v>0</v>
      </c>
    </row>
    <row r="847" customFormat="false" ht="12.75" hidden="false" customHeight="false" outlineLevel="0" collapsed="false">
      <c r="B847" s="0" t="str">
        <f aca="false">"0"&amp;LEFT(balance_gral!D847,11)</f>
        <v>0</v>
      </c>
      <c r="C847" s="2" t="n">
        <f aca="false">VALUE(balance_gral!F847)</f>
        <v>0</v>
      </c>
      <c r="D847" s="2" t="n">
        <f aca="false">VALUE(balance_gral!H847)</f>
        <v>0</v>
      </c>
      <c r="E847" s="2" t="n">
        <f aca="false">VALUE(balance_gral!G847)</f>
        <v>0</v>
      </c>
      <c r="F847" s="1" t="n">
        <f aca="false">VALUE(balance_gral!J847)</f>
        <v>0</v>
      </c>
    </row>
    <row r="848" customFormat="false" ht="12.75" hidden="false" customHeight="false" outlineLevel="0" collapsed="false">
      <c r="B848" s="0" t="str">
        <f aca="false">"0"&amp;LEFT(balance_gral!D848,11)</f>
        <v>0</v>
      </c>
      <c r="C848" s="2" t="n">
        <f aca="false">VALUE(balance_gral!F848)</f>
        <v>0</v>
      </c>
      <c r="D848" s="2" t="n">
        <f aca="false">VALUE(balance_gral!H848)</f>
        <v>0</v>
      </c>
      <c r="E848" s="2" t="n">
        <f aca="false">VALUE(balance_gral!G848)</f>
        <v>0</v>
      </c>
      <c r="F848" s="1" t="n">
        <f aca="false">VALUE(balance_gral!J848)</f>
        <v>0</v>
      </c>
    </row>
    <row r="849" customFormat="false" ht="12.75" hidden="false" customHeight="false" outlineLevel="0" collapsed="false">
      <c r="B849" s="0" t="str">
        <f aca="false">"0"&amp;LEFT(balance_gral!D849,11)</f>
        <v>0</v>
      </c>
      <c r="C849" s="2" t="n">
        <f aca="false">VALUE(balance_gral!F849)</f>
        <v>0</v>
      </c>
      <c r="D849" s="2" t="n">
        <f aca="false">VALUE(balance_gral!H849)</f>
        <v>0</v>
      </c>
      <c r="E849" s="2" t="n">
        <f aca="false">VALUE(balance_gral!G849)</f>
        <v>0</v>
      </c>
      <c r="F849" s="1" t="n">
        <f aca="false">VALUE(balance_gral!J849)</f>
        <v>0</v>
      </c>
    </row>
    <row r="850" customFormat="false" ht="12.75" hidden="false" customHeight="false" outlineLevel="0" collapsed="false">
      <c r="B850" s="0" t="str">
        <f aca="false">"0"&amp;LEFT(balance_gral!D850,11)</f>
        <v>0</v>
      </c>
      <c r="C850" s="2" t="n">
        <f aca="false">VALUE(balance_gral!F850)</f>
        <v>0</v>
      </c>
      <c r="D850" s="2" t="n">
        <f aca="false">VALUE(balance_gral!H850)</f>
        <v>0</v>
      </c>
      <c r="E850" s="2" t="n">
        <f aca="false">VALUE(balance_gral!G850)</f>
        <v>0</v>
      </c>
      <c r="F850" s="1" t="n">
        <f aca="false">VALUE(balance_gral!J850)</f>
        <v>0</v>
      </c>
    </row>
    <row r="851" customFormat="false" ht="12.75" hidden="false" customHeight="false" outlineLevel="0" collapsed="false">
      <c r="B851" s="0" t="str">
        <f aca="false">"0"&amp;LEFT(balance_gral!D851,11)</f>
        <v>0</v>
      </c>
      <c r="C851" s="2" t="n">
        <f aca="false">VALUE(balance_gral!F851)</f>
        <v>0</v>
      </c>
      <c r="D851" s="2" t="n">
        <f aca="false">VALUE(balance_gral!H851)</f>
        <v>0</v>
      </c>
      <c r="E851" s="2" t="n">
        <f aca="false">VALUE(balance_gral!G851)</f>
        <v>0</v>
      </c>
      <c r="F851" s="1" t="n">
        <f aca="false">VALUE(balance_gral!J851)</f>
        <v>0</v>
      </c>
    </row>
    <row r="852" customFormat="false" ht="12.75" hidden="false" customHeight="false" outlineLevel="0" collapsed="false">
      <c r="B852" s="0" t="str">
        <f aca="false">"0"&amp;LEFT(balance_gral!D852,11)</f>
        <v>0</v>
      </c>
      <c r="C852" s="2" t="n">
        <f aca="false">VALUE(balance_gral!F852)</f>
        <v>0</v>
      </c>
      <c r="D852" s="2" t="n">
        <f aca="false">VALUE(balance_gral!H852)</f>
        <v>0</v>
      </c>
      <c r="E852" s="2" t="n">
        <f aca="false">VALUE(balance_gral!G852)</f>
        <v>0</v>
      </c>
      <c r="F852" s="1" t="n">
        <f aca="false">VALUE(balance_gral!J852)</f>
        <v>0</v>
      </c>
    </row>
    <row r="853" customFormat="false" ht="12.75" hidden="false" customHeight="false" outlineLevel="0" collapsed="false">
      <c r="B853" s="0" t="str">
        <f aca="false">"0"&amp;LEFT(balance_gral!D853,11)</f>
        <v>0</v>
      </c>
      <c r="C853" s="2" t="n">
        <f aca="false">VALUE(balance_gral!F853)</f>
        <v>0</v>
      </c>
      <c r="D853" s="2" t="n">
        <f aca="false">VALUE(balance_gral!H853)</f>
        <v>0</v>
      </c>
      <c r="E853" s="2" t="n">
        <f aca="false">VALUE(balance_gral!G853)</f>
        <v>0</v>
      </c>
      <c r="F853" s="1" t="n">
        <f aca="false">VALUE(balance_gral!J853)</f>
        <v>0</v>
      </c>
    </row>
    <row r="854" customFormat="false" ht="12.75" hidden="false" customHeight="false" outlineLevel="0" collapsed="false">
      <c r="B854" s="0" t="str">
        <f aca="false">"0"&amp;LEFT(balance_gral!D854,11)</f>
        <v>0</v>
      </c>
      <c r="C854" s="2" t="n">
        <f aca="false">VALUE(balance_gral!F854)</f>
        <v>0</v>
      </c>
      <c r="D854" s="2" t="n">
        <f aca="false">VALUE(balance_gral!H854)</f>
        <v>0</v>
      </c>
      <c r="E854" s="2" t="n">
        <f aca="false">VALUE(balance_gral!G854)</f>
        <v>0</v>
      </c>
      <c r="F854" s="1" t="n">
        <f aca="false">VALUE(balance_gral!J854)</f>
        <v>0</v>
      </c>
    </row>
    <row r="855" customFormat="false" ht="12.75" hidden="false" customHeight="false" outlineLevel="0" collapsed="false">
      <c r="B855" s="0" t="str">
        <f aca="false">"0"&amp;LEFT(balance_gral!D855,11)</f>
        <v>0</v>
      </c>
      <c r="C855" s="2" t="n">
        <f aca="false">VALUE(balance_gral!F855)</f>
        <v>0</v>
      </c>
      <c r="D855" s="2" t="n">
        <f aca="false">VALUE(balance_gral!H855)</f>
        <v>0</v>
      </c>
      <c r="E855" s="2" t="n">
        <f aca="false">VALUE(balance_gral!G855)</f>
        <v>0</v>
      </c>
      <c r="F855" s="1" t="n">
        <f aca="false">VALUE(balance_gral!J855)</f>
        <v>0</v>
      </c>
    </row>
    <row r="856" customFormat="false" ht="12.75" hidden="false" customHeight="false" outlineLevel="0" collapsed="false">
      <c r="B856" s="0" t="str">
        <f aca="false">"0"&amp;LEFT(balance_gral!D856,11)</f>
        <v>0</v>
      </c>
      <c r="C856" s="2" t="n">
        <f aca="false">VALUE(balance_gral!F856)</f>
        <v>0</v>
      </c>
      <c r="D856" s="2" t="n">
        <f aca="false">VALUE(balance_gral!H856)</f>
        <v>0</v>
      </c>
      <c r="E856" s="2" t="n">
        <f aca="false">VALUE(balance_gral!G856)</f>
        <v>0</v>
      </c>
      <c r="F856" s="1" t="n">
        <f aca="false">VALUE(balance_gral!J856)</f>
        <v>0</v>
      </c>
    </row>
    <row r="857" customFormat="false" ht="12.75" hidden="false" customHeight="false" outlineLevel="0" collapsed="false">
      <c r="B857" s="0" t="str">
        <f aca="false">"0"&amp;LEFT(balance_gral!D857,11)</f>
        <v>0</v>
      </c>
      <c r="C857" s="2" t="n">
        <f aca="false">VALUE(balance_gral!F857)</f>
        <v>0</v>
      </c>
      <c r="D857" s="2" t="n">
        <f aca="false">VALUE(balance_gral!H857)</f>
        <v>0</v>
      </c>
      <c r="E857" s="2" t="n">
        <f aca="false">VALUE(balance_gral!G857)</f>
        <v>0</v>
      </c>
      <c r="F857" s="1" t="n">
        <f aca="false">VALUE(balance_gral!J857)</f>
        <v>0</v>
      </c>
    </row>
    <row r="858" customFormat="false" ht="12.75" hidden="false" customHeight="false" outlineLevel="0" collapsed="false">
      <c r="B858" s="0" t="str">
        <f aca="false">"0"&amp;LEFT(balance_gral!D858,11)</f>
        <v>0</v>
      </c>
      <c r="C858" s="2" t="n">
        <f aca="false">VALUE(balance_gral!F858)</f>
        <v>0</v>
      </c>
      <c r="D858" s="2" t="n">
        <f aca="false">VALUE(balance_gral!H858)</f>
        <v>0</v>
      </c>
      <c r="E858" s="2" t="n">
        <f aca="false">VALUE(balance_gral!G858)</f>
        <v>0</v>
      </c>
      <c r="F858" s="1" t="n">
        <f aca="false">VALUE(balance_gral!J858)</f>
        <v>0</v>
      </c>
    </row>
    <row r="859" customFormat="false" ht="12.75" hidden="false" customHeight="false" outlineLevel="0" collapsed="false">
      <c r="B859" s="0" t="str">
        <f aca="false">"0"&amp;LEFT(balance_gral!D859,11)</f>
        <v>0</v>
      </c>
      <c r="C859" s="2" t="n">
        <f aca="false">VALUE(balance_gral!F859)</f>
        <v>0</v>
      </c>
      <c r="D859" s="2" t="n">
        <f aca="false">VALUE(balance_gral!H859)</f>
        <v>0</v>
      </c>
      <c r="E859" s="2" t="n">
        <f aca="false">VALUE(balance_gral!G859)</f>
        <v>0</v>
      </c>
      <c r="F859" s="1" t="n">
        <f aca="false">VALUE(balance_gral!J859)</f>
        <v>0</v>
      </c>
    </row>
    <row r="860" customFormat="false" ht="12.75" hidden="false" customHeight="false" outlineLevel="0" collapsed="false">
      <c r="B860" s="0" t="str">
        <f aca="false">"0"&amp;LEFT(balance_gral!D860,11)</f>
        <v>0</v>
      </c>
      <c r="C860" s="2" t="n">
        <f aca="false">VALUE(balance_gral!F860)</f>
        <v>0</v>
      </c>
      <c r="D860" s="2" t="n">
        <f aca="false">VALUE(balance_gral!H860)</f>
        <v>0</v>
      </c>
      <c r="E860" s="2" t="n">
        <f aca="false">VALUE(balance_gral!G860)</f>
        <v>0</v>
      </c>
      <c r="F860" s="1" t="n">
        <f aca="false">VALUE(balance_gral!J860)</f>
        <v>0</v>
      </c>
    </row>
    <row r="861" customFormat="false" ht="12.75" hidden="false" customHeight="false" outlineLevel="0" collapsed="false">
      <c r="B861" s="0" t="str">
        <f aca="false">"0"&amp;LEFT(balance_gral!D861,11)</f>
        <v>0</v>
      </c>
      <c r="C861" s="2" t="n">
        <f aca="false">VALUE(balance_gral!F861)</f>
        <v>0</v>
      </c>
      <c r="D861" s="2" t="n">
        <f aca="false">VALUE(balance_gral!H861)</f>
        <v>0</v>
      </c>
      <c r="E861" s="2" t="n">
        <f aca="false">VALUE(balance_gral!G861)</f>
        <v>0</v>
      </c>
      <c r="F861" s="1" t="n">
        <f aca="false">VALUE(balance_gral!J861)</f>
        <v>0</v>
      </c>
    </row>
    <row r="862" customFormat="false" ht="12.75" hidden="false" customHeight="false" outlineLevel="0" collapsed="false">
      <c r="B862" s="0" t="str">
        <f aca="false">"0"&amp;LEFT(balance_gral!D862,11)</f>
        <v>0</v>
      </c>
      <c r="C862" s="2" t="n">
        <f aca="false">VALUE(balance_gral!F862)</f>
        <v>0</v>
      </c>
      <c r="D862" s="2" t="n">
        <f aca="false">VALUE(balance_gral!H862)</f>
        <v>0</v>
      </c>
      <c r="E862" s="2" t="n">
        <f aca="false">VALUE(balance_gral!G862)</f>
        <v>0</v>
      </c>
      <c r="F862" s="1" t="n">
        <f aca="false">VALUE(balance_gral!J862)</f>
        <v>0</v>
      </c>
    </row>
    <row r="863" customFormat="false" ht="12.75" hidden="false" customHeight="false" outlineLevel="0" collapsed="false">
      <c r="B863" s="0" t="str">
        <f aca="false">"0"&amp;LEFT(balance_gral!D863,11)</f>
        <v>0</v>
      </c>
      <c r="C863" s="2" t="n">
        <f aca="false">VALUE(balance_gral!F863)</f>
        <v>0</v>
      </c>
      <c r="D863" s="2" t="n">
        <f aca="false">VALUE(balance_gral!H863)</f>
        <v>0</v>
      </c>
      <c r="E863" s="2" t="n">
        <f aca="false">VALUE(balance_gral!G863)</f>
        <v>0</v>
      </c>
      <c r="F863" s="1" t="n">
        <f aca="false">VALUE(balance_gral!J863)</f>
        <v>0</v>
      </c>
    </row>
    <row r="864" customFormat="false" ht="12.75" hidden="false" customHeight="false" outlineLevel="0" collapsed="false">
      <c r="B864" s="0" t="str">
        <f aca="false">"0"&amp;LEFT(balance_gral!D864,11)</f>
        <v>0</v>
      </c>
      <c r="C864" s="2" t="n">
        <f aca="false">VALUE(balance_gral!F864)</f>
        <v>0</v>
      </c>
      <c r="D864" s="2" t="n">
        <f aca="false">VALUE(balance_gral!H864)</f>
        <v>0</v>
      </c>
      <c r="E864" s="2" t="n">
        <f aca="false">VALUE(balance_gral!G864)</f>
        <v>0</v>
      </c>
      <c r="F864" s="1" t="n">
        <f aca="false">VALUE(balance_gral!J864)</f>
        <v>0</v>
      </c>
    </row>
    <row r="865" customFormat="false" ht="12.75" hidden="false" customHeight="false" outlineLevel="0" collapsed="false">
      <c r="B865" s="0" t="str">
        <f aca="false">"0"&amp;LEFT(balance_gral!D865,11)</f>
        <v>0</v>
      </c>
      <c r="C865" s="2" t="n">
        <f aca="false">VALUE(balance_gral!F865)</f>
        <v>0</v>
      </c>
      <c r="D865" s="2" t="n">
        <f aca="false">VALUE(balance_gral!H865)</f>
        <v>0</v>
      </c>
      <c r="E865" s="2" t="n">
        <f aca="false">VALUE(balance_gral!G865)</f>
        <v>0</v>
      </c>
      <c r="F865" s="1" t="n">
        <f aca="false">VALUE(balance_gral!J865)</f>
        <v>0</v>
      </c>
    </row>
    <row r="866" customFormat="false" ht="12.75" hidden="false" customHeight="false" outlineLevel="0" collapsed="false">
      <c r="B866" s="0" t="str">
        <f aca="false">"0"&amp;LEFT(balance_gral!D866,11)</f>
        <v>0</v>
      </c>
      <c r="C866" s="2" t="n">
        <f aca="false">VALUE(balance_gral!F866)</f>
        <v>0</v>
      </c>
      <c r="D866" s="2" t="n">
        <f aca="false">VALUE(balance_gral!H866)</f>
        <v>0</v>
      </c>
      <c r="E866" s="2" t="n">
        <f aca="false">VALUE(balance_gral!G866)</f>
        <v>0</v>
      </c>
      <c r="F866" s="1" t="n">
        <f aca="false">VALUE(balance_gral!J866)</f>
        <v>0</v>
      </c>
    </row>
    <row r="867" customFormat="false" ht="12.75" hidden="false" customHeight="false" outlineLevel="0" collapsed="false">
      <c r="B867" s="0" t="str">
        <f aca="false">"0"&amp;LEFT(balance_gral!D867,11)</f>
        <v>0</v>
      </c>
      <c r="C867" s="2" t="n">
        <f aca="false">VALUE(balance_gral!F867)</f>
        <v>0</v>
      </c>
      <c r="D867" s="2" t="n">
        <f aca="false">VALUE(balance_gral!H867)</f>
        <v>0</v>
      </c>
      <c r="E867" s="2" t="n">
        <f aca="false">VALUE(balance_gral!G867)</f>
        <v>0</v>
      </c>
      <c r="F867" s="1" t="n">
        <f aca="false">VALUE(balance_gral!J867)</f>
        <v>0</v>
      </c>
    </row>
    <row r="868" customFormat="false" ht="12.75" hidden="false" customHeight="false" outlineLevel="0" collapsed="false">
      <c r="B868" s="0" t="str">
        <f aca="false">"0"&amp;LEFT(balance_gral!D868,11)</f>
        <v>0</v>
      </c>
      <c r="C868" s="2" t="n">
        <f aca="false">VALUE(balance_gral!F868)</f>
        <v>0</v>
      </c>
      <c r="D868" s="2" t="n">
        <f aca="false">VALUE(balance_gral!H868)</f>
        <v>0</v>
      </c>
      <c r="E868" s="2" t="n">
        <f aca="false">VALUE(balance_gral!G868)</f>
        <v>0</v>
      </c>
      <c r="F868" s="1" t="n">
        <f aca="false">VALUE(balance_gral!J868)</f>
        <v>0</v>
      </c>
    </row>
    <row r="869" customFormat="false" ht="12.75" hidden="false" customHeight="false" outlineLevel="0" collapsed="false">
      <c r="B869" s="0" t="str">
        <f aca="false">"0"&amp;LEFT(balance_gral!D869,11)</f>
        <v>0</v>
      </c>
      <c r="C869" s="2" t="n">
        <f aca="false">VALUE(balance_gral!F869)</f>
        <v>0</v>
      </c>
      <c r="D869" s="2" t="n">
        <f aca="false">VALUE(balance_gral!H869)</f>
        <v>0</v>
      </c>
      <c r="E869" s="2" t="n">
        <f aca="false">VALUE(balance_gral!G869)</f>
        <v>0</v>
      </c>
      <c r="F869" s="1" t="n">
        <f aca="false">VALUE(balance_gral!J869)</f>
        <v>0</v>
      </c>
    </row>
    <row r="870" customFormat="false" ht="12.75" hidden="false" customHeight="false" outlineLevel="0" collapsed="false">
      <c r="B870" s="0" t="str">
        <f aca="false">"0"&amp;LEFT(balance_gral!D870,11)</f>
        <v>0</v>
      </c>
      <c r="C870" s="2" t="n">
        <f aca="false">VALUE(balance_gral!F870)</f>
        <v>0</v>
      </c>
      <c r="D870" s="2" t="n">
        <f aca="false">VALUE(balance_gral!H870)</f>
        <v>0</v>
      </c>
      <c r="E870" s="2" t="n">
        <f aca="false">VALUE(balance_gral!G870)</f>
        <v>0</v>
      </c>
      <c r="F870" s="1" t="n">
        <f aca="false">VALUE(balance_gral!J870)</f>
        <v>0</v>
      </c>
    </row>
    <row r="871" customFormat="false" ht="12.75" hidden="false" customHeight="false" outlineLevel="0" collapsed="false">
      <c r="B871" s="0" t="str">
        <f aca="false">"0"&amp;LEFT(balance_gral!D871,11)</f>
        <v>0</v>
      </c>
      <c r="C871" s="2" t="n">
        <f aca="false">VALUE(balance_gral!F871)</f>
        <v>0</v>
      </c>
      <c r="D871" s="2" t="n">
        <f aca="false">VALUE(balance_gral!H871)</f>
        <v>0</v>
      </c>
      <c r="E871" s="2" t="n">
        <f aca="false">VALUE(balance_gral!G871)</f>
        <v>0</v>
      </c>
      <c r="F871" s="1" t="n">
        <f aca="false">VALUE(balance_gral!J871)</f>
        <v>0</v>
      </c>
    </row>
    <row r="872" customFormat="false" ht="12.75" hidden="false" customHeight="false" outlineLevel="0" collapsed="false">
      <c r="B872" s="0" t="str">
        <f aca="false">"0"&amp;LEFT(balance_gral!D872,11)</f>
        <v>0</v>
      </c>
      <c r="C872" s="2" t="n">
        <f aca="false">VALUE(balance_gral!F872)</f>
        <v>0</v>
      </c>
      <c r="D872" s="2" t="n">
        <f aca="false">VALUE(balance_gral!H872)</f>
        <v>0</v>
      </c>
      <c r="E872" s="2" t="n">
        <f aca="false">VALUE(balance_gral!G872)</f>
        <v>0</v>
      </c>
      <c r="F872" s="1" t="n">
        <f aca="false">VALUE(balance_gral!J872)</f>
        <v>0</v>
      </c>
    </row>
    <row r="873" customFormat="false" ht="12.75" hidden="false" customHeight="false" outlineLevel="0" collapsed="false">
      <c r="B873" s="0" t="str">
        <f aca="false">"0"&amp;LEFT(balance_gral!D873,11)</f>
        <v>0</v>
      </c>
      <c r="C873" s="2" t="n">
        <f aca="false">VALUE(balance_gral!F873)</f>
        <v>0</v>
      </c>
      <c r="D873" s="2" t="n">
        <f aca="false">VALUE(balance_gral!H873)</f>
        <v>0</v>
      </c>
      <c r="E873" s="2" t="n">
        <f aca="false">VALUE(balance_gral!G873)</f>
        <v>0</v>
      </c>
      <c r="F873" s="1" t="n">
        <f aca="false">VALUE(balance_gral!J873)</f>
        <v>0</v>
      </c>
    </row>
    <row r="874" customFormat="false" ht="12.75" hidden="false" customHeight="false" outlineLevel="0" collapsed="false">
      <c r="B874" s="0" t="str">
        <f aca="false">"0"&amp;LEFT(balance_gral!D874,11)</f>
        <v>0</v>
      </c>
      <c r="C874" s="2" t="n">
        <f aca="false">VALUE(balance_gral!F874)</f>
        <v>0</v>
      </c>
      <c r="D874" s="2" t="n">
        <f aca="false">VALUE(balance_gral!H874)</f>
        <v>0</v>
      </c>
      <c r="E874" s="2" t="n">
        <f aca="false">VALUE(balance_gral!G874)</f>
        <v>0</v>
      </c>
      <c r="F874" s="1" t="n">
        <f aca="false">VALUE(balance_gral!J874)</f>
        <v>0</v>
      </c>
    </row>
    <row r="875" customFormat="false" ht="12.75" hidden="false" customHeight="false" outlineLevel="0" collapsed="false">
      <c r="B875" s="0" t="str">
        <f aca="false">"0"&amp;LEFT(balance_gral!D875,11)</f>
        <v>0</v>
      </c>
      <c r="C875" s="2" t="n">
        <f aca="false">VALUE(balance_gral!F875)</f>
        <v>0</v>
      </c>
      <c r="D875" s="2" t="n">
        <f aca="false">VALUE(balance_gral!H875)</f>
        <v>0</v>
      </c>
      <c r="E875" s="2" t="n">
        <f aca="false">VALUE(balance_gral!G875)</f>
        <v>0</v>
      </c>
      <c r="F875" s="1" t="n">
        <f aca="false">VALUE(balance_gral!J875)</f>
        <v>0</v>
      </c>
    </row>
    <row r="876" customFormat="false" ht="12.75" hidden="false" customHeight="false" outlineLevel="0" collapsed="false">
      <c r="B876" s="0" t="str">
        <f aca="false">"0"&amp;LEFT(balance_gral!D876,11)</f>
        <v>0</v>
      </c>
      <c r="C876" s="2" t="n">
        <f aca="false">VALUE(balance_gral!F876)</f>
        <v>0</v>
      </c>
      <c r="D876" s="2" t="n">
        <f aca="false">VALUE(balance_gral!H876)</f>
        <v>0</v>
      </c>
      <c r="E876" s="2" t="n">
        <f aca="false">VALUE(balance_gral!G876)</f>
        <v>0</v>
      </c>
      <c r="F876" s="1" t="n">
        <f aca="false">VALUE(balance_gral!J876)</f>
        <v>0</v>
      </c>
    </row>
    <row r="877" customFormat="false" ht="12.75" hidden="false" customHeight="false" outlineLevel="0" collapsed="false">
      <c r="B877" s="0" t="str">
        <f aca="false">"0"&amp;LEFT(balance_gral!D877,11)</f>
        <v>0</v>
      </c>
      <c r="C877" s="2" t="n">
        <f aca="false">VALUE(balance_gral!F877)</f>
        <v>0</v>
      </c>
      <c r="D877" s="2" t="n">
        <f aca="false">VALUE(balance_gral!H877)</f>
        <v>0</v>
      </c>
      <c r="E877" s="2" t="n">
        <f aca="false">VALUE(balance_gral!G877)</f>
        <v>0</v>
      </c>
      <c r="F877" s="1" t="n">
        <f aca="false">VALUE(balance_gral!J877)</f>
        <v>0</v>
      </c>
    </row>
    <row r="878" customFormat="false" ht="12.75" hidden="false" customHeight="false" outlineLevel="0" collapsed="false">
      <c r="B878" s="0" t="str">
        <f aca="false">"0"&amp;LEFT(balance_gral!D878,11)</f>
        <v>0</v>
      </c>
      <c r="C878" s="2" t="n">
        <f aca="false">VALUE(balance_gral!F878)</f>
        <v>0</v>
      </c>
      <c r="D878" s="2" t="n">
        <f aca="false">VALUE(balance_gral!H878)</f>
        <v>0</v>
      </c>
      <c r="E878" s="2" t="n">
        <f aca="false">VALUE(balance_gral!G878)</f>
        <v>0</v>
      </c>
      <c r="F878" s="1" t="n">
        <f aca="false">VALUE(balance_gral!J878)</f>
        <v>0</v>
      </c>
    </row>
    <row r="879" customFormat="false" ht="12.75" hidden="false" customHeight="false" outlineLevel="0" collapsed="false">
      <c r="B879" s="0" t="str">
        <f aca="false">"0"&amp;LEFT(balance_gral!D879,11)</f>
        <v>0</v>
      </c>
      <c r="C879" s="2" t="n">
        <f aca="false">VALUE(balance_gral!F879)</f>
        <v>0</v>
      </c>
      <c r="D879" s="2" t="n">
        <f aca="false">VALUE(balance_gral!H879)</f>
        <v>0</v>
      </c>
      <c r="E879" s="2" t="n">
        <f aca="false">VALUE(balance_gral!G879)</f>
        <v>0</v>
      </c>
      <c r="F879" s="1" t="n">
        <f aca="false">VALUE(balance_gral!J879)</f>
        <v>0</v>
      </c>
    </row>
    <row r="880" customFormat="false" ht="12.75" hidden="false" customHeight="false" outlineLevel="0" collapsed="false">
      <c r="B880" s="0" t="str">
        <f aca="false">"0"&amp;LEFT(balance_gral!D880,11)</f>
        <v>0</v>
      </c>
      <c r="C880" s="2" t="n">
        <f aca="false">VALUE(balance_gral!F880)</f>
        <v>0</v>
      </c>
      <c r="D880" s="2" t="n">
        <f aca="false">VALUE(balance_gral!H880)</f>
        <v>0</v>
      </c>
      <c r="E880" s="2" t="n">
        <f aca="false">VALUE(balance_gral!G880)</f>
        <v>0</v>
      </c>
      <c r="F880" s="1" t="n">
        <f aca="false">VALUE(balance_gral!J880)</f>
        <v>0</v>
      </c>
    </row>
    <row r="881" customFormat="false" ht="12.75" hidden="false" customHeight="false" outlineLevel="0" collapsed="false">
      <c r="B881" s="0" t="str">
        <f aca="false">"0"&amp;LEFT(balance_gral!D881,11)</f>
        <v>0</v>
      </c>
      <c r="C881" s="2" t="n">
        <f aca="false">VALUE(balance_gral!F881)</f>
        <v>0</v>
      </c>
      <c r="D881" s="2" t="n">
        <f aca="false">VALUE(balance_gral!H881)</f>
        <v>0</v>
      </c>
      <c r="E881" s="2" t="n">
        <f aca="false">VALUE(balance_gral!G881)</f>
        <v>0</v>
      </c>
      <c r="F881" s="1" t="n">
        <f aca="false">VALUE(balance_gral!J881)</f>
        <v>0</v>
      </c>
    </row>
    <row r="882" customFormat="false" ht="12.75" hidden="false" customHeight="false" outlineLevel="0" collapsed="false">
      <c r="B882" s="0" t="str">
        <f aca="false">"0"&amp;LEFT(balance_gral!D882,11)</f>
        <v>0</v>
      </c>
      <c r="C882" s="2" t="n">
        <f aca="false">VALUE(balance_gral!F882)</f>
        <v>0</v>
      </c>
      <c r="D882" s="2" t="n">
        <f aca="false">VALUE(balance_gral!H882)</f>
        <v>0</v>
      </c>
      <c r="E882" s="2" t="n">
        <f aca="false">VALUE(balance_gral!G882)</f>
        <v>0</v>
      </c>
      <c r="F882" s="1" t="n">
        <f aca="false">VALUE(balance_gral!J882)</f>
        <v>0</v>
      </c>
    </row>
    <row r="883" customFormat="false" ht="12.75" hidden="false" customHeight="false" outlineLevel="0" collapsed="false">
      <c r="B883" s="0" t="str">
        <f aca="false">"0"&amp;LEFT(balance_gral!D883,11)</f>
        <v>0</v>
      </c>
      <c r="C883" s="2" t="n">
        <f aca="false">VALUE(balance_gral!F883)</f>
        <v>0</v>
      </c>
      <c r="D883" s="2" t="n">
        <f aca="false">VALUE(balance_gral!H883)</f>
        <v>0</v>
      </c>
      <c r="E883" s="2" t="n">
        <f aca="false">VALUE(balance_gral!G883)</f>
        <v>0</v>
      </c>
      <c r="F883" s="1" t="n">
        <f aca="false">VALUE(balance_gral!J883)</f>
        <v>0</v>
      </c>
    </row>
    <row r="884" customFormat="false" ht="12.75" hidden="false" customHeight="false" outlineLevel="0" collapsed="false">
      <c r="B884" s="0" t="str">
        <f aca="false">"0"&amp;LEFT(balance_gral!D884,11)</f>
        <v>0</v>
      </c>
      <c r="C884" s="2" t="n">
        <f aca="false">VALUE(balance_gral!F884)</f>
        <v>0</v>
      </c>
      <c r="D884" s="2" t="n">
        <f aca="false">VALUE(balance_gral!H884)</f>
        <v>0</v>
      </c>
      <c r="E884" s="2" t="n">
        <f aca="false">VALUE(balance_gral!G884)</f>
        <v>0</v>
      </c>
      <c r="F884" s="1" t="n">
        <f aca="false">VALUE(balance_gral!J884)</f>
        <v>0</v>
      </c>
    </row>
    <row r="885" customFormat="false" ht="12.75" hidden="false" customHeight="false" outlineLevel="0" collapsed="false">
      <c r="B885" s="0" t="str">
        <f aca="false">"0"&amp;LEFT(balance_gral!D885,11)</f>
        <v>0</v>
      </c>
      <c r="C885" s="2" t="n">
        <f aca="false">VALUE(balance_gral!F885)</f>
        <v>0</v>
      </c>
      <c r="D885" s="2" t="n">
        <f aca="false">VALUE(balance_gral!H885)</f>
        <v>0</v>
      </c>
      <c r="E885" s="2" t="n">
        <f aca="false">VALUE(balance_gral!G885)</f>
        <v>0</v>
      </c>
      <c r="F885" s="1" t="n">
        <f aca="false">VALUE(balance_gral!J885)</f>
        <v>0</v>
      </c>
    </row>
    <row r="886" customFormat="false" ht="12.75" hidden="false" customHeight="false" outlineLevel="0" collapsed="false">
      <c r="B886" s="0" t="str">
        <f aca="false">"0"&amp;LEFT(balance_gral!D886,11)</f>
        <v>0</v>
      </c>
      <c r="C886" s="2" t="n">
        <f aca="false">VALUE(balance_gral!F886)</f>
        <v>0</v>
      </c>
      <c r="D886" s="2" t="n">
        <f aca="false">VALUE(balance_gral!H886)</f>
        <v>0</v>
      </c>
      <c r="E886" s="2" t="n">
        <f aca="false">VALUE(balance_gral!G886)</f>
        <v>0</v>
      </c>
      <c r="F886" s="1" t="n">
        <f aca="false">VALUE(balance_gral!J886)</f>
        <v>0</v>
      </c>
    </row>
    <row r="887" customFormat="false" ht="12.75" hidden="false" customHeight="false" outlineLevel="0" collapsed="false">
      <c r="B887" s="0" t="str">
        <f aca="false">"0"&amp;LEFT(balance_gral!D887,11)</f>
        <v>0</v>
      </c>
      <c r="C887" s="2" t="n">
        <f aca="false">VALUE(balance_gral!F887)</f>
        <v>0</v>
      </c>
      <c r="D887" s="2" t="n">
        <f aca="false">VALUE(balance_gral!H887)</f>
        <v>0</v>
      </c>
      <c r="E887" s="2" t="n">
        <f aca="false">VALUE(balance_gral!G887)</f>
        <v>0</v>
      </c>
      <c r="F887" s="1" t="n">
        <f aca="false">VALUE(balance_gral!J887)</f>
        <v>0</v>
      </c>
    </row>
    <row r="888" customFormat="false" ht="12.75" hidden="false" customHeight="false" outlineLevel="0" collapsed="false">
      <c r="B888" s="0" t="str">
        <f aca="false">"0"&amp;LEFT(balance_gral!D888,11)</f>
        <v>0</v>
      </c>
      <c r="C888" s="2" t="n">
        <f aca="false">VALUE(balance_gral!F888)</f>
        <v>0</v>
      </c>
      <c r="D888" s="2" t="n">
        <f aca="false">VALUE(balance_gral!H888)</f>
        <v>0</v>
      </c>
      <c r="E888" s="2" t="n">
        <f aca="false">VALUE(balance_gral!G888)</f>
        <v>0</v>
      </c>
      <c r="F888" s="1" t="n">
        <f aca="false">VALUE(balance_gral!J888)</f>
        <v>0</v>
      </c>
    </row>
    <row r="889" customFormat="false" ht="12.75" hidden="false" customHeight="false" outlineLevel="0" collapsed="false">
      <c r="B889" s="0" t="str">
        <f aca="false">"0"&amp;LEFT(balance_gral!D889,11)</f>
        <v>0</v>
      </c>
      <c r="C889" s="2" t="n">
        <f aca="false">VALUE(balance_gral!F889)</f>
        <v>0</v>
      </c>
      <c r="D889" s="2" t="n">
        <f aca="false">VALUE(balance_gral!H889)</f>
        <v>0</v>
      </c>
      <c r="E889" s="2" t="n">
        <f aca="false">VALUE(balance_gral!G889)</f>
        <v>0</v>
      </c>
      <c r="F889" s="1" t="n">
        <f aca="false">VALUE(balance_gral!J889)</f>
        <v>0</v>
      </c>
    </row>
    <row r="890" customFormat="false" ht="12.75" hidden="false" customHeight="false" outlineLevel="0" collapsed="false">
      <c r="B890" s="0" t="str">
        <f aca="false">"0"&amp;LEFT(balance_gral!D890,11)</f>
        <v>0</v>
      </c>
      <c r="C890" s="2" t="n">
        <f aca="false">VALUE(balance_gral!F890)</f>
        <v>0</v>
      </c>
      <c r="D890" s="2" t="n">
        <f aca="false">VALUE(balance_gral!H890)</f>
        <v>0</v>
      </c>
      <c r="E890" s="2" t="n">
        <f aca="false">VALUE(balance_gral!G890)</f>
        <v>0</v>
      </c>
      <c r="F890" s="1" t="n">
        <f aca="false">VALUE(balance_gral!J890)</f>
        <v>0</v>
      </c>
    </row>
    <row r="891" customFormat="false" ht="12.75" hidden="false" customHeight="false" outlineLevel="0" collapsed="false">
      <c r="B891" s="0" t="str">
        <f aca="false">"0"&amp;LEFT(balance_gral!D891,11)</f>
        <v>0</v>
      </c>
      <c r="C891" s="2" t="n">
        <f aca="false">VALUE(balance_gral!F891)</f>
        <v>0</v>
      </c>
      <c r="D891" s="2" t="n">
        <f aca="false">VALUE(balance_gral!H891)</f>
        <v>0</v>
      </c>
      <c r="E891" s="2" t="n">
        <f aca="false">VALUE(balance_gral!G891)</f>
        <v>0</v>
      </c>
      <c r="F891" s="1" t="n">
        <f aca="false">VALUE(balance_gral!J891)</f>
        <v>0</v>
      </c>
    </row>
    <row r="892" customFormat="false" ht="12.75" hidden="false" customHeight="false" outlineLevel="0" collapsed="false">
      <c r="B892" s="0" t="str">
        <f aca="false">"0"&amp;LEFT(balance_gral!D892,11)</f>
        <v>0</v>
      </c>
      <c r="C892" s="2" t="n">
        <f aca="false">VALUE(balance_gral!F892)</f>
        <v>0</v>
      </c>
      <c r="D892" s="2" t="n">
        <f aca="false">VALUE(balance_gral!H892)</f>
        <v>0</v>
      </c>
      <c r="E892" s="2" t="n">
        <f aca="false">VALUE(balance_gral!G892)</f>
        <v>0</v>
      </c>
      <c r="F892" s="1" t="n">
        <f aca="false">VALUE(balance_gral!J892)</f>
        <v>0</v>
      </c>
    </row>
    <row r="893" customFormat="false" ht="12.75" hidden="false" customHeight="false" outlineLevel="0" collapsed="false">
      <c r="B893" s="0" t="str">
        <f aca="false">"0"&amp;LEFT(balance_gral!D893,11)</f>
        <v>0</v>
      </c>
      <c r="C893" s="2" t="n">
        <f aca="false">VALUE(balance_gral!F893)</f>
        <v>0</v>
      </c>
      <c r="D893" s="2" t="n">
        <f aca="false">VALUE(balance_gral!H893)</f>
        <v>0</v>
      </c>
      <c r="E893" s="2" t="n">
        <f aca="false">VALUE(balance_gral!G893)</f>
        <v>0</v>
      </c>
      <c r="F893" s="1" t="n">
        <f aca="false">VALUE(balance_gral!J893)</f>
        <v>0</v>
      </c>
    </row>
    <row r="894" customFormat="false" ht="12.75" hidden="false" customHeight="false" outlineLevel="0" collapsed="false">
      <c r="B894" s="0" t="str">
        <f aca="false">"0"&amp;LEFT(balance_gral!D894,11)</f>
        <v>0</v>
      </c>
      <c r="C894" s="2" t="n">
        <f aca="false">VALUE(balance_gral!F894)</f>
        <v>0</v>
      </c>
      <c r="D894" s="2" t="n">
        <f aca="false">VALUE(balance_gral!H894)</f>
        <v>0</v>
      </c>
      <c r="E894" s="2" t="n">
        <f aca="false">VALUE(balance_gral!G894)</f>
        <v>0</v>
      </c>
      <c r="F894" s="1" t="n">
        <f aca="false">VALUE(balance_gral!J894)</f>
        <v>0</v>
      </c>
    </row>
    <row r="895" customFormat="false" ht="12.75" hidden="false" customHeight="false" outlineLevel="0" collapsed="false">
      <c r="B895" s="0" t="str">
        <f aca="false">"0"&amp;LEFT(balance_gral!D895,11)</f>
        <v>0</v>
      </c>
      <c r="C895" s="2" t="n">
        <f aca="false">VALUE(balance_gral!F895)</f>
        <v>0</v>
      </c>
      <c r="D895" s="2" t="n">
        <f aca="false">VALUE(balance_gral!H895)</f>
        <v>0</v>
      </c>
      <c r="E895" s="2" t="n">
        <f aca="false">VALUE(balance_gral!G895)</f>
        <v>0</v>
      </c>
      <c r="F895" s="1" t="n">
        <f aca="false">VALUE(balance_gral!J895)</f>
        <v>0</v>
      </c>
    </row>
    <row r="896" customFormat="false" ht="12.75" hidden="false" customHeight="false" outlineLevel="0" collapsed="false">
      <c r="B896" s="0" t="str">
        <f aca="false">"0"&amp;LEFT(balance_gral!D896,11)</f>
        <v>0</v>
      </c>
      <c r="C896" s="2" t="n">
        <f aca="false">VALUE(balance_gral!F896)</f>
        <v>0</v>
      </c>
      <c r="D896" s="2" t="n">
        <f aca="false">VALUE(balance_gral!H896)</f>
        <v>0</v>
      </c>
      <c r="E896" s="2" t="n">
        <f aca="false">VALUE(balance_gral!G896)</f>
        <v>0</v>
      </c>
      <c r="F896" s="1" t="n">
        <f aca="false">VALUE(balance_gral!J896)</f>
        <v>0</v>
      </c>
    </row>
    <row r="897" customFormat="false" ht="12.75" hidden="false" customHeight="false" outlineLevel="0" collapsed="false">
      <c r="B897" s="0" t="str">
        <f aca="false">"0"&amp;LEFT(balance_gral!D897,11)</f>
        <v>0</v>
      </c>
      <c r="C897" s="2" t="n">
        <f aca="false">VALUE(balance_gral!F897)</f>
        <v>0</v>
      </c>
      <c r="D897" s="2" t="n">
        <f aca="false">VALUE(balance_gral!H897)</f>
        <v>0</v>
      </c>
      <c r="E897" s="2" t="n">
        <f aca="false">VALUE(balance_gral!G897)</f>
        <v>0</v>
      </c>
      <c r="F897" s="1" t="n">
        <f aca="false">VALUE(balance_gral!J897)</f>
        <v>0</v>
      </c>
    </row>
    <row r="898" customFormat="false" ht="12.75" hidden="false" customHeight="false" outlineLevel="0" collapsed="false">
      <c r="B898" s="0" t="str">
        <f aca="false">"0"&amp;LEFT(balance_gral!D898,11)</f>
        <v>0</v>
      </c>
      <c r="C898" s="2" t="n">
        <f aca="false">VALUE(balance_gral!F898)</f>
        <v>0</v>
      </c>
      <c r="D898" s="2" t="n">
        <f aca="false">VALUE(balance_gral!H898)</f>
        <v>0</v>
      </c>
      <c r="E898" s="2" t="n">
        <f aca="false">VALUE(balance_gral!G898)</f>
        <v>0</v>
      </c>
      <c r="F898" s="1" t="n">
        <f aca="false">VALUE(balance_gral!J898)</f>
        <v>0</v>
      </c>
    </row>
    <row r="899" customFormat="false" ht="12.75" hidden="false" customHeight="false" outlineLevel="0" collapsed="false">
      <c r="B899" s="0" t="str">
        <f aca="false">"0"&amp;LEFT(balance_gral!D899,11)</f>
        <v>0</v>
      </c>
      <c r="C899" s="2" t="n">
        <f aca="false">VALUE(balance_gral!F899)</f>
        <v>0</v>
      </c>
      <c r="D899" s="2" t="n">
        <f aca="false">VALUE(balance_gral!H899)</f>
        <v>0</v>
      </c>
      <c r="E899" s="2" t="n">
        <f aca="false">VALUE(balance_gral!G899)</f>
        <v>0</v>
      </c>
      <c r="F899" s="1" t="n">
        <f aca="false">VALUE(balance_gral!J899)</f>
        <v>0</v>
      </c>
    </row>
    <row r="900" customFormat="false" ht="12.75" hidden="false" customHeight="false" outlineLevel="0" collapsed="false">
      <c r="B900" s="0" t="str">
        <f aca="false">"0"&amp;LEFT(balance_gral!D900,11)</f>
        <v>0</v>
      </c>
      <c r="C900" s="2" t="n">
        <f aca="false">VALUE(balance_gral!F900)</f>
        <v>0</v>
      </c>
      <c r="D900" s="2" t="n">
        <f aca="false">VALUE(balance_gral!H900)</f>
        <v>0</v>
      </c>
      <c r="E900" s="2" t="n">
        <f aca="false">VALUE(balance_gral!G900)</f>
        <v>0</v>
      </c>
      <c r="F900" s="1" t="n">
        <f aca="false">VALUE(balance_gral!J900)</f>
        <v>0</v>
      </c>
    </row>
    <row r="901" customFormat="false" ht="12.75" hidden="false" customHeight="false" outlineLevel="0" collapsed="false">
      <c r="B901" s="0" t="str">
        <f aca="false">"0"&amp;LEFT(balance_gral!D901,11)</f>
        <v>0</v>
      </c>
      <c r="C901" s="2" t="n">
        <f aca="false">VALUE(balance_gral!F901)</f>
        <v>0</v>
      </c>
      <c r="D901" s="2" t="n">
        <f aca="false">VALUE(balance_gral!H901)</f>
        <v>0</v>
      </c>
      <c r="E901" s="2" t="n">
        <f aca="false">VALUE(balance_gral!G901)</f>
        <v>0</v>
      </c>
      <c r="F901" s="1" t="n">
        <f aca="false">VALUE(balance_gral!J901)</f>
        <v>0</v>
      </c>
    </row>
    <row r="902" customFormat="false" ht="12.75" hidden="false" customHeight="false" outlineLevel="0" collapsed="false">
      <c r="B902" s="0" t="str">
        <f aca="false">"0"&amp;LEFT(balance_gral!D902,11)</f>
        <v>0</v>
      </c>
      <c r="C902" s="2" t="n">
        <f aca="false">VALUE(balance_gral!F902)</f>
        <v>0</v>
      </c>
      <c r="D902" s="2" t="n">
        <f aca="false">VALUE(balance_gral!H902)</f>
        <v>0</v>
      </c>
      <c r="E902" s="2" t="n">
        <f aca="false">VALUE(balance_gral!G902)</f>
        <v>0</v>
      </c>
      <c r="F902" s="1" t="n">
        <f aca="false">VALUE(balance_gral!J902)</f>
        <v>0</v>
      </c>
    </row>
    <row r="903" customFormat="false" ht="12.75" hidden="false" customHeight="false" outlineLevel="0" collapsed="false">
      <c r="B903" s="0" t="str">
        <f aca="false">"0"&amp;LEFT(balance_gral!D903,11)</f>
        <v>0</v>
      </c>
      <c r="C903" s="2" t="n">
        <f aca="false">VALUE(balance_gral!F903)</f>
        <v>0</v>
      </c>
      <c r="D903" s="2" t="n">
        <f aca="false">VALUE(balance_gral!H903)</f>
        <v>0</v>
      </c>
      <c r="E903" s="2" t="n">
        <f aca="false">VALUE(balance_gral!G903)</f>
        <v>0</v>
      </c>
      <c r="F903" s="1" t="n">
        <f aca="false">VALUE(balance_gral!J903)</f>
        <v>0</v>
      </c>
    </row>
    <row r="904" customFormat="false" ht="12.75" hidden="false" customHeight="false" outlineLevel="0" collapsed="false">
      <c r="B904" s="0" t="str">
        <f aca="false">"0"&amp;LEFT(balance_gral!D904,11)</f>
        <v>0</v>
      </c>
      <c r="C904" s="2" t="n">
        <f aca="false">VALUE(balance_gral!F904)</f>
        <v>0</v>
      </c>
      <c r="D904" s="2" t="n">
        <f aca="false">VALUE(balance_gral!H904)</f>
        <v>0</v>
      </c>
      <c r="E904" s="2" t="n">
        <f aca="false">VALUE(balance_gral!G904)</f>
        <v>0</v>
      </c>
      <c r="F904" s="1" t="n">
        <f aca="false">VALUE(balance_gral!J904)</f>
        <v>0</v>
      </c>
    </row>
    <row r="905" customFormat="false" ht="12.75" hidden="false" customHeight="false" outlineLevel="0" collapsed="false">
      <c r="B905" s="0" t="str">
        <f aca="false">"0"&amp;LEFT(balance_gral!D905,11)</f>
        <v>0</v>
      </c>
      <c r="C905" s="2" t="n">
        <f aca="false">VALUE(balance_gral!F905)</f>
        <v>0</v>
      </c>
      <c r="D905" s="2" t="n">
        <f aca="false">VALUE(balance_gral!H905)</f>
        <v>0</v>
      </c>
      <c r="E905" s="2" t="n">
        <f aca="false">VALUE(balance_gral!G905)</f>
        <v>0</v>
      </c>
      <c r="F905" s="1" t="n">
        <f aca="false">VALUE(balance_gral!J905)</f>
        <v>0</v>
      </c>
    </row>
    <row r="906" customFormat="false" ht="12.75" hidden="false" customHeight="false" outlineLevel="0" collapsed="false">
      <c r="B906" s="0" t="str">
        <f aca="false">"0"&amp;LEFT(balance_gral!D906,11)</f>
        <v>0</v>
      </c>
      <c r="C906" s="2" t="n">
        <f aca="false">VALUE(balance_gral!F906)</f>
        <v>0</v>
      </c>
      <c r="D906" s="2" t="n">
        <f aca="false">VALUE(balance_gral!H906)</f>
        <v>0</v>
      </c>
      <c r="E906" s="2" t="n">
        <f aca="false">VALUE(balance_gral!G906)</f>
        <v>0</v>
      </c>
      <c r="F906" s="1" t="n">
        <f aca="false">VALUE(balance_gral!J906)</f>
        <v>0</v>
      </c>
    </row>
    <row r="907" customFormat="false" ht="12.75" hidden="false" customHeight="false" outlineLevel="0" collapsed="false">
      <c r="B907" s="0" t="str">
        <f aca="false">"0"&amp;LEFT(balance_gral!D907,11)</f>
        <v>0</v>
      </c>
      <c r="C907" s="2" t="n">
        <f aca="false">VALUE(balance_gral!F907)</f>
        <v>0</v>
      </c>
      <c r="D907" s="2" t="n">
        <f aca="false">VALUE(balance_gral!H907)</f>
        <v>0</v>
      </c>
      <c r="E907" s="2" t="n">
        <f aca="false">VALUE(balance_gral!G907)</f>
        <v>0</v>
      </c>
      <c r="F907" s="1" t="n">
        <f aca="false">VALUE(balance_gral!J907)</f>
        <v>0</v>
      </c>
    </row>
    <row r="908" customFormat="false" ht="12.75" hidden="false" customHeight="false" outlineLevel="0" collapsed="false">
      <c r="B908" s="0" t="str">
        <f aca="false">"0"&amp;LEFT(balance_gral!D908,11)</f>
        <v>0</v>
      </c>
      <c r="C908" s="2" t="n">
        <f aca="false">VALUE(balance_gral!F908)</f>
        <v>0</v>
      </c>
      <c r="D908" s="2" t="n">
        <f aca="false">VALUE(balance_gral!H908)</f>
        <v>0</v>
      </c>
      <c r="E908" s="2" t="n">
        <f aca="false">VALUE(balance_gral!G908)</f>
        <v>0</v>
      </c>
      <c r="F908" s="1" t="n">
        <f aca="false">VALUE(balance_gral!J908)</f>
        <v>0</v>
      </c>
    </row>
    <row r="909" customFormat="false" ht="12.75" hidden="false" customHeight="false" outlineLevel="0" collapsed="false">
      <c r="B909" s="0" t="str">
        <f aca="false">"0"&amp;LEFT(balance_gral!D909,11)</f>
        <v>0</v>
      </c>
      <c r="C909" s="2" t="n">
        <f aca="false">VALUE(balance_gral!F909)</f>
        <v>0</v>
      </c>
      <c r="D909" s="2" t="n">
        <f aca="false">VALUE(balance_gral!H909)</f>
        <v>0</v>
      </c>
      <c r="E909" s="2" t="n">
        <f aca="false">VALUE(balance_gral!G909)</f>
        <v>0</v>
      </c>
      <c r="F909" s="1" t="n">
        <f aca="false">VALUE(balance_gral!J909)</f>
        <v>0</v>
      </c>
    </row>
    <row r="910" customFormat="false" ht="12.75" hidden="false" customHeight="false" outlineLevel="0" collapsed="false">
      <c r="B910" s="0" t="str">
        <f aca="false">"0"&amp;LEFT(balance_gral!D910,11)</f>
        <v>0</v>
      </c>
      <c r="C910" s="2" t="n">
        <f aca="false">VALUE(balance_gral!F910)</f>
        <v>0</v>
      </c>
      <c r="D910" s="2" t="n">
        <f aca="false">VALUE(balance_gral!H910)</f>
        <v>0</v>
      </c>
      <c r="E910" s="2" t="n">
        <f aca="false">VALUE(balance_gral!G910)</f>
        <v>0</v>
      </c>
      <c r="F910" s="1" t="n">
        <f aca="false">VALUE(balance_gral!J910)</f>
        <v>0</v>
      </c>
    </row>
    <row r="911" customFormat="false" ht="12.75" hidden="false" customHeight="false" outlineLevel="0" collapsed="false">
      <c r="B911" s="0" t="str">
        <f aca="false">"0"&amp;LEFT(balance_gral!D911,11)</f>
        <v>0</v>
      </c>
      <c r="C911" s="2" t="n">
        <f aca="false">VALUE(balance_gral!F911)</f>
        <v>0</v>
      </c>
      <c r="D911" s="2" t="n">
        <f aca="false">VALUE(balance_gral!H911)</f>
        <v>0</v>
      </c>
      <c r="E911" s="2" t="n">
        <f aca="false">VALUE(balance_gral!G911)</f>
        <v>0</v>
      </c>
      <c r="F911" s="1" t="n">
        <f aca="false">VALUE(balance_gral!J911)</f>
        <v>0</v>
      </c>
    </row>
    <row r="912" customFormat="false" ht="12.75" hidden="false" customHeight="false" outlineLevel="0" collapsed="false">
      <c r="B912" s="0" t="str">
        <f aca="false">"0"&amp;LEFT(balance_gral!D912,11)</f>
        <v>0</v>
      </c>
      <c r="C912" s="2" t="n">
        <f aca="false">VALUE(balance_gral!F912)</f>
        <v>0</v>
      </c>
      <c r="D912" s="2" t="n">
        <f aca="false">VALUE(balance_gral!H912)</f>
        <v>0</v>
      </c>
      <c r="E912" s="2" t="n">
        <f aca="false">VALUE(balance_gral!G912)</f>
        <v>0</v>
      </c>
      <c r="F912" s="1" t="n">
        <f aca="false">VALUE(balance_gral!J912)</f>
        <v>0</v>
      </c>
    </row>
    <row r="913" customFormat="false" ht="12.75" hidden="false" customHeight="false" outlineLevel="0" collapsed="false">
      <c r="B913" s="0" t="str">
        <f aca="false">"0"&amp;LEFT(balance_gral!D913,11)</f>
        <v>0</v>
      </c>
      <c r="C913" s="2" t="n">
        <f aca="false">VALUE(balance_gral!F913)</f>
        <v>0</v>
      </c>
      <c r="D913" s="2" t="n">
        <f aca="false">VALUE(balance_gral!H913)</f>
        <v>0</v>
      </c>
      <c r="E913" s="2" t="n">
        <f aca="false">VALUE(balance_gral!G913)</f>
        <v>0</v>
      </c>
      <c r="F913" s="1" t="n">
        <f aca="false">VALUE(balance_gral!J913)</f>
        <v>0</v>
      </c>
    </row>
    <row r="914" customFormat="false" ht="12.75" hidden="false" customHeight="false" outlineLevel="0" collapsed="false">
      <c r="B914" s="0" t="str">
        <f aca="false">"0"&amp;LEFT(balance_gral!D914,11)</f>
        <v>0</v>
      </c>
      <c r="C914" s="2" t="n">
        <f aca="false">VALUE(balance_gral!F914)</f>
        <v>0</v>
      </c>
      <c r="D914" s="2" t="n">
        <f aca="false">VALUE(balance_gral!H914)</f>
        <v>0</v>
      </c>
      <c r="E914" s="2" t="n">
        <f aca="false">VALUE(balance_gral!G914)</f>
        <v>0</v>
      </c>
      <c r="F914" s="1" t="n">
        <f aca="false">VALUE(balance_gral!J914)</f>
        <v>0</v>
      </c>
    </row>
    <row r="915" customFormat="false" ht="12.75" hidden="false" customHeight="false" outlineLevel="0" collapsed="false">
      <c r="B915" s="0" t="str">
        <f aca="false">"0"&amp;LEFT(balance_gral!D915,11)</f>
        <v>0</v>
      </c>
      <c r="C915" s="2" t="n">
        <f aca="false">VALUE(balance_gral!F915)</f>
        <v>0</v>
      </c>
      <c r="D915" s="2" t="n">
        <f aca="false">VALUE(balance_gral!H915)</f>
        <v>0</v>
      </c>
      <c r="E915" s="2" t="n">
        <f aca="false">VALUE(balance_gral!G915)</f>
        <v>0</v>
      </c>
      <c r="F915" s="1" t="n">
        <f aca="false">VALUE(balance_gral!J915)</f>
        <v>0</v>
      </c>
    </row>
    <row r="916" customFormat="false" ht="12.75" hidden="false" customHeight="false" outlineLevel="0" collapsed="false">
      <c r="B916" s="0" t="str">
        <f aca="false">"0"&amp;LEFT(balance_gral!D916,11)</f>
        <v>0</v>
      </c>
      <c r="C916" s="2" t="n">
        <f aca="false">VALUE(balance_gral!F916)</f>
        <v>0</v>
      </c>
      <c r="D916" s="2" t="n">
        <f aca="false">VALUE(balance_gral!H916)</f>
        <v>0</v>
      </c>
      <c r="E916" s="2" t="n">
        <f aca="false">VALUE(balance_gral!G916)</f>
        <v>0</v>
      </c>
      <c r="F916" s="1" t="n">
        <f aca="false">VALUE(balance_gral!J916)</f>
        <v>0</v>
      </c>
    </row>
    <row r="917" customFormat="false" ht="12.75" hidden="false" customHeight="false" outlineLevel="0" collapsed="false">
      <c r="B917" s="0" t="str">
        <f aca="false">"0"&amp;LEFT(balance_gral!D917,11)</f>
        <v>0</v>
      </c>
      <c r="C917" s="2" t="n">
        <f aca="false">VALUE(balance_gral!F917)</f>
        <v>0</v>
      </c>
      <c r="D917" s="2" t="n">
        <f aca="false">VALUE(balance_gral!H917)</f>
        <v>0</v>
      </c>
      <c r="E917" s="2" t="n">
        <f aca="false">VALUE(balance_gral!G917)</f>
        <v>0</v>
      </c>
      <c r="F917" s="1" t="n">
        <f aca="false">VALUE(balance_gral!J917)</f>
        <v>0</v>
      </c>
    </row>
    <row r="918" customFormat="false" ht="12.75" hidden="false" customHeight="false" outlineLevel="0" collapsed="false">
      <c r="B918" s="0" t="str">
        <f aca="false">"0"&amp;LEFT(balance_gral!D918,11)</f>
        <v>0</v>
      </c>
      <c r="C918" s="2" t="n">
        <f aca="false">VALUE(balance_gral!F918)</f>
        <v>0</v>
      </c>
      <c r="D918" s="2" t="n">
        <f aca="false">VALUE(balance_gral!H918)</f>
        <v>0</v>
      </c>
      <c r="E918" s="2" t="n">
        <f aca="false">VALUE(balance_gral!G918)</f>
        <v>0</v>
      </c>
      <c r="F918" s="1" t="n">
        <f aca="false">VALUE(balance_gral!J918)</f>
        <v>0</v>
      </c>
    </row>
    <row r="919" customFormat="false" ht="12.75" hidden="false" customHeight="false" outlineLevel="0" collapsed="false">
      <c r="B919" s="0" t="str">
        <f aca="false">"0"&amp;LEFT(balance_gral!D919,11)</f>
        <v>0</v>
      </c>
      <c r="C919" s="2" t="n">
        <f aca="false">VALUE(balance_gral!F919)</f>
        <v>0</v>
      </c>
      <c r="D919" s="2" t="n">
        <f aca="false">VALUE(balance_gral!H919)</f>
        <v>0</v>
      </c>
      <c r="E919" s="2" t="n">
        <f aca="false">VALUE(balance_gral!G919)</f>
        <v>0</v>
      </c>
      <c r="F919" s="1" t="n">
        <f aca="false">VALUE(balance_gral!J919)</f>
        <v>0</v>
      </c>
    </row>
    <row r="920" customFormat="false" ht="12.75" hidden="false" customHeight="false" outlineLevel="0" collapsed="false">
      <c r="B920" s="0" t="str">
        <f aca="false">"0"&amp;LEFT(balance_gral!D920,11)</f>
        <v>0</v>
      </c>
      <c r="C920" s="2" t="n">
        <f aca="false">VALUE(balance_gral!F920)</f>
        <v>0</v>
      </c>
      <c r="D920" s="2" t="n">
        <f aca="false">VALUE(balance_gral!H920)</f>
        <v>0</v>
      </c>
      <c r="E920" s="2" t="n">
        <f aca="false">VALUE(balance_gral!G920)</f>
        <v>0</v>
      </c>
      <c r="F920" s="1" t="n">
        <f aca="false">VALUE(balance_gral!J920)</f>
        <v>0</v>
      </c>
    </row>
    <row r="921" customFormat="false" ht="12.75" hidden="false" customHeight="false" outlineLevel="0" collapsed="false">
      <c r="B921" s="0" t="str">
        <f aca="false">"0"&amp;LEFT(balance_gral!D921,11)</f>
        <v>0</v>
      </c>
      <c r="C921" s="2" t="n">
        <f aca="false">VALUE(balance_gral!F921)</f>
        <v>0</v>
      </c>
      <c r="D921" s="2" t="n">
        <f aca="false">VALUE(balance_gral!H921)</f>
        <v>0</v>
      </c>
      <c r="E921" s="2" t="n">
        <f aca="false">VALUE(balance_gral!G921)</f>
        <v>0</v>
      </c>
      <c r="F921" s="1" t="n">
        <f aca="false">VALUE(balance_gral!J921)</f>
        <v>0</v>
      </c>
    </row>
    <row r="922" customFormat="false" ht="12.75" hidden="false" customHeight="false" outlineLevel="0" collapsed="false">
      <c r="B922" s="0" t="str">
        <f aca="false">"0"&amp;LEFT(balance_gral!D922,11)</f>
        <v>0</v>
      </c>
      <c r="C922" s="2" t="n">
        <f aca="false">VALUE(balance_gral!F922)</f>
        <v>0</v>
      </c>
      <c r="D922" s="2" t="n">
        <f aca="false">VALUE(balance_gral!H922)</f>
        <v>0</v>
      </c>
      <c r="E922" s="2" t="n">
        <f aca="false">VALUE(balance_gral!G922)</f>
        <v>0</v>
      </c>
      <c r="F922" s="1" t="n">
        <f aca="false">VALUE(balance_gral!J922)</f>
        <v>0</v>
      </c>
    </row>
    <row r="923" customFormat="false" ht="12.75" hidden="false" customHeight="false" outlineLevel="0" collapsed="false">
      <c r="B923" s="0" t="str">
        <f aca="false">"0"&amp;LEFT(balance_gral!D923,11)</f>
        <v>0</v>
      </c>
      <c r="C923" s="2" t="n">
        <f aca="false">VALUE(balance_gral!F923)</f>
        <v>0</v>
      </c>
      <c r="D923" s="2" t="n">
        <f aca="false">VALUE(balance_gral!H923)</f>
        <v>0</v>
      </c>
      <c r="E923" s="2" t="n">
        <f aca="false">VALUE(balance_gral!G923)</f>
        <v>0</v>
      </c>
      <c r="F923" s="1" t="n">
        <f aca="false">VALUE(balance_gral!J923)</f>
        <v>0</v>
      </c>
    </row>
    <row r="924" customFormat="false" ht="12.75" hidden="false" customHeight="false" outlineLevel="0" collapsed="false">
      <c r="B924" s="0" t="str">
        <f aca="false">"0"&amp;LEFT(balance_gral!D924,11)</f>
        <v>0</v>
      </c>
      <c r="C924" s="2" t="n">
        <f aca="false">VALUE(balance_gral!F924)</f>
        <v>0</v>
      </c>
      <c r="D924" s="2" t="n">
        <f aca="false">VALUE(balance_gral!H924)</f>
        <v>0</v>
      </c>
      <c r="E924" s="2" t="n">
        <f aca="false">VALUE(balance_gral!G924)</f>
        <v>0</v>
      </c>
      <c r="F924" s="1" t="n">
        <f aca="false">VALUE(balance_gral!J924)</f>
        <v>0</v>
      </c>
    </row>
    <row r="925" customFormat="false" ht="12.75" hidden="false" customHeight="false" outlineLevel="0" collapsed="false">
      <c r="B925" s="0" t="str">
        <f aca="false">"0"&amp;LEFT(balance_gral!D925,11)</f>
        <v>0</v>
      </c>
      <c r="C925" s="2" t="n">
        <f aca="false">VALUE(balance_gral!F925)</f>
        <v>0</v>
      </c>
      <c r="D925" s="2" t="n">
        <f aca="false">VALUE(balance_gral!H925)</f>
        <v>0</v>
      </c>
      <c r="E925" s="2" t="n">
        <f aca="false">VALUE(balance_gral!G925)</f>
        <v>0</v>
      </c>
      <c r="F925" s="1" t="n">
        <f aca="false">VALUE(balance_gral!J925)</f>
        <v>0</v>
      </c>
    </row>
    <row r="926" customFormat="false" ht="12.75" hidden="false" customHeight="false" outlineLevel="0" collapsed="false">
      <c r="B926" s="0" t="str">
        <f aca="false">"0"&amp;LEFT(balance_gral!D926,11)</f>
        <v>0</v>
      </c>
      <c r="C926" s="2" t="n">
        <f aca="false">VALUE(balance_gral!F926)</f>
        <v>0</v>
      </c>
      <c r="D926" s="2" t="n">
        <f aca="false">VALUE(balance_gral!H926)</f>
        <v>0</v>
      </c>
      <c r="E926" s="2" t="n">
        <f aca="false">VALUE(balance_gral!G926)</f>
        <v>0</v>
      </c>
      <c r="F926" s="1" t="n">
        <f aca="false">VALUE(balance_gral!J926)</f>
        <v>0</v>
      </c>
    </row>
    <row r="927" customFormat="false" ht="12.75" hidden="false" customHeight="false" outlineLevel="0" collapsed="false">
      <c r="B927" s="0" t="str">
        <f aca="false">"0"&amp;LEFT(balance_gral!D927,11)</f>
        <v>0</v>
      </c>
      <c r="C927" s="2" t="n">
        <f aca="false">VALUE(balance_gral!F927)</f>
        <v>0</v>
      </c>
      <c r="D927" s="2" t="n">
        <f aca="false">VALUE(balance_gral!H927)</f>
        <v>0</v>
      </c>
      <c r="E927" s="2" t="n">
        <f aca="false">VALUE(balance_gral!G927)</f>
        <v>0</v>
      </c>
      <c r="F927" s="1" t="n">
        <f aca="false">VALUE(balance_gral!J927)</f>
        <v>0</v>
      </c>
    </row>
    <row r="928" customFormat="false" ht="12.75" hidden="false" customHeight="false" outlineLevel="0" collapsed="false">
      <c r="B928" s="0" t="str">
        <f aca="false">"0"&amp;LEFT(balance_gral!D928,11)</f>
        <v>0</v>
      </c>
      <c r="C928" s="2" t="n">
        <f aca="false">VALUE(balance_gral!F928)</f>
        <v>0</v>
      </c>
      <c r="D928" s="2" t="n">
        <f aca="false">VALUE(balance_gral!H928)</f>
        <v>0</v>
      </c>
      <c r="E928" s="2" t="n">
        <f aca="false">VALUE(balance_gral!G928)</f>
        <v>0</v>
      </c>
      <c r="F928" s="1" t="n">
        <f aca="false">VALUE(balance_gral!J928)</f>
        <v>0</v>
      </c>
    </row>
    <row r="929" customFormat="false" ht="12.75" hidden="false" customHeight="false" outlineLevel="0" collapsed="false">
      <c r="B929" s="0" t="str">
        <f aca="false">"0"&amp;LEFT(balance_gral!D929,11)</f>
        <v>0</v>
      </c>
      <c r="C929" s="2" t="n">
        <f aca="false">VALUE(balance_gral!F929)</f>
        <v>0</v>
      </c>
      <c r="D929" s="2" t="n">
        <f aca="false">VALUE(balance_gral!H929)</f>
        <v>0</v>
      </c>
      <c r="E929" s="2" t="n">
        <f aca="false">VALUE(balance_gral!G929)</f>
        <v>0</v>
      </c>
      <c r="F929" s="1" t="n">
        <f aca="false">VALUE(balance_gral!J929)</f>
        <v>0</v>
      </c>
    </row>
    <row r="930" customFormat="false" ht="12.75" hidden="false" customHeight="false" outlineLevel="0" collapsed="false">
      <c r="B930" s="0" t="str">
        <f aca="false">"0"&amp;LEFT(balance_gral!D930,11)</f>
        <v>0</v>
      </c>
      <c r="C930" s="2" t="n">
        <f aca="false">VALUE(balance_gral!F930)</f>
        <v>0</v>
      </c>
      <c r="D930" s="2" t="n">
        <f aca="false">VALUE(balance_gral!H930)</f>
        <v>0</v>
      </c>
      <c r="E930" s="2" t="n">
        <f aca="false">VALUE(balance_gral!G930)</f>
        <v>0</v>
      </c>
      <c r="F930" s="1" t="n">
        <f aca="false">VALUE(balance_gral!J930)</f>
        <v>0</v>
      </c>
    </row>
    <row r="931" customFormat="false" ht="12.75" hidden="false" customHeight="false" outlineLevel="0" collapsed="false">
      <c r="B931" s="0" t="str">
        <f aca="false">"0"&amp;LEFT(balance_gral!D931,11)</f>
        <v>0</v>
      </c>
      <c r="C931" s="2" t="n">
        <f aca="false">VALUE(balance_gral!F931)</f>
        <v>0</v>
      </c>
      <c r="D931" s="2" t="n">
        <f aca="false">VALUE(balance_gral!H931)</f>
        <v>0</v>
      </c>
      <c r="E931" s="2" t="n">
        <f aca="false">VALUE(balance_gral!G931)</f>
        <v>0</v>
      </c>
      <c r="F931" s="1" t="n">
        <f aca="false">VALUE(balance_gral!J931)</f>
        <v>0</v>
      </c>
    </row>
    <row r="932" customFormat="false" ht="12.75" hidden="false" customHeight="false" outlineLevel="0" collapsed="false">
      <c r="B932" s="0" t="str">
        <f aca="false">"0"&amp;LEFT(balance_gral!D932,11)</f>
        <v>0</v>
      </c>
      <c r="C932" s="2" t="n">
        <f aca="false">VALUE(balance_gral!F932)</f>
        <v>0</v>
      </c>
      <c r="D932" s="2" t="n">
        <f aca="false">VALUE(balance_gral!H932)</f>
        <v>0</v>
      </c>
      <c r="E932" s="2" t="n">
        <f aca="false">VALUE(balance_gral!G932)</f>
        <v>0</v>
      </c>
      <c r="F932" s="1" t="n">
        <f aca="false">VALUE(balance_gral!J932)</f>
        <v>0</v>
      </c>
    </row>
    <row r="933" customFormat="false" ht="12.75" hidden="false" customHeight="false" outlineLevel="0" collapsed="false">
      <c r="B933" s="0" t="str">
        <f aca="false">"0"&amp;LEFT(balance_gral!D933,11)</f>
        <v>0</v>
      </c>
      <c r="C933" s="2" t="n">
        <f aca="false">VALUE(balance_gral!F933)</f>
        <v>0</v>
      </c>
      <c r="D933" s="2" t="n">
        <f aca="false">VALUE(balance_gral!H933)</f>
        <v>0</v>
      </c>
      <c r="E933" s="2" t="n">
        <f aca="false">VALUE(balance_gral!G933)</f>
        <v>0</v>
      </c>
      <c r="F933" s="1" t="n">
        <f aca="false">VALUE(balance_gral!J933)</f>
        <v>0</v>
      </c>
    </row>
    <row r="934" customFormat="false" ht="12.75" hidden="false" customHeight="false" outlineLevel="0" collapsed="false">
      <c r="B934" s="0" t="str">
        <f aca="false">"0"&amp;LEFT(balance_gral!D934,11)</f>
        <v>0</v>
      </c>
      <c r="C934" s="2" t="n">
        <f aca="false">VALUE(balance_gral!F934)</f>
        <v>0</v>
      </c>
      <c r="D934" s="2" t="n">
        <f aca="false">VALUE(balance_gral!H934)</f>
        <v>0</v>
      </c>
      <c r="E934" s="2" t="n">
        <f aca="false">VALUE(balance_gral!G934)</f>
        <v>0</v>
      </c>
      <c r="F934" s="1" t="n">
        <f aca="false">VALUE(balance_gral!J934)</f>
        <v>0</v>
      </c>
    </row>
    <row r="935" customFormat="false" ht="12.75" hidden="false" customHeight="false" outlineLevel="0" collapsed="false">
      <c r="B935" s="0" t="str">
        <f aca="false">"0"&amp;LEFT(balance_gral!D935,11)</f>
        <v>0</v>
      </c>
      <c r="C935" s="2" t="n">
        <f aca="false">VALUE(balance_gral!F935)</f>
        <v>0</v>
      </c>
      <c r="D935" s="2" t="n">
        <f aca="false">VALUE(balance_gral!H935)</f>
        <v>0</v>
      </c>
      <c r="E935" s="2" t="n">
        <f aca="false">VALUE(balance_gral!G935)</f>
        <v>0</v>
      </c>
      <c r="F935" s="1" t="n">
        <f aca="false">VALUE(balance_gral!J935)</f>
        <v>0</v>
      </c>
    </row>
    <row r="936" customFormat="false" ht="12.75" hidden="false" customHeight="false" outlineLevel="0" collapsed="false">
      <c r="B936" s="0" t="str">
        <f aca="false">"0"&amp;LEFT(balance_gral!D936,11)</f>
        <v>0</v>
      </c>
      <c r="C936" s="2" t="n">
        <f aca="false">VALUE(balance_gral!F936)</f>
        <v>0</v>
      </c>
      <c r="D936" s="2" t="n">
        <f aca="false">VALUE(balance_gral!H936)</f>
        <v>0</v>
      </c>
      <c r="E936" s="2" t="n">
        <f aca="false">VALUE(balance_gral!G936)</f>
        <v>0</v>
      </c>
      <c r="F936" s="1" t="n">
        <f aca="false">VALUE(balance_gral!J936)</f>
        <v>0</v>
      </c>
    </row>
    <row r="937" customFormat="false" ht="12.75" hidden="false" customHeight="false" outlineLevel="0" collapsed="false">
      <c r="B937" s="0" t="str">
        <f aca="false">"0"&amp;LEFT(balance_gral!D937,11)</f>
        <v>0</v>
      </c>
      <c r="C937" s="2" t="n">
        <f aca="false">VALUE(balance_gral!F937)</f>
        <v>0</v>
      </c>
      <c r="D937" s="2" t="n">
        <f aca="false">VALUE(balance_gral!H937)</f>
        <v>0</v>
      </c>
      <c r="E937" s="2" t="n">
        <f aca="false">VALUE(balance_gral!G937)</f>
        <v>0</v>
      </c>
      <c r="F937" s="1" t="n">
        <f aca="false">VALUE(balance_gral!J937)</f>
        <v>0</v>
      </c>
    </row>
    <row r="938" customFormat="false" ht="12.75" hidden="false" customHeight="false" outlineLevel="0" collapsed="false">
      <c r="B938" s="0" t="str">
        <f aca="false">"0"&amp;LEFT(balance_gral!D938,11)</f>
        <v>0</v>
      </c>
      <c r="C938" s="2" t="n">
        <f aca="false">VALUE(balance_gral!F938)</f>
        <v>0</v>
      </c>
      <c r="D938" s="2" t="n">
        <f aca="false">VALUE(balance_gral!H938)</f>
        <v>0</v>
      </c>
      <c r="E938" s="2" t="n">
        <f aca="false">VALUE(balance_gral!G938)</f>
        <v>0</v>
      </c>
      <c r="F938" s="1" t="n">
        <f aca="false">VALUE(balance_gral!J938)</f>
        <v>0</v>
      </c>
    </row>
    <row r="939" customFormat="false" ht="12.75" hidden="false" customHeight="false" outlineLevel="0" collapsed="false">
      <c r="B939" s="0" t="str">
        <f aca="false">"0"&amp;LEFT(balance_gral!D939,11)</f>
        <v>0</v>
      </c>
      <c r="C939" s="2" t="n">
        <f aca="false">VALUE(balance_gral!F939)</f>
        <v>0</v>
      </c>
      <c r="D939" s="2" t="n">
        <f aca="false">VALUE(balance_gral!H939)</f>
        <v>0</v>
      </c>
      <c r="E939" s="2" t="n">
        <f aca="false">VALUE(balance_gral!G939)</f>
        <v>0</v>
      </c>
      <c r="F939" s="1" t="n">
        <f aca="false">VALUE(balance_gral!J939)</f>
        <v>0</v>
      </c>
    </row>
    <row r="940" customFormat="false" ht="12.75" hidden="false" customHeight="false" outlineLevel="0" collapsed="false">
      <c r="B940" s="0" t="str">
        <f aca="false">"0"&amp;LEFT(balance_gral!D940,11)</f>
        <v>0</v>
      </c>
      <c r="C940" s="2" t="n">
        <f aca="false">VALUE(balance_gral!F940)</f>
        <v>0</v>
      </c>
      <c r="D940" s="2" t="n">
        <f aca="false">VALUE(balance_gral!H940)</f>
        <v>0</v>
      </c>
      <c r="E940" s="2" t="n">
        <f aca="false">VALUE(balance_gral!G940)</f>
        <v>0</v>
      </c>
      <c r="F940" s="1" t="n">
        <f aca="false">VALUE(balance_gral!J940)</f>
        <v>0</v>
      </c>
    </row>
    <row r="941" customFormat="false" ht="12.75" hidden="false" customHeight="false" outlineLevel="0" collapsed="false">
      <c r="B941" s="0" t="str">
        <f aca="false">"0"&amp;LEFT(balance_gral!D941,11)</f>
        <v>0</v>
      </c>
      <c r="C941" s="2" t="n">
        <f aca="false">VALUE(balance_gral!F941)</f>
        <v>0</v>
      </c>
      <c r="D941" s="2" t="n">
        <f aca="false">VALUE(balance_gral!H941)</f>
        <v>0</v>
      </c>
      <c r="E941" s="2" t="n">
        <f aca="false">VALUE(balance_gral!G941)</f>
        <v>0</v>
      </c>
      <c r="F941" s="1" t="n">
        <f aca="false">VALUE(balance_gral!J941)</f>
        <v>0</v>
      </c>
    </row>
    <row r="942" customFormat="false" ht="12.75" hidden="false" customHeight="false" outlineLevel="0" collapsed="false">
      <c r="B942" s="0" t="str">
        <f aca="false">"0"&amp;LEFT(balance_gral!D942,11)</f>
        <v>0</v>
      </c>
      <c r="C942" s="2" t="n">
        <f aca="false">VALUE(balance_gral!F942)</f>
        <v>0</v>
      </c>
      <c r="D942" s="2" t="n">
        <f aca="false">VALUE(balance_gral!H942)</f>
        <v>0</v>
      </c>
      <c r="E942" s="2" t="n">
        <f aca="false">VALUE(balance_gral!G942)</f>
        <v>0</v>
      </c>
      <c r="F942" s="1" t="n">
        <f aca="false">VALUE(balance_gral!J942)</f>
        <v>0</v>
      </c>
    </row>
    <row r="943" customFormat="false" ht="12.75" hidden="false" customHeight="false" outlineLevel="0" collapsed="false">
      <c r="B943" s="0" t="str">
        <f aca="false">"0"&amp;LEFT(balance_gral!D943,11)</f>
        <v>0</v>
      </c>
      <c r="C943" s="2" t="n">
        <f aca="false">VALUE(balance_gral!F943)</f>
        <v>0</v>
      </c>
      <c r="D943" s="2" t="n">
        <f aca="false">VALUE(balance_gral!H943)</f>
        <v>0</v>
      </c>
      <c r="E943" s="2" t="n">
        <f aca="false">VALUE(balance_gral!G943)</f>
        <v>0</v>
      </c>
      <c r="F943" s="1" t="n">
        <f aca="false">VALUE(balance_gral!J943)</f>
        <v>0</v>
      </c>
    </row>
    <row r="944" customFormat="false" ht="12.75" hidden="false" customHeight="false" outlineLevel="0" collapsed="false">
      <c r="B944" s="0" t="str">
        <f aca="false">"0"&amp;LEFT(balance_gral!D944,11)</f>
        <v>0</v>
      </c>
      <c r="C944" s="2" t="n">
        <f aca="false">VALUE(balance_gral!F944)</f>
        <v>0</v>
      </c>
      <c r="D944" s="2" t="n">
        <f aca="false">VALUE(balance_gral!H944)</f>
        <v>0</v>
      </c>
      <c r="E944" s="2" t="n">
        <f aca="false">VALUE(balance_gral!G944)</f>
        <v>0</v>
      </c>
      <c r="F944" s="1" t="n">
        <f aca="false">VALUE(balance_gral!J944)</f>
        <v>0</v>
      </c>
    </row>
    <row r="945" customFormat="false" ht="12.75" hidden="false" customHeight="false" outlineLevel="0" collapsed="false">
      <c r="B945" s="0" t="str">
        <f aca="false">"0"&amp;LEFT(balance_gral!D945,11)</f>
        <v>0</v>
      </c>
      <c r="C945" s="2" t="n">
        <f aca="false">VALUE(balance_gral!F945)</f>
        <v>0</v>
      </c>
      <c r="D945" s="2" t="n">
        <f aca="false">VALUE(balance_gral!H945)</f>
        <v>0</v>
      </c>
      <c r="E945" s="2" t="n">
        <f aca="false">VALUE(balance_gral!G945)</f>
        <v>0</v>
      </c>
      <c r="F945" s="1" t="n">
        <f aca="false">VALUE(balance_gral!J945)</f>
        <v>0</v>
      </c>
    </row>
    <row r="946" customFormat="false" ht="12.75" hidden="false" customHeight="false" outlineLevel="0" collapsed="false">
      <c r="B946" s="0" t="str">
        <f aca="false">"0"&amp;LEFT(balance_gral!D946,11)</f>
        <v>0</v>
      </c>
      <c r="C946" s="2" t="n">
        <f aca="false">VALUE(balance_gral!F946)</f>
        <v>0</v>
      </c>
      <c r="D946" s="2" t="n">
        <f aca="false">VALUE(balance_gral!H946)</f>
        <v>0</v>
      </c>
      <c r="E946" s="2" t="n">
        <f aca="false">VALUE(balance_gral!G946)</f>
        <v>0</v>
      </c>
      <c r="F946" s="1" t="n">
        <f aca="false">VALUE(balance_gral!J946)</f>
        <v>0</v>
      </c>
    </row>
    <row r="947" customFormat="false" ht="12.75" hidden="false" customHeight="false" outlineLevel="0" collapsed="false">
      <c r="B947" s="0" t="str">
        <f aca="false">"0"&amp;LEFT(balance_gral!D947,11)</f>
        <v>0</v>
      </c>
      <c r="C947" s="2" t="n">
        <f aca="false">VALUE(balance_gral!F947)</f>
        <v>0</v>
      </c>
      <c r="D947" s="2" t="n">
        <f aca="false">VALUE(balance_gral!H947)</f>
        <v>0</v>
      </c>
      <c r="E947" s="2" t="n">
        <f aca="false">VALUE(balance_gral!G947)</f>
        <v>0</v>
      </c>
      <c r="F947" s="1" t="n">
        <f aca="false">VALUE(balance_gral!J947)</f>
        <v>0</v>
      </c>
    </row>
    <row r="948" customFormat="false" ht="12.75" hidden="false" customHeight="false" outlineLevel="0" collapsed="false">
      <c r="B948" s="0" t="str">
        <f aca="false">"0"&amp;LEFT(balance_gral!D948,11)</f>
        <v>0</v>
      </c>
      <c r="C948" s="2" t="n">
        <f aca="false">VALUE(balance_gral!F948)</f>
        <v>0</v>
      </c>
      <c r="D948" s="2" t="n">
        <f aca="false">VALUE(balance_gral!H948)</f>
        <v>0</v>
      </c>
      <c r="E948" s="2" t="n">
        <f aca="false">VALUE(balance_gral!G948)</f>
        <v>0</v>
      </c>
      <c r="F948" s="1" t="n">
        <f aca="false">VALUE(balance_gral!J948)</f>
        <v>0</v>
      </c>
    </row>
    <row r="949" customFormat="false" ht="12.75" hidden="false" customHeight="false" outlineLevel="0" collapsed="false">
      <c r="B949" s="0" t="str">
        <f aca="false">"0"&amp;LEFT(balance_gral!D949,11)</f>
        <v>0</v>
      </c>
      <c r="C949" s="2" t="n">
        <f aca="false">VALUE(balance_gral!F949)</f>
        <v>0</v>
      </c>
      <c r="D949" s="2" t="n">
        <f aca="false">VALUE(balance_gral!H949)</f>
        <v>0</v>
      </c>
      <c r="E949" s="2" t="n">
        <f aca="false">VALUE(balance_gral!G949)</f>
        <v>0</v>
      </c>
      <c r="F949" s="1" t="n">
        <f aca="false">VALUE(balance_gral!J949)</f>
        <v>0</v>
      </c>
    </row>
    <row r="950" customFormat="false" ht="12.75" hidden="false" customHeight="false" outlineLevel="0" collapsed="false">
      <c r="B950" s="0" t="str">
        <f aca="false">"0"&amp;LEFT(balance_gral!D950,11)</f>
        <v>0</v>
      </c>
      <c r="C950" s="2" t="n">
        <f aca="false">VALUE(balance_gral!F950)</f>
        <v>0</v>
      </c>
      <c r="D950" s="2" t="n">
        <f aca="false">VALUE(balance_gral!H950)</f>
        <v>0</v>
      </c>
      <c r="E950" s="2" t="n">
        <f aca="false">VALUE(balance_gral!G950)</f>
        <v>0</v>
      </c>
      <c r="F950" s="1" t="n">
        <f aca="false">VALUE(balance_gral!J950)</f>
        <v>0</v>
      </c>
    </row>
    <row r="951" customFormat="false" ht="12.75" hidden="false" customHeight="false" outlineLevel="0" collapsed="false">
      <c r="B951" s="0" t="str">
        <f aca="false">"0"&amp;LEFT(balance_gral!D951,11)</f>
        <v>0</v>
      </c>
      <c r="C951" s="2" t="n">
        <f aca="false">VALUE(balance_gral!F951)</f>
        <v>0</v>
      </c>
      <c r="D951" s="2" t="n">
        <f aca="false">VALUE(balance_gral!H951)</f>
        <v>0</v>
      </c>
      <c r="E951" s="2" t="n">
        <f aca="false">VALUE(balance_gral!G951)</f>
        <v>0</v>
      </c>
      <c r="F951" s="1" t="n">
        <f aca="false">VALUE(balance_gral!J951)</f>
        <v>0</v>
      </c>
    </row>
    <row r="952" customFormat="false" ht="12.75" hidden="false" customHeight="false" outlineLevel="0" collapsed="false">
      <c r="B952" s="0" t="str">
        <f aca="false">"0"&amp;LEFT(balance_gral!D952,11)</f>
        <v>0</v>
      </c>
      <c r="C952" s="2" t="n">
        <f aca="false">VALUE(balance_gral!F952)</f>
        <v>0</v>
      </c>
      <c r="D952" s="2" t="n">
        <f aca="false">VALUE(balance_gral!H952)</f>
        <v>0</v>
      </c>
      <c r="E952" s="2" t="n">
        <f aca="false">VALUE(balance_gral!G952)</f>
        <v>0</v>
      </c>
      <c r="F952" s="1" t="n">
        <f aca="false">VALUE(balance_gral!J952)</f>
        <v>0</v>
      </c>
    </row>
    <row r="953" customFormat="false" ht="12.75" hidden="false" customHeight="false" outlineLevel="0" collapsed="false">
      <c r="B953" s="0" t="str">
        <f aca="false">"0"&amp;LEFT(balance_gral!D953,11)</f>
        <v>0</v>
      </c>
      <c r="C953" s="2" t="n">
        <f aca="false">VALUE(balance_gral!F953)</f>
        <v>0</v>
      </c>
      <c r="D953" s="2" t="n">
        <f aca="false">VALUE(balance_gral!H953)</f>
        <v>0</v>
      </c>
      <c r="E953" s="2" t="n">
        <f aca="false">VALUE(balance_gral!G953)</f>
        <v>0</v>
      </c>
      <c r="F953" s="1" t="n">
        <f aca="false">VALUE(balance_gral!J953)</f>
        <v>0</v>
      </c>
    </row>
    <row r="954" customFormat="false" ht="12.75" hidden="false" customHeight="false" outlineLevel="0" collapsed="false">
      <c r="B954" s="0" t="str">
        <f aca="false">"0"&amp;LEFT(balance_gral!D954,11)</f>
        <v>0</v>
      </c>
      <c r="C954" s="2" t="n">
        <f aca="false">VALUE(balance_gral!F954)</f>
        <v>0</v>
      </c>
      <c r="D954" s="2" t="n">
        <f aca="false">VALUE(balance_gral!H954)</f>
        <v>0</v>
      </c>
      <c r="E954" s="2" t="n">
        <f aca="false">VALUE(balance_gral!G954)</f>
        <v>0</v>
      </c>
      <c r="F954" s="1" t="n">
        <f aca="false">VALUE(balance_gral!J954)</f>
        <v>0</v>
      </c>
    </row>
    <row r="955" customFormat="false" ht="12.75" hidden="false" customHeight="false" outlineLevel="0" collapsed="false">
      <c r="B955" s="0" t="str">
        <f aca="false">"0"&amp;LEFT(balance_gral!D955,11)</f>
        <v>0</v>
      </c>
      <c r="C955" s="2" t="n">
        <f aca="false">VALUE(balance_gral!F955)</f>
        <v>0</v>
      </c>
      <c r="D955" s="2" t="n">
        <f aca="false">VALUE(balance_gral!H955)</f>
        <v>0</v>
      </c>
      <c r="E955" s="2" t="n">
        <f aca="false">VALUE(balance_gral!G955)</f>
        <v>0</v>
      </c>
      <c r="F955" s="1" t="n">
        <f aca="false">VALUE(balance_gral!J955)</f>
        <v>0</v>
      </c>
    </row>
    <row r="956" customFormat="false" ht="12.75" hidden="false" customHeight="false" outlineLevel="0" collapsed="false">
      <c r="B956" s="0" t="str">
        <f aca="false">"0"&amp;LEFT(balance_gral!D956,11)</f>
        <v>0</v>
      </c>
      <c r="C956" s="2" t="n">
        <f aca="false">VALUE(balance_gral!F956)</f>
        <v>0</v>
      </c>
      <c r="D956" s="2" t="n">
        <f aca="false">VALUE(balance_gral!H956)</f>
        <v>0</v>
      </c>
      <c r="E956" s="2" t="n">
        <f aca="false">VALUE(balance_gral!G956)</f>
        <v>0</v>
      </c>
      <c r="F956" s="1" t="n">
        <f aca="false">VALUE(balance_gral!J956)</f>
        <v>0</v>
      </c>
    </row>
    <row r="957" customFormat="false" ht="12.75" hidden="false" customHeight="false" outlineLevel="0" collapsed="false">
      <c r="B957" s="0" t="str">
        <f aca="false">"0"&amp;LEFT(balance_gral!D957,11)</f>
        <v>0</v>
      </c>
      <c r="C957" s="2" t="n">
        <f aca="false">VALUE(balance_gral!F957)</f>
        <v>0</v>
      </c>
      <c r="D957" s="2" t="n">
        <f aca="false">VALUE(balance_gral!H957)</f>
        <v>0</v>
      </c>
      <c r="E957" s="2" t="n">
        <f aca="false">VALUE(balance_gral!G957)</f>
        <v>0</v>
      </c>
      <c r="F957" s="1" t="n">
        <f aca="false">VALUE(balance_gral!J957)</f>
        <v>0</v>
      </c>
    </row>
    <row r="958" customFormat="false" ht="12.75" hidden="false" customHeight="false" outlineLevel="0" collapsed="false">
      <c r="B958" s="0" t="str">
        <f aca="false">"0"&amp;LEFT(balance_gral!D958,11)</f>
        <v>0</v>
      </c>
      <c r="C958" s="2" t="n">
        <f aca="false">VALUE(balance_gral!F958)</f>
        <v>0</v>
      </c>
      <c r="D958" s="2" t="n">
        <f aca="false">VALUE(balance_gral!H958)</f>
        <v>0</v>
      </c>
      <c r="E958" s="2" t="n">
        <f aca="false">VALUE(balance_gral!G958)</f>
        <v>0</v>
      </c>
      <c r="F958" s="1" t="n">
        <f aca="false">VALUE(balance_gral!J958)</f>
        <v>0</v>
      </c>
    </row>
    <row r="959" customFormat="false" ht="12.75" hidden="false" customHeight="false" outlineLevel="0" collapsed="false">
      <c r="B959" s="0" t="str">
        <f aca="false">"0"&amp;LEFT(balance_gral!D959,11)</f>
        <v>0</v>
      </c>
      <c r="C959" s="2" t="n">
        <f aca="false">VALUE(balance_gral!F959)</f>
        <v>0</v>
      </c>
      <c r="D959" s="2" t="n">
        <f aca="false">VALUE(balance_gral!H959)</f>
        <v>0</v>
      </c>
      <c r="E959" s="2" t="n">
        <f aca="false">VALUE(balance_gral!G959)</f>
        <v>0</v>
      </c>
      <c r="F959" s="1" t="n">
        <f aca="false">VALUE(balance_gral!J959)</f>
        <v>0</v>
      </c>
    </row>
    <row r="960" customFormat="false" ht="12.75" hidden="false" customHeight="false" outlineLevel="0" collapsed="false">
      <c r="B960" s="0" t="str">
        <f aca="false">"0"&amp;LEFT(balance_gral!D960,11)</f>
        <v>0</v>
      </c>
      <c r="C960" s="2" t="n">
        <f aca="false">VALUE(balance_gral!F960)</f>
        <v>0</v>
      </c>
      <c r="D960" s="2" t="n">
        <f aca="false">VALUE(balance_gral!H960)</f>
        <v>0</v>
      </c>
      <c r="E960" s="2" t="n">
        <f aca="false">VALUE(balance_gral!G960)</f>
        <v>0</v>
      </c>
      <c r="F960" s="1" t="n">
        <f aca="false">VALUE(balance_gral!J960)</f>
        <v>0</v>
      </c>
    </row>
    <row r="961" customFormat="false" ht="12.75" hidden="false" customHeight="false" outlineLevel="0" collapsed="false">
      <c r="B961" s="0" t="str">
        <f aca="false">"0"&amp;LEFT(balance_gral!D961,11)</f>
        <v>0</v>
      </c>
      <c r="C961" s="2" t="n">
        <f aca="false">VALUE(balance_gral!F961)</f>
        <v>0</v>
      </c>
      <c r="D961" s="2" t="n">
        <f aca="false">VALUE(balance_gral!H961)</f>
        <v>0</v>
      </c>
      <c r="E961" s="2" t="n">
        <f aca="false">VALUE(balance_gral!G961)</f>
        <v>0</v>
      </c>
      <c r="F961" s="1" t="n">
        <f aca="false">VALUE(balance_gral!J961)</f>
        <v>0</v>
      </c>
    </row>
    <row r="962" customFormat="false" ht="12.75" hidden="false" customHeight="false" outlineLevel="0" collapsed="false">
      <c r="B962" s="0" t="str">
        <f aca="false">"0"&amp;LEFT(balance_gral!D962,11)</f>
        <v>0</v>
      </c>
      <c r="C962" s="2" t="n">
        <f aca="false">VALUE(balance_gral!F962)</f>
        <v>0</v>
      </c>
      <c r="D962" s="2" t="n">
        <f aca="false">VALUE(balance_gral!H962)</f>
        <v>0</v>
      </c>
      <c r="E962" s="2" t="n">
        <f aca="false">VALUE(balance_gral!G962)</f>
        <v>0</v>
      </c>
      <c r="F962" s="1" t="n">
        <f aca="false">VALUE(balance_gral!J962)</f>
        <v>0</v>
      </c>
    </row>
    <row r="963" customFormat="false" ht="12.75" hidden="false" customHeight="false" outlineLevel="0" collapsed="false">
      <c r="B963" s="0" t="str">
        <f aca="false">"0"&amp;LEFT(balance_gral!D963,11)</f>
        <v>0</v>
      </c>
      <c r="C963" s="2" t="n">
        <f aca="false">VALUE(balance_gral!F963)</f>
        <v>0</v>
      </c>
      <c r="D963" s="2" t="n">
        <f aca="false">VALUE(balance_gral!H963)</f>
        <v>0</v>
      </c>
      <c r="E963" s="2" t="n">
        <f aca="false">VALUE(balance_gral!G963)</f>
        <v>0</v>
      </c>
      <c r="F963" s="1" t="n">
        <f aca="false">VALUE(balance_gral!J963)</f>
        <v>0</v>
      </c>
    </row>
    <row r="964" customFormat="false" ht="12.75" hidden="false" customHeight="false" outlineLevel="0" collapsed="false">
      <c r="B964" s="0" t="str">
        <f aca="false">"0"&amp;LEFT(balance_gral!D964,11)</f>
        <v>0</v>
      </c>
      <c r="C964" s="2" t="n">
        <f aca="false">VALUE(balance_gral!F964)</f>
        <v>0</v>
      </c>
      <c r="D964" s="2" t="n">
        <f aca="false">VALUE(balance_gral!H964)</f>
        <v>0</v>
      </c>
      <c r="E964" s="2" t="n">
        <f aca="false">VALUE(balance_gral!G964)</f>
        <v>0</v>
      </c>
      <c r="F964" s="1" t="n">
        <f aca="false">VALUE(balance_gral!J964)</f>
        <v>0</v>
      </c>
    </row>
    <row r="965" customFormat="false" ht="12.75" hidden="false" customHeight="false" outlineLevel="0" collapsed="false">
      <c r="B965" s="0" t="str">
        <f aca="false">"0"&amp;LEFT(balance_gral!D965,11)</f>
        <v>0</v>
      </c>
      <c r="C965" s="2" t="n">
        <f aca="false">VALUE(balance_gral!F965)</f>
        <v>0</v>
      </c>
      <c r="D965" s="2" t="n">
        <f aca="false">VALUE(balance_gral!H965)</f>
        <v>0</v>
      </c>
      <c r="E965" s="2" t="n">
        <f aca="false">VALUE(balance_gral!G965)</f>
        <v>0</v>
      </c>
      <c r="F965" s="1" t="n">
        <f aca="false">VALUE(balance_gral!J965)</f>
        <v>0</v>
      </c>
    </row>
    <row r="966" customFormat="false" ht="12.75" hidden="false" customHeight="false" outlineLevel="0" collapsed="false">
      <c r="B966" s="0" t="str">
        <f aca="false">"0"&amp;LEFT(balance_gral!D966,11)</f>
        <v>0</v>
      </c>
      <c r="C966" s="2" t="n">
        <f aca="false">VALUE(balance_gral!F966)</f>
        <v>0</v>
      </c>
      <c r="D966" s="2" t="n">
        <f aca="false">VALUE(balance_gral!H966)</f>
        <v>0</v>
      </c>
      <c r="E966" s="2" t="n">
        <f aca="false">VALUE(balance_gral!G966)</f>
        <v>0</v>
      </c>
      <c r="F966" s="1" t="n">
        <f aca="false">VALUE(balance_gral!J966)</f>
        <v>0</v>
      </c>
    </row>
    <row r="967" customFormat="false" ht="12.75" hidden="false" customHeight="false" outlineLevel="0" collapsed="false">
      <c r="B967" s="0" t="str">
        <f aca="false">"0"&amp;LEFT(balance_gral!D967,11)</f>
        <v>0</v>
      </c>
      <c r="C967" s="2" t="n">
        <f aca="false">VALUE(balance_gral!F967)</f>
        <v>0</v>
      </c>
      <c r="D967" s="2" t="n">
        <f aca="false">VALUE(balance_gral!H967)</f>
        <v>0</v>
      </c>
      <c r="E967" s="2" t="n">
        <f aca="false">VALUE(balance_gral!G967)</f>
        <v>0</v>
      </c>
      <c r="F967" s="1" t="n">
        <f aca="false">VALUE(balance_gral!J967)</f>
        <v>0</v>
      </c>
    </row>
    <row r="968" customFormat="false" ht="12.75" hidden="false" customHeight="false" outlineLevel="0" collapsed="false">
      <c r="B968" s="0" t="str">
        <f aca="false">"0"&amp;LEFT(balance_gral!D968,11)</f>
        <v>0</v>
      </c>
      <c r="C968" s="2" t="n">
        <f aca="false">VALUE(balance_gral!F968)</f>
        <v>0</v>
      </c>
      <c r="D968" s="2" t="n">
        <f aca="false">VALUE(balance_gral!H968)</f>
        <v>0</v>
      </c>
      <c r="E968" s="2" t="n">
        <f aca="false">VALUE(balance_gral!G968)</f>
        <v>0</v>
      </c>
      <c r="F968" s="1" t="n">
        <f aca="false">VALUE(balance_gral!J968)</f>
        <v>0</v>
      </c>
    </row>
    <row r="969" customFormat="false" ht="12.75" hidden="false" customHeight="false" outlineLevel="0" collapsed="false">
      <c r="B969" s="0" t="str">
        <f aca="false">"0"&amp;LEFT(balance_gral!D969,11)</f>
        <v>0</v>
      </c>
      <c r="C969" s="2" t="n">
        <f aca="false">VALUE(balance_gral!F969)</f>
        <v>0</v>
      </c>
      <c r="D969" s="2" t="n">
        <f aca="false">VALUE(balance_gral!H969)</f>
        <v>0</v>
      </c>
      <c r="E969" s="2" t="n">
        <f aca="false">VALUE(balance_gral!G969)</f>
        <v>0</v>
      </c>
      <c r="F969" s="1" t="n">
        <f aca="false">VALUE(balance_gral!J969)</f>
        <v>0</v>
      </c>
    </row>
    <row r="970" customFormat="false" ht="12.75" hidden="false" customHeight="false" outlineLevel="0" collapsed="false">
      <c r="B970" s="0" t="str">
        <f aca="false">"0"&amp;LEFT(balance_gral!D970,11)</f>
        <v>0</v>
      </c>
      <c r="C970" s="2" t="n">
        <f aca="false">VALUE(balance_gral!F970)</f>
        <v>0</v>
      </c>
      <c r="D970" s="2" t="n">
        <f aca="false">VALUE(balance_gral!H970)</f>
        <v>0</v>
      </c>
      <c r="E970" s="2" t="n">
        <f aca="false">VALUE(balance_gral!G970)</f>
        <v>0</v>
      </c>
      <c r="F970" s="1" t="n">
        <f aca="false">VALUE(balance_gral!J970)</f>
        <v>0</v>
      </c>
    </row>
    <row r="971" customFormat="false" ht="12.75" hidden="false" customHeight="false" outlineLevel="0" collapsed="false">
      <c r="B971" s="0" t="str">
        <f aca="false">"0"&amp;LEFT(balance_gral!D971,11)</f>
        <v>0</v>
      </c>
      <c r="C971" s="2" t="n">
        <f aca="false">VALUE(balance_gral!F971)</f>
        <v>0</v>
      </c>
      <c r="D971" s="2" t="n">
        <f aca="false">VALUE(balance_gral!H971)</f>
        <v>0</v>
      </c>
      <c r="E971" s="2" t="n">
        <f aca="false">VALUE(balance_gral!G971)</f>
        <v>0</v>
      </c>
      <c r="F971" s="1" t="n">
        <f aca="false">VALUE(balance_gral!J971)</f>
        <v>0</v>
      </c>
    </row>
    <row r="972" customFormat="false" ht="12.75" hidden="false" customHeight="false" outlineLevel="0" collapsed="false">
      <c r="B972" s="0" t="str">
        <f aca="false">"0"&amp;LEFT(balance_gral!D972,11)</f>
        <v>0</v>
      </c>
      <c r="C972" s="2" t="n">
        <f aca="false">VALUE(balance_gral!F972)</f>
        <v>0</v>
      </c>
      <c r="D972" s="2" t="n">
        <f aca="false">VALUE(balance_gral!H972)</f>
        <v>0</v>
      </c>
      <c r="E972" s="2" t="n">
        <f aca="false">VALUE(balance_gral!G972)</f>
        <v>0</v>
      </c>
      <c r="F972" s="1" t="n">
        <f aca="false">VALUE(balance_gral!J972)</f>
        <v>0</v>
      </c>
    </row>
    <row r="973" customFormat="false" ht="12.75" hidden="false" customHeight="false" outlineLevel="0" collapsed="false">
      <c r="B973" s="0" t="str">
        <f aca="false">"0"&amp;LEFT(balance_gral!D973,11)</f>
        <v>0</v>
      </c>
      <c r="C973" s="2" t="n">
        <f aca="false">VALUE(balance_gral!F973)</f>
        <v>0</v>
      </c>
      <c r="D973" s="2" t="n">
        <f aca="false">VALUE(balance_gral!H973)</f>
        <v>0</v>
      </c>
      <c r="E973" s="2" t="n">
        <f aca="false">VALUE(balance_gral!G973)</f>
        <v>0</v>
      </c>
      <c r="F973" s="1" t="n">
        <f aca="false">VALUE(balance_gral!J973)</f>
        <v>0</v>
      </c>
    </row>
    <row r="974" customFormat="false" ht="12.75" hidden="false" customHeight="false" outlineLevel="0" collapsed="false">
      <c r="B974" s="0" t="str">
        <f aca="false">"0"&amp;LEFT(balance_gral!D974,11)</f>
        <v>0</v>
      </c>
      <c r="C974" s="2" t="n">
        <f aca="false">VALUE(balance_gral!F974)</f>
        <v>0</v>
      </c>
      <c r="D974" s="2" t="n">
        <f aca="false">VALUE(balance_gral!H974)</f>
        <v>0</v>
      </c>
      <c r="E974" s="2" t="n">
        <f aca="false">VALUE(balance_gral!G974)</f>
        <v>0</v>
      </c>
      <c r="F974" s="1" t="n">
        <f aca="false">VALUE(balance_gral!J974)</f>
        <v>0</v>
      </c>
    </row>
    <row r="975" customFormat="false" ht="12.75" hidden="false" customHeight="false" outlineLevel="0" collapsed="false">
      <c r="B975" s="0" t="str">
        <f aca="false">"0"&amp;LEFT(balance_gral!D975,11)</f>
        <v>0</v>
      </c>
      <c r="C975" s="2" t="n">
        <f aca="false">VALUE(balance_gral!F975)</f>
        <v>0</v>
      </c>
      <c r="D975" s="2" t="n">
        <f aca="false">VALUE(balance_gral!H975)</f>
        <v>0</v>
      </c>
      <c r="E975" s="2" t="n">
        <f aca="false">VALUE(balance_gral!G975)</f>
        <v>0</v>
      </c>
      <c r="F975" s="1" t="n">
        <f aca="false">VALUE(balance_gral!J975)</f>
        <v>0</v>
      </c>
    </row>
    <row r="976" customFormat="false" ht="12.75" hidden="false" customHeight="false" outlineLevel="0" collapsed="false">
      <c r="B976" s="0" t="str">
        <f aca="false">"0"&amp;LEFT(balance_gral!D976,11)</f>
        <v>0</v>
      </c>
      <c r="C976" s="2" t="n">
        <f aca="false">VALUE(balance_gral!F976)</f>
        <v>0</v>
      </c>
      <c r="D976" s="2" t="n">
        <f aca="false">VALUE(balance_gral!H976)</f>
        <v>0</v>
      </c>
      <c r="E976" s="2" t="n">
        <f aca="false">VALUE(balance_gral!G976)</f>
        <v>0</v>
      </c>
      <c r="F976" s="1" t="n">
        <f aca="false">VALUE(balance_gral!J976)</f>
        <v>0</v>
      </c>
    </row>
    <row r="977" customFormat="false" ht="12.75" hidden="false" customHeight="false" outlineLevel="0" collapsed="false">
      <c r="B977" s="0" t="str">
        <f aca="false">"0"&amp;LEFT(balance_gral!D977,11)</f>
        <v>0</v>
      </c>
      <c r="C977" s="2" t="n">
        <f aca="false">VALUE(balance_gral!F977)</f>
        <v>0</v>
      </c>
      <c r="D977" s="2" t="n">
        <f aca="false">VALUE(balance_gral!H977)</f>
        <v>0</v>
      </c>
      <c r="E977" s="2" t="n">
        <f aca="false">VALUE(balance_gral!G977)</f>
        <v>0</v>
      </c>
      <c r="F977" s="1" t="n">
        <f aca="false">VALUE(balance_gral!J977)</f>
        <v>0</v>
      </c>
    </row>
    <row r="978" customFormat="false" ht="12.75" hidden="false" customHeight="false" outlineLevel="0" collapsed="false">
      <c r="B978" s="0" t="str">
        <f aca="false">"0"&amp;LEFT(balance_gral!D978,11)</f>
        <v>0</v>
      </c>
      <c r="C978" s="2" t="n">
        <f aca="false">VALUE(balance_gral!F978)</f>
        <v>0</v>
      </c>
      <c r="D978" s="2" t="n">
        <f aca="false">VALUE(balance_gral!H978)</f>
        <v>0</v>
      </c>
      <c r="E978" s="2" t="n">
        <f aca="false">VALUE(balance_gral!G978)</f>
        <v>0</v>
      </c>
      <c r="F978" s="1" t="n">
        <f aca="false">VALUE(balance_gral!J978)</f>
        <v>0</v>
      </c>
    </row>
    <row r="979" customFormat="false" ht="12.75" hidden="false" customHeight="false" outlineLevel="0" collapsed="false">
      <c r="B979" s="0" t="str">
        <f aca="false">"0"&amp;LEFT(balance_gral!D979,11)</f>
        <v>0</v>
      </c>
      <c r="C979" s="2" t="n">
        <f aca="false">VALUE(balance_gral!F979)</f>
        <v>0</v>
      </c>
      <c r="D979" s="2" t="n">
        <f aca="false">VALUE(balance_gral!H979)</f>
        <v>0</v>
      </c>
      <c r="E979" s="2" t="n">
        <f aca="false">VALUE(balance_gral!G979)</f>
        <v>0</v>
      </c>
      <c r="F979" s="1" t="n">
        <f aca="false">VALUE(balance_gral!J979)</f>
        <v>0</v>
      </c>
    </row>
    <row r="980" customFormat="false" ht="12.75" hidden="false" customHeight="false" outlineLevel="0" collapsed="false">
      <c r="B980" s="0" t="str">
        <f aca="false">"0"&amp;LEFT(balance_gral!D980,11)</f>
        <v>0</v>
      </c>
      <c r="C980" s="2" t="n">
        <f aca="false">VALUE(balance_gral!F980)</f>
        <v>0</v>
      </c>
      <c r="D980" s="2" t="n">
        <f aca="false">VALUE(balance_gral!H980)</f>
        <v>0</v>
      </c>
      <c r="E980" s="2" t="n">
        <f aca="false">VALUE(balance_gral!G980)</f>
        <v>0</v>
      </c>
      <c r="F980" s="1" t="n">
        <f aca="false">VALUE(balance_gral!J980)</f>
        <v>0</v>
      </c>
    </row>
    <row r="981" customFormat="false" ht="12.75" hidden="false" customHeight="false" outlineLevel="0" collapsed="false">
      <c r="B981" s="0" t="str">
        <f aca="false">"0"&amp;LEFT(balance_gral!D981,11)</f>
        <v>0</v>
      </c>
      <c r="C981" s="2" t="n">
        <f aca="false">VALUE(balance_gral!F981)</f>
        <v>0</v>
      </c>
      <c r="D981" s="2" t="n">
        <f aca="false">VALUE(balance_gral!H981)</f>
        <v>0</v>
      </c>
      <c r="E981" s="2" t="n">
        <f aca="false">VALUE(balance_gral!G981)</f>
        <v>0</v>
      </c>
      <c r="F981" s="1" t="n">
        <f aca="false">VALUE(balance_gral!J981)</f>
        <v>0</v>
      </c>
    </row>
    <row r="982" customFormat="false" ht="12.75" hidden="false" customHeight="false" outlineLevel="0" collapsed="false">
      <c r="B982" s="0" t="str">
        <f aca="false">"0"&amp;LEFT(balance_gral!D982,11)</f>
        <v>0</v>
      </c>
      <c r="C982" s="2" t="n">
        <f aca="false">VALUE(balance_gral!F982)</f>
        <v>0</v>
      </c>
      <c r="D982" s="2" t="n">
        <f aca="false">VALUE(balance_gral!H982)</f>
        <v>0</v>
      </c>
      <c r="E982" s="2" t="n">
        <f aca="false">VALUE(balance_gral!G982)</f>
        <v>0</v>
      </c>
      <c r="F982" s="1" t="n">
        <f aca="false">VALUE(balance_gral!J982)</f>
        <v>0</v>
      </c>
    </row>
    <row r="983" customFormat="false" ht="12.75" hidden="false" customHeight="false" outlineLevel="0" collapsed="false">
      <c r="B983" s="0" t="str">
        <f aca="false">"0"&amp;LEFT(balance_gral!D983,11)</f>
        <v>0</v>
      </c>
      <c r="C983" s="2" t="n">
        <f aca="false">VALUE(balance_gral!F983)</f>
        <v>0</v>
      </c>
      <c r="D983" s="2" t="n">
        <f aca="false">VALUE(balance_gral!H983)</f>
        <v>0</v>
      </c>
      <c r="E983" s="2" t="n">
        <f aca="false">VALUE(balance_gral!G983)</f>
        <v>0</v>
      </c>
      <c r="F983" s="1" t="n">
        <f aca="false">VALUE(balance_gral!J983)</f>
        <v>0</v>
      </c>
    </row>
    <row r="984" customFormat="false" ht="12.75" hidden="false" customHeight="false" outlineLevel="0" collapsed="false">
      <c r="B984" s="0" t="str">
        <f aca="false">"0"&amp;LEFT(balance_gral!D984,11)</f>
        <v>0</v>
      </c>
      <c r="C984" s="2" t="n">
        <f aca="false">VALUE(balance_gral!F984)</f>
        <v>0</v>
      </c>
      <c r="D984" s="2" t="n">
        <f aca="false">VALUE(balance_gral!H984)</f>
        <v>0</v>
      </c>
      <c r="E984" s="2" t="n">
        <f aca="false">VALUE(balance_gral!G984)</f>
        <v>0</v>
      </c>
      <c r="F984" s="1" t="n">
        <f aca="false">VALUE(balance_gral!J984)</f>
        <v>0</v>
      </c>
    </row>
    <row r="985" customFormat="false" ht="12.75" hidden="false" customHeight="false" outlineLevel="0" collapsed="false">
      <c r="B985" s="0" t="str">
        <f aca="false">"0"&amp;LEFT(balance_gral!D985,11)</f>
        <v>0</v>
      </c>
      <c r="C985" s="2" t="n">
        <f aca="false">VALUE(balance_gral!F985)</f>
        <v>0</v>
      </c>
      <c r="D985" s="2" t="n">
        <f aca="false">VALUE(balance_gral!H985)</f>
        <v>0</v>
      </c>
      <c r="E985" s="2" t="n">
        <f aca="false">VALUE(balance_gral!G985)</f>
        <v>0</v>
      </c>
      <c r="F985" s="1" t="n">
        <f aca="false">VALUE(balance_gral!J985)</f>
        <v>0</v>
      </c>
    </row>
    <row r="986" customFormat="false" ht="12.75" hidden="false" customHeight="false" outlineLevel="0" collapsed="false">
      <c r="B986" s="0" t="str">
        <f aca="false">"0"&amp;LEFT(balance_gral!D986,11)</f>
        <v>0</v>
      </c>
      <c r="C986" s="2" t="n">
        <f aca="false">VALUE(balance_gral!F986)</f>
        <v>0</v>
      </c>
      <c r="D986" s="2" t="n">
        <f aca="false">VALUE(balance_gral!H986)</f>
        <v>0</v>
      </c>
      <c r="E986" s="2" t="n">
        <f aca="false">VALUE(balance_gral!G986)</f>
        <v>0</v>
      </c>
      <c r="F986" s="1" t="n">
        <f aca="false">VALUE(balance_gral!J986)</f>
        <v>0</v>
      </c>
    </row>
    <row r="987" customFormat="false" ht="12.75" hidden="false" customHeight="false" outlineLevel="0" collapsed="false">
      <c r="B987" s="0" t="str">
        <f aca="false">"0"&amp;LEFT(balance_gral!D987,11)</f>
        <v>0</v>
      </c>
      <c r="C987" s="2" t="n">
        <f aca="false">VALUE(balance_gral!F987)</f>
        <v>0</v>
      </c>
      <c r="D987" s="2" t="n">
        <f aca="false">VALUE(balance_gral!H987)</f>
        <v>0</v>
      </c>
      <c r="E987" s="2" t="n">
        <f aca="false">VALUE(balance_gral!G987)</f>
        <v>0</v>
      </c>
      <c r="F987" s="1" t="n">
        <f aca="false">VALUE(balance_gral!J987)</f>
        <v>0</v>
      </c>
    </row>
    <row r="988" customFormat="false" ht="12.75" hidden="false" customHeight="false" outlineLevel="0" collapsed="false">
      <c r="B988" s="0" t="str">
        <f aca="false">"0"&amp;LEFT(balance_gral!D988,11)</f>
        <v>0</v>
      </c>
      <c r="C988" s="2" t="n">
        <f aca="false">VALUE(balance_gral!F988)</f>
        <v>0</v>
      </c>
      <c r="D988" s="2" t="n">
        <f aca="false">VALUE(balance_gral!H988)</f>
        <v>0</v>
      </c>
      <c r="E988" s="2" t="n">
        <f aca="false">VALUE(balance_gral!G988)</f>
        <v>0</v>
      </c>
      <c r="F988" s="1" t="n">
        <f aca="false">VALUE(balance_gral!J988)</f>
        <v>0</v>
      </c>
    </row>
    <row r="989" customFormat="false" ht="12.75" hidden="false" customHeight="false" outlineLevel="0" collapsed="false">
      <c r="B989" s="0" t="str">
        <f aca="false">"0"&amp;LEFT(balance_gral!D989,11)</f>
        <v>0</v>
      </c>
      <c r="C989" s="2" t="n">
        <f aca="false">VALUE(balance_gral!F989)</f>
        <v>0</v>
      </c>
      <c r="D989" s="2" t="n">
        <f aca="false">VALUE(balance_gral!H989)</f>
        <v>0</v>
      </c>
      <c r="E989" s="2" t="n">
        <f aca="false">VALUE(balance_gral!G989)</f>
        <v>0</v>
      </c>
      <c r="F989" s="1" t="n">
        <f aca="false">VALUE(balance_gral!J989)</f>
        <v>0</v>
      </c>
    </row>
    <row r="990" customFormat="false" ht="12.75" hidden="false" customHeight="false" outlineLevel="0" collapsed="false">
      <c r="B990" s="0" t="str">
        <f aca="false">"0"&amp;LEFT(balance_gral!D990,11)</f>
        <v>0</v>
      </c>
      <c r="C990" s="2" t="n">
        <f aca="false">VALUE(balance_gral!F990)</f>
        <v>0</v>
      </c>
      <c r="D990" s="2" t="n">
        <f aca="false">VALUE(balance_gral!H990)</f>
        <v>0</v>
      </c>
      <c r="E990" s="2" t="n">
        <f aca="false">VALUE(balance_gral!G990)</f>
        <v>0</v>
      </c>
      <c r="F990" s="1" t="n">
        <f aca="false">VALUE(balance_gral!J990)</f>
        <v>0</v>
      </c>
    </row>
    <row r="991" customFormat="false" ht="12.75" hidden="false" customHeight="false" outlineLevel="0" collapsed="false">
      <c r="B991" s="0" t="str">
        <f aca="false">"0"&amp;LEFT(balance_gral!D991,11)</f>
        <v>0</v>
      </c>
      <c r="C991" s="2" t="n">
        <f aca="false">VALUE(balance_gral!F991)</f>
        <v>0</v>
      </c>
      <c r="D991" s="2" t="n">
        <f aca="false">VALUE(balance_gral!H991)</f>
        <v>0</v>
      </c>
      <c r="E991" s="2" t="n">
        <f aca="false">VALUE(balance_gral!G991)</f>
        <v>0</v>
      </c>
      <c r="F991" s="1" t="n">
        <f aca="false">VALUE(balance_gral!J991)</f>
        <v>0</v>
      </c>
    </row>
    <row r="992" customFormat="false" ht="12.75" hidden="false" customHeight="false" outlineLevel="0" collapsed="false">
      <c r="B992" s="0" t="str">
        <f aca="false">"0"&amp;LEFT(balance_gral!D992,11)</f>
        <v>0</v>
      </c>
      <c r="C992" s="2" t="n">
        <f aca="false">VALUE(balance_gral!F992)</f>
        <v>0</v>
      </c>
      <c r="D992" s="2" t="n">
        <f aca="false">VALUE(balance_gral!H992)</f>
        <v>0</v>
      </c>
      <c r="E992" s="2" t="n">
        <f aca="false">VALUE(balance_gral!G992)</f>
        <v>0</v>
      </c>
      <c r="F992" s="1" t="n">
        <f aca="false">VALUE(balance_gral!J992)</f>
        <v>0</v>
      </c>
    </row>
    <row r="993" customFormat="false" ht="12.75" hidden="false" customHeight="false" outlineLevel="0" collapsed="false">
      <c r="B993" s="0" t="str">
        <f aca="false">"0"&amp;LEFT(balance_gral!D993,11)</f>
        <v>0</v>
      </c>
      <c r="C993" s="2" t="n">
        <f aca="false">VALUE(balance_gral!F993)</f>
        <v>0</v>
      </c>
      <c r="D993" s="2" t="n">
        <f aca="false">VALUE(balance_gral!H993)</f>
        <v>0</v>
      </c>
      <c r="E993" s="2" t="n">
        <f aca="false">VALUE(balance_gral!G993)</f>
        <v>0</v>
      </c>
      <c r="F993" s="1" t="n">
        <f aca="false">VALUE(balance_gral!J993)</f>
        <v>0</v>
      </c>
    </row>
    <row r="994" customFormat="false" ht="12.75" hidden="false" customHeight="false" outlineLevel="0" collapsed="false">
      <c r="B994" s="0" t="str">
        <f aca="false">"0"&amp;LEFT(balance_gral!D994,11)</f>
        <v>0</v>
      </c>
      <c r="C994" s="2" t="n">
        <f aca="false">VALUE(balance_gral!F994)</f>
        <v>0</v>
      </c>
      <c r="D994" s="2" t="n">
        <f aca="false">VALUE(balance_gral!H994)</f>
        <v>0</v>
      </c>
      <c r="E994" s="2" t="n">
        <f aca="false">VALUE(balance_gral!G994)</f>
        <v>0</v>
      </c>
      <c r="F994" s="1" t="n">
        <f aca="false">VALUE(balance_gral!J994)</f>
        <v>0</v>
      </c>
    </row>
    <row r="995" customFormat="false" ht="12.75" hidden="false" customHeight="false" outlineLevel="0" collapsed="false">
      <c r="B995" s="0" t="str">
        <f aca="false">"0"&amp;LEFT(balance_gral!D995,11)</f>
        <v>0</v>
      </c>
      <c r="C995" s="2" t="n">
        <f aca="false">VALUE(balance_gral!F995)</f>
        <v>0</v>
      </c>
      <c r="D995" s="2" t="n">
        <f aca="false">VALUE(balance_gral!H995)</f>
        <v>0</v>
      </c>
      <c r="E995" s="2" t="n">
        <f aca="false">VALUE(balance_gral!G995)</f>
        <v>0</v>
      </c>
      <c r="F995" s="1" t="n">
        <f aca="false">VALUE(balance_gral!J995)</f>
        <v>0</v>
      </c>
    </row>
    <row r="996" customFormat="false" ht="12.75" hidden="false" customHeight="false" outlineLevel="0" collapsed="false">
      <c r="B996" s="0" t="str">
        <f aca="false">"0"&amp;LEFT(balance_gral!D996,11)</f>
        <v>0</v>
      </c>
      <c r="C996" s="2" t="n">
        <f aca="false">VALUE(balance_gral!F996)</f>
        <v>0</v>
      </c>
      <c r="D996" s="2" t="n">
        <f aca="false">VALUE(balance_gral!H996)</f>
        <v>0</v>
      </c>
      <c r="E996" s="2" t="n">
        <f aca="false">VALUE(balance_gral!G996)</f>
        <v>0</v>
      </c>
      <c r="F996" s="1" t="n">
        <f aca="false">VALUE(balance_gral!J996)</f>
        <v>0</v>
      </c>
    </row>
    <row r="997" customFormat="false" ht="12.75" hidden="false" customHeight="false" outlineLevel="0" collapsed="false">
      <c r="B997" s="0" t="str">
        <f aca="false">"0"&amp;LEFT(balance_gral!D997,11)</f>
        <v>0</v>
      </c>
      <c r="C997" s="2" t="n">
        <f aca="false">VALUE(balance_gral!F997)</f>
        <v>0</v>
      </c>
      <c r="D997" s="2" t="n">
        <f aca="false">VALUE(balance_gral!H997)</f>
        <v>0</v>
      </c>
      <c r="E997" s="2" t="n">
        <f aca="false">VALUE(balance_gral!G997)</f>
        <v>0</v>
      </c>
      <c r="F997" s="1" t="n">
        <f aca="false">VALUE(balance_gral!J997)</f>
        <v>0</v>
      </c>
    </row>
    <row r="998" customFormat="false" ht="12.75" hidden="false" customHeight="false" outlineLevel="0" collapsed="false">
      <c r="B998" s="0" t="str">
        <f aca="false">"0"&amp;LEFT(balance_gral!D998,11)</f>
        <v>0</v>
      </c>
      <c r="C998" s="2" t="n">
        <f aca="false">VALUE(balance_gral!F998)</f>
        <v>0</v>
      </c>
      <c r="D998" s="2" t="n">
        <f aca="false">VALUE(balance_gral!H998)</f>
        <v>0</v>
      </c>
      <c r="E998" s="2" t="n">
        <f aca="false">VALUE(balance_gral!G998)</f>
        <v>0</v>
      </c>
      <c r="F998" s="1" t="n">
        <f aca="false">VALUE(balance_gral!J998)</f>
        <v>0</v>
      </c>
    </row>
    <row r="999" customFormat="false" ht="12.75" hidden="false" customHeight="false" outlineLevel="0" collapsed="false">
      <c r="B999" s="0" t="str">
        <f aca="false">"0"&amp;LEFT(balance_gral!D999,11)</f>
        <v>0</v>
      </c>
      <c r="C999" s="2" t="n">
        <f aca="false">VALUE(balance_gral!F999)</f>
        <v>0</v>
      </c>
      <c r="D999" s="2" t="n">
        <f aca="false">VALUE(balance_gral!H999)</f>
        <v>0</v>
      </c>
      <c r="E999" s="2" t="n">
        <f aca="false">VALUE(balance_gral!G999)</f>
        <v>0</v>
      </c>
      <c r="F999" s="1" t="n">
        <f aca="false">VALUE(balance_gral!J999)</f>
        <v>0</v>
      </c>
    </row>
    <row r="1000" customFormat="false" ht="12.75" hidden="false" customHeight="false" outlineLevel="0" collapsed="false">
      <c r="B1000" s="0" t="str">
        <f aca="false">"0"&amp;LEFT(balance_gral!D1000,11)</f>
        <v>0</v>
      </c>
      <c r="C1000" s="2" t="n">
        <f aca="false">VALUE(balance_gral!F1000)</f>
        <v>0</v>
      </c>
      <c r="D1000" s="2" t="n">
        <f aca="false">VALUE(balance_gral!H1000)</f>
        <v>0</v>
      </c>
      <c r="E1000" s="2" t="n">
        <f aca="false">VALUE(balance_gral!G1000)</f>
        <v>0</v>
      </c>
      <c r="F1000" s="1" t="n">
        <f aca="false">VALUE(balance_gral!J1000)</f>
        <v>0</v>
      </c>
    </row>
    <row r="1001" customFormat="false" ht="12.75" hidden="false" customHeight="false" outlineLevel="0" collapsed="false">
      <c r="B1001" s="0" t="str">
        <f aca="false">"0"&amp;LEFT(balance_gral!D1001,11)</f>
        <v>0</v>
      </c>
      <c r="C1001" s="2" t="n">
        <f aca="false">VALUE(balance_gral!F1001)</f>
        <v>0</v>
      </c>
      <c r="D1001" s="2" t="n">
        <f aca="false">VALUE(balance_gral!H1001)</f>
        <v>0</v>
      </c>
      <c r="E1001" s="2" t="n">
        <f aca="false">VALUE(balance_gral!G1001)</f>
        <v>0</v>
      </c>
      <c r="F1001" s="1" t="n">
        <f aca="false">VALUE(balance_gral!J1001)</f>
        <v>0</v>
      </c>
    </row>
    <row r="1002" customFormat="false" ht="12.75" hidden="false" customHeight="false" outlineLevel="0" collapsed="false">
      <c r="B1002" s="0" t="str">
        <f aca="false">"0"&amp;LEFT(balance_gral!D1002,11)</f>
        <v>0</v>
      </c>
      <c r="C1002" s="2" t="n">
        <f aca="false">VALUE(balance_gral!F1002)</f>
        <v>0</v>
      </c>
      <c r="D1002" s="2" t="n">
        <f aca="false">VALUE(balance_gral!H1002)</f>
        <v>0</v>
      </c>
      <c r="E1002" s="2" t="n">
        <f aca="false">VALUE(balance_gral!G1002)</f>
        <v>0</v>
      </c>
      <c r="F1002" s="1" t="n">
        <f aca="false">VALUE(balance_gral!J1002)</f>
        <v>0</v>
      </c>
    </row>
    <row r="1003" customFormat="false" ht="12.75" hidden="false" customHeight="false" outlineLevel="0" collapsed="false">
      <c r="B1003" s="0" t="str">
        <f aca="false">"0"&amp;LEFT(balance_gral!D1003,11)</f>
        <v>0</v>
      </c>
      <c r="C1003" s="2" t="n">
        <f aca="false">VALUE(balance_gral!F1003)</f>
        <v>0</v>
      </c>
      <c r="D1003" s="2" t="n">
        <f aca="false">VALUE(balance_gral!H1003)</f>
        <v>0</v>
      </c>
      <c r="E1003" s="2" t="n">
        <f aca="false">VALUE(balance_gral!G1003)</f>
        <v>0</v>
      </c>
      <c r="F1003" s="1" t="n">
        <f aca="false">VALUE(balance_gral!J1003)</f>
        <v>0</v>
      </c>
    </row>
    <row r="1004" customFormat="false" ht="12.75" hidden="false" customHeight="false" outlineLevel="0" collapsed="false">
      <c r="B1004" s="0" t="str">
        <f aca="false">"0"&amp;LEFT(balance_gral!D1004,11)</f>
        <v>0</v>
      </c>
      <c r="C1004" s="2" t="n">
        <f aca="false">VALUE(balance_gral!F1004)</f>
        <v>0</v>
      </c>
      <c r="D1004" s="2" t="n">
        <f aca="false">VALUE(balance_gral!H1004)</f>
        <v>0</v>
      </c>
      <c r="E1004" s="2" t="n">
        <f aca="false">VALUE(balance_gral!G1004)</f>
        <v>0</v>
      </c>
      <c r="F1004" s="1" t="n">
        <f aca="false">VALUE(balance_gral!J1004)</f>
        <v>0</v>
      </c>
    </row>
    <row r="1005" customFormat="false" ht="12.75" hidden="false" customHeight="false" outlineLevel="0" collapsed="false">
      <c r="B1005" s="0" t="str">
        <f aca="false">"0"&amp;LEFT(balance_gral!D1005,11)</f>
        <v>0</v>
      </c>
      <c r="C1005" s="2" t="n">
        <f aca="false">VALUE(balance_gral!F1005)</f>
        <v>0</v>
      </c>
      <c r="D1005" s="2" t="n">
        <f aca="false">VALUE(balance_gral!H1005)</f>
        <v>0</v>
      </c>
      <c r="E1005" s="2" t="n">
        <f aca="false">VALUE(balance_gral!G1005)</f>
        <v>0</v>
      </c>
      <c r="F1005" s="1" t="n">
        <f aca="false">VALUE(balance_gral!J1005)</f>
        <v>0</v>
      </c>
    </row>
    <row r="1006" customFormat="false" ht="12.75" hidden="false" customHeight="false" outlineLevel="0" collapsed="false">
      <c r="B1006" s="0" t="str">
        <f aca="false">"0"&amp;LEFT(balance_gral!D1006,11)</f>
        <v>0</v>
      </c>
      <c r="C1006" s="2" t="n">
        <f aca="false">VALUE(balance_gral!F1006)</f>
        <v>0</v>
      </c>
      <c r="D1006" s="2" t="n">
        <f aca="false">VALUE(balance_gral!H1006)</f>
        <v>0</v>
      </c>
      <c r="E1006" s="2" t="n">
        <f aca="false">VALUE(balance_gral!G1006)</f>
        <v>0</v>
      </c>
      <c r="F1006" s="1" t="n">
        <f aca="false">VALUE(balance_gral!J1006)</f>
        <v>0</v>
      </c>
    </row>
    <row r="1007" customFormat="false" ht="12.75" hidden="false" customHeight="false" outlineLevel="0" collapsed="false">
      <c r="B1007" s="0" t="str">
        <f aca="false">"0"&amp;LEFT(balance_gral!D1007,11)</f>
        <v>0</v>
      </c>
      <c r="C1007" s="2" t="n">
        <f aca="false">VALUE(balance_gral!F1007)</f>
        <v>0</v>
      </c>
      <c r="D1007" s="2" t="n">
        <f aca="false">VALUE(balance_gral!H1007)</f>
        <v>0</v>
      </c>
      <c r="E1007" s="2" t="n">
        <f aca="false">VALUE(balance_gral!G1007)</f>
        <v>0</v>
      </c>
      <c r="F1007" s="1" t="n">
        <f aca="false">VALUE(balance_gral!J1007)</f>
        <v>0</v>
      </c>
    </row>
    <row r="1008" customFormat="false" ht="12.75" hidden="false" customHeight="false" outlineLevel="0" collapsed="false">
      <c r="B1008" s="0" t="str">
        <f aca="false">"0"&amp;LEFT(balance_gral!D1008,11)</f>
        <v>0</v>
      </c>
      <c r="C1008" s="2" t="n">
        <f aca="false">VALUE(balance_gral!F1008)</f>
        <v>0</v>
      </c>
      <c r="D1008" s="2" t="n">
        <f aca="false">VALUE(balance_gral!H1008)</f>
        <v>0</v>
      </c>
      <c r="E1008" s="2" t="n">
        <f aca="false">VALUE(balance_gral!G1008)</f>
        <v>0</v>
      </c>
      <c r="F1008" s="1" t="n">
        <f aca="false">VALUE(balance_gral!J1008)</f>
        <v>0</v>
      </c>
    </row>
    <row r="1009" customFormat="false" ht="12.75" hidden="false" customHeight="false" outlineLevel="0" collapsed="false">
      <c r="B1009" s="0" t="str">
        <f aca="false">"0"&amp;LEFT(balance_gral!D1009,11)</f>
        <v>0</v>
      </c>
      <c r="C1009" s="2" t="n">
        <f aca="false">VALUE(balance_gral!F1009)</f>
        <v>0</v>
      </c>
      <c r="D1009" s="2" t="n">
        <f aca="false">VALUE(balance_gral!H1009)</f>
        <v>0</v>
      </c>
      <c r="E1009" s="2" t="n">
        <f aca="false">VALUE(balance_gral!G1009)</f>
        <v>0</v>
      </c>
      <c r="F1009" s="1" t="n">
        <f aca="false">VALUE(balance_gral!J1009)</f>
        <v>0</v>
      </c>
    </row>
    <row r="1010" customFormat="false" ht="12.75" hidden="false" customHeight="false" outlineLevel="0" collapsed="false">
      <c r="B1010" s="0" t="str">
        <f aca="false">"0"&amp;LEFT(balance_gral!D1010,11)</f>
        <v>0</v>
      </c>
      <c r="C1010" s="2" t="n">
        <f aca="false">VALUE(balance_gral!F1010)</f>
        <v>0</v>
      </c>
      <c r="D1010" s="2" t="n">
        <f aca="false">VALUE(balance_gral!H1010)</f>
        <v>0</v>
      </c>
      <c r="E1010" s="2" t="n">
        <f aca="false">VALUE(balance_gral!G1010)</f>
        <v>0</v>
      </c>
      <c r="F1010" s="1" t="n">
        <f aca="false">VALUE(balance_gral!J1010)</f>
        <v>0</v>
      </c>
    </row>
    <row r="1011" customFormat="false" ht="12.75" hidden="false" customHeight="false" outlineLevel="0" collapsed="false">
      <c r="B1011" s="0" t="str">
        <f aca="false">"0"&amp;LEFT(balance_gral!D1011,11)</f>
        <v>0</v>
      </c>
      <c r="C1011" s="2" t="n">
        <f aca="false">VALUE(balance_gral!F1011)</f>
        <v>0</v>
      </c>
      <c r="D1011" s="2" t="n">
        <f aca="false">VALUE(balance_gral!H1011)</f>
        <v>0</v>
      </c>
      <c r="E1011" s="2" t="n">
        <f aca="false">VALUE(balance_gral!G1011)</f>
        <v>0</v>
      </c>
      <c r="F1011" s="1" t="n">
        <f aca="false">VALUE(balance_gral!J1011)</f>
        <v>0</v>
      </c>
    </row>
    <row r="1012" customFormat="false" ht="12.75" hidden="false" customHeight="false" outlineLevel="0" collapsed="false">
      <c r="B1012" s="0" t="str">
        <f aca="false">"0"&amp;LEFT(balance_gral!D1012,11)</f>
        <v>0</v>
      </c>
      <c r="C1012" s="2" t="n">
        <f aca="false">VALUE(balance_gral!F1012)</f>
        <v>0</v>
      </c>
      <c r="D1012" s="2" t="n">
        <f aca="false">VALUE(balance_gral!H1012)</f>
        <v>0</v>
      </c>
      <c r="E1012" s="2" t="n">
        <f aca="false">VALUE(balance_gral!G1012)</f>
        <v>0</v>
      </c>
      <c r="F1012" s="1" t="n">
        <f aca="false">VALUE(balance_gral!J1012)</f>
        <v>0</v>
      </c>
    </row>
    <row r="1013" customFormat="false" ht="12.75" hidden="false" customHeight="false" outlineLevel="0" collapsed="false">
      <c r="B1013" s="0" t="str">
        <f aca="false">"0"&amp;LEFT(balance_gral!D1013,11)</f>
        <v>0</v>
      </c>
      <c r="C1013" s="2" t="n">
        <f aca="false">VALUE(balance_gral!F1013)</f>
        <v>0</v>
      </c>
      <c r="D1013" s="2" t="n">
        <f aca="false">VALUE(balance_gral!H1013)</f>
        <v>0</v>
      </c>
      <c r="E1013" s="2" t="n">
        <f aca="false">VALUE(balance_gral!G1013)</f>
        <v>0</v>
      </c>
      <c r="F1013" s="1" t="n">
        <f aca="false">VALUE(balance_gral!J1013)</f>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2"/>
  <sheetViews>
    <sheetView showFormulas="false" showGridLines="true" showRowColHeaders="true" showZeros="true" rightToLeft="false" tabSelected="true" showOutlineSymbols="true" defaultGridColor="true" view="normal" topLeftCell="B46" colorId="64" zoomScale="100" zoomScaleNormal="100" zoomScalePageLayoutView="106" workbookViewId="0">
      <selection pane="topLeft" activeCell="G65" activeCellId="0" sqref="G65"/>
    </sheetView>
  </sheetViews>
  <sheetFormatPr defaultColWidth="9.13671875" defaultRowHeight="12" zeroHeight="false" outlineLevelRow="0" outlineLevelCol="0"/>
  <cols>
    <col collapsed="false" customWidth="false" hidden="true" outlineLevel="0" max="1" min="1" style="6" width="9.14"/>
    <col collapsed="false" customWidth="true" hidden="false" outlineLevel="0" max="2" min="2" style="6" width="59.7"/>
    <col collapsed="false" customWidth="true" hidden="false" outlineLevel="0" max="3" min="3" style="6" width="1.13"/>
    <col collapsed="false" customWidth="true" hidden="false" outlineLevel="0" max="4" min="4" style="7" width="1.13"/>
    <col collapsed="false" customWidth="true" hidden="false" outlineLevel="0" max="5" min="5" style="8" width="14.7"/>
    <col collapsed="false" customWidth="true" hidden="false" outlineLevel="0" max="6" min="6" style="9" width="2.28"/>
    <col collapsed="false" customWidth="true" hidden="false" outlineLevel="0" max="7" min="7" style="8" width="20.28"/>
    <col collapsed="false" customWidth="true" hidden="false" outlineLevel="0" max="8" min="8" style="10" width="1.85"/>
    <col collapsed="false" customWidth="true" hidden="false" outlineLevel="0" max="9" min="9" style="6" width="46.28"/>
    <col collapsed="false" customWidth="false" hidden="false" outlineLevel="0" max="10" min="10" style="6" width="9.14"/>
    <col collapsed="false" customWidth="true" hidden="false" outlineLevel="0" max="11" min="11" style="6" width="18.41"/>
    <col collapsed="false" customWidth="false" hidden="false" outlineLevel="0" max="12" min="12" style="6" width="9.14"/>
    <col collapsed="false" customWidth="true" hidden="false" outlineLevel="0" max="13" min="13" style="6" width="18.41"/>
    <col collapsed="false" customWidth="false" hidden="false" outlineLevel="0" max="257" min="14" style="6" width="9.14"/>
  </cols>
  <sheetData>
    <row r="1" customFormat="false" ht="12" hidden="false" customHeight="false" outlineLevel="0" collapsed="false">
      <c r="B1" s="11" t="s">
        <v>1400</v>
      </c>
      <c r="C1" s="11"/>
      <c r="D1" s="11"/>
      <c r="E1" s="11"/>
      <c r="F1" s="11"/>
      <c r="G1" s="11"/>
      <c r="H1" s="12"/>
    </row>
    <row r="2" customFormat="false" ht="12" hidden="false" customHeight="false" outlineLevel="0" collapsed="false">
      <c r="B2" s="11" t="s">
        <v>1401</v>
      </c>
      <c r="C2" s="11"/>
      <c r="D2" s="11"/>
      <c r="E2" s="11"/>
      <c r="F2" s="11"/>
      <c r="G2" s="11"/>
      <c r="H2" s="13"/>
    </row>
    <row r="3" customFormat="false" ht="12" hidden="false" customHeight="false" outlineLevel="0" collapsed="false">
      <c r="B3" s="14" t="s">
        <v>1402</v>
      </c>
      <c r="C3" s="14"/>
      <c r="D3" s="14"/>
      <c r="E3" s="14"/>
      <c r="F3" s="14"/>
      <c r="G3" s="14"/>
      <c r="H3" s="7"/>
    </row>
    <row r="4" customFormat="false" ht="12" hidden="false" customHeight="false" outlineLevel="0" collapsed="false">
      <c r="B4" s="14" t="s">
        <v>1403</v>
      </c>
      <c r="C4" s="14"/>
      <c r="D4" s="14"/>
      <c r="E4" s="14"/>
      <c r="F4" s="14"/>
      <c r="G4" s="14"/>
      <c r="H4" s="7"/>
    </row>
    <row r="5" s="15" customFormat="true" ht="12" hidden="false" customHeight="false" outlineLevel="0" collapsed="false">
      <c r="B5" s="16" t="s">
        <v>19</v>
      </c>
      <c r="C5" s="17"/>
      <c r="D5" s="18"/>
      <c r="E5" s="19" t="n">
        <v>45473</v>
      </c>
      <c r="F5" s="20"/>
      <c r="G5" s="19" t="n">
        <v>45107</v>
      </c>
      <c r="H5" s="21"/>
    </row>
    <row r="6" customFormat="false" ht="12" hidden="false" customHeight="false" outlineLevel="0" collapsed="false">
      <c r="B6" s="22" t="s">
        <v>21</v>
      </c>
      <c r="C6" s="22"/>
      <c r="D6" s="23"/>
      <c r="E6" s="24"/>
      <c r="F6" s="24"/>
      <c r="G6" s="24"/>
      <c r="H6" s="7"/>
      <c r="K6" s="25"/>
    </row>
    <row r="7" customFormat="false" ht="12" hidden="false" customHeight="false" outlineLevel="0" collapsed="false">
      <c r="A7" s="26" t="s">
        <v>1404</v>
      </c>
      <c r="B7" s="27" t="s">
        <v>1405</v>
      </c>
      <c r="C7" s="27"/>
      <c r="D7" s="23"/>
      <c r="E7" s="28" t="n">
        <v>493782021278.72</v>
      </c>
      <c r="F7" s="24"/>
      <c r="G7" s="28" t="n">
        <v>370196334191.72</v>
      </c>
      <c r="H7" s="7"/>
      <c r="K7" s="29"/>
    </row>
    <row r="8" customFormat="false" ht="12" hidden="false" customHeight="false" outlineLevel="0" collapsed="false">
      <c r="A8" s="26" t="s">
        <v>1406</v>
      </c>
      <c r="B8" s="27" t="s">
        <v>1407</v>
      </c>
      <c r="C8" s="27"/>
      <c r="D8" s="23"/>
      <c r="E8" s="28" t="n">
        <v>3451028513414</v>
      </c>
      <c r="F8" s="24"/>
      <c r="G8" s="28" t="n">
        <v>2910220256565</v>
      </c>
      <c r="H8" s="7"/>
    </row>
    <row r="9" customFormat="false" ht="12" hidden="false" customHeight="false" outlineLevel="0" collapsed="false">
      <c r="A9" s="26" t="s">
        <v>1408</v>
      </c>
      <c r="B9" s="27" t="s">
        <v>1409</v>
      </c>
      <c r="C9" s="27"/>
      <c r="D9" s="23"/>
      <c r="E9" s="28" t="n">
        <v>533769520059</v>
      </c>
      <c r="F9" s="24"/>
      <c r="G9" s="28" t="n">
        <v>719123444996</v>
      </c>
      <c r="H9" s="30"/>
    </row>
    <row r="10" customFormat="false" ht="12" hidden="false" customHeight="false" outlineLevel="0" collapsed="false">
      <c r="A10" s="26" t="s">
        <v>1410</v>
      </c>
      <c r="B10" s="27" t="s">
        <v>1411</v>
      </c>
      <c r="C10" s="27"/>
      <c r="D10" s="23"/>
      <c r="E10" s="28" t="n">
        <v>128805684342</v>
      </c>
      <c r="F10" s="24"/>
      <c r="G10" s="28" t="n">
        <v>138244172957</v>
      </c>
      <c r="H10" s="30"/>
    </row>
    <row r="11" customFormat="false" ht="12" hidden="false" customHeight="false" outlineLevel="0" collapsed="false">
      <c r="A11" s="26" t="s">
        <v>1412</v>
      </c>
      <c r="B11" s="27" t="s">
        <v>1413</v>
      </c>
      <c r="C11" s="27"/>
      <c r="D11" s="23"/>
      <c r="E11" s="28" t="n">
        <v>3517602772</v>
      </c>
      <c r="F11" s="31"/>
      <c r="G11" s="28" t="n">
        <v>2739077717</v>
      </c>
      <c r="H11" s="30"/>
    </row>
    <row r="12" customFormat="false" ht="12" hidden="false" customHeight="false" outlineLevel="0" collapsed="false">
      <c r="A12" s="26" t="s">
        <v>1414</v>
      </c>
      <c r="B12" s="27" t="s">
        <v>1415</v>
      </c>
      <c r="C12" s="27"/>
      <c r="D12" s="23"/>
      <c r="E12" s="32" t="n">
        <v>-194742927</v>
      </c>
      <c r="F12" s="32"/>
      <c r="G12" s="32" t="n">
        <v>-105971355</v>
      </c>
      <c r="H12" s="30"/>
    </row>
    <row r="13" customFormat="false" ht="12" hidden="false" customHeight="false" outlineLevel="0" collapsed="false">
      <c r="B13" s="33"/>
      <c r="C13" s="33"/>
      <c r="D13" s="23"/>
      <c r="E13" s="34" t="n">
        <v>4610708598938.72</v>
      </c>
      <c r="F13" s="35"/>
      <c r="G13" s="34" t="n">
        <v>4140417315071.72</v>
      </c>
      <c r="H13" s="30"/>
      <c r="K13" s="36"/>
      <c r="L13" s="36"/>
      <c r="M13" s="36"/>
    </row>
    <row r="14" customFormat="false" ht="12" hidden="false" customHeight="false" outlineLevel="0" collapsed="false">
      <c r="B14" s="33"/>
      <c r="C14" s="33"/>
      <c r="D14" s="23"/>
      <c r="E14" s="24"/>
      <c r="F14" s="31"/>
      <c r="G14" s="24"/>
      <c r="H14" s="7"/>
    </row>
    <row r="15" customFormat="false" ht="12" hidden="false" customHeight="false" outlineLevel="0" collapsed="false">
      <c r="A15" s="26" t="s">
        <v>1416</v>
      </c>
      <c r="B15" s="37" t="s">
        <v>1417</v>
      </c>
      <c r="C15" s="37"/>
      <c r="D15" s="23"/>
      <c r="E15" s="38" t="n">
        <v>3842059963316</v>
      </c>
      <c r="F15" s="35"/>
      <c r="G15" s="38" t="n">
        <v>2717220588913</v>
      </c>
      <c r="H15" s="7"/>
    </row>
    <row r="16" customFormat="false" ht="12" hidden="false" customHeight="false" outlineLevel="0" collapsed="false">
      <c r="B16" s="33"/>
      <c r="C16" s="33"/>
      <c r="D16" s="23"/>
      <c r="E16" s="24"/>
      <c r="F16" s="24"/>
      <c r="G16" s="24"/>
      <c r="H16" s="7"/>
    </row>
    <row r="17" customFormat="false" ht="12" hidden="false" customHeight="false" outlineLevel="0" collapsed="false">
      <c r="B17" s="37" t="s">
        <v>1418</v>
      </c>
      <c r="C17" s="37"/>
      <c r="D17" s="23"/>
      <c r="E17" s="24"/>
      <c r="F17" s="31"/>
      <c r="G17" s="24"/>
    </row>
    <row r="18" customFormat="false" ht="12" hidden="false" customHeight="false" outlineLevel="0" collapsed="false">
      <c r="B18" s="39" t="s">
        <v>1419</v>
      </c>
      <c r="C18" s="39"/>
      <c r="D18" s="23"/>
      <c r="E18" s="24"/>
      <c r="F18" s="31"/>
      <c r="G18" s="24"/>
      <c r="H18" s="30"/>
    </row>
    <row r="19" customFormat="false" ht="12" hidden="false" customHeight="false" outlineLevel="0" collapsed="false">
      <c r="A19" s="26" t="s">
        <v>1420</v>
      </c>
      <c r="B19" s="27" t="s">
        <v>1421</v>
      </c>
      <c r="C19" s="27"/>
      <c r="D19" s="23"/>
      <c r="E19" s="28" t="n">
        <v>3194703851674</v>
      </c>
      <c r="F19" s="31"/>
      <c r="G19" s="24" t="n">
        <v>2533058227366</v>
      </c>
      <c r="H19" s="30"/>
    </row>
    <row r="20" customFormat="false" ht="12" hidden="false" customHeight="false" outlineLevel="0" collapsed="false">
      <c r="A20" s="26" t="s">
        <v>1422</v>
      </c>
      <c r="B20" s="27" t="s">
        <v>1423</v>
      </c>
      <c r="C20" s="27"/>
      <c r="D20" s="23"/>
      <c r="E20" s="28" t="n">
        <v>310780488995</v>
      </c>
      <c r="F20" s="24"/>
      <c r="G20" s="24" t="n">
        <v>476060459280</v>
      </c>
      <c r="H20" s="30"/>
    </row>
    <row r="21" customFormat="false" ht="12" hidden="false" customHeight="false" outlineLevel="0" collapsed="false">
      <c r="A21" s="26" t="s">
        <v>1424</v>
      </c>
      <c r="B21" s="27" t="s">
        <v>1425</v>
      </c>
      <c r="C21" s="27"/>
      <c r="D21" s="23"/>
      <c r="E21" s="28" t="n">
        <v>1398201991</v>
      </c>
      <c r="F21" s="24"/>
      <c r="G21" s="24" t="n">
        <v>5404062204</v>
      </c>
      <c r="H21" s="30"/>
    </row>
    <row r="22" customFormat="false" ht="12" hidden="false" customHeight="false" outlineLevel="0" collapsed="false">
      <c r="A22" s="26" t="s">
        <v>1426</v>
      </c>
      <c r="B22" s="27" t="s">
        <v>1427</v>
      </c>
      <c r="C22" s="27"/>
      <c r="D22" s="23"/>
      <c r="E22" s="24" t="n">
        <v>71158472004</v>
      </c>
      <c r="F22" s="24"/>
      <c r="G22" s="24" t="n">
        <v>71889872065</v>
      </c>
      <c r="H22" s="30"/>
    </row>
    <row r="23" customFormat="false" ht="12" hidden="false" customHeight="false" outlineLevel="0" collapsed="false">
      <c r="A23" s="26" t="s">
        <v>1428</v>
      </c>
      <c r="B23" s="40" t="s">
        <v>1415</v>
      </c>
      <c r="C23" s="40"/>
      <c r="D23" s="23"/>
      <c r="E23" s="32" t="n">
        <v>-114619518</v>
      </c>
      <c r="F23" s="32"/>
      <c r="G23" s="32" t="n">
        <v>0</v>
      </c>
      <c r="H23" s="30"/>
    </row>
    <row r="24" customFormat="false" ht="12" hidden="false" customHeight="false" outlineLevel="0" collapsed="false">
      <c r="B24" s="33"/>
      <c r="C24" s="33"/>
      <c r="D24" s="23"/>
      <c r="E24" s="34" t="n">
        <v>3577926395146</v>
      </c>
      <c r="F24" s="35"/>
      <c r="G24" s="34" t="n">
        <v>3086412620915</v>
      </c>
      <c r="H24" s="30"/>
    </row>
    <row r="25" customFormat="false" ht="12" hidden="false" customHeight="false" outlineLevel="0" collapsed="false">
      <c r="B25" s="37" t="s">
        <v>1418</v>
      </c>
      <c r="C25" s="37"/>
      <c r="D25" s="23"/>
      <c r="E25" s="24"/>
      <c r="F25" s="24"/>
      <c r="G25" s="24"/>
      <c r="H25" s="7"/>
    </row>
    <row r="26" customFormat="false" ht="12" hidden="false" customHeight="false" outlineLevel="0" collapsed="false">
      <c r="B26" s="39" t="s">
        <v>1429</v>
      </c>
      <c r="C26" s="39"/>
      <c r="D26" s="23"/>
      <c r="E26" s="24"/>
      <c r="F26" s="24"/>
      <c r="G26" s="24"/>
      <c r="H26" s="30"/>
    </row>
    <row r="27" customFormat="false" ht="12" hidden="false" customHeight="false" outlineLevel="0" collapsed="false">
      <c r="A27" s="26" t="s">
        <v>1430</v>
      </c>
      <c r="B27" s="27" t="s">
        <v>1431</v>
      </c>
      <c r="C27" s="27"/>
      <c r="D27" s="23"/>
      <c r="E27" s="24" t="n">
        <v>21986761586372</v>
      </c>
      <c r="F27" s="24"/>
      <c r="G27" s="24" t="n">
        <v>17098439587831</v>
      </c>
      <c r="H27" s="30"/>
    </row>
    <row r="28" customFormat="false" ht="12" hidden="false" customHeight="false" outlineLevel="0" collapsed="false">
      <c r="A28" s="26" t="s">
        <v>1432</v>
      </c>
      <c r="B28" s="27" t="s">
        <v>1423</v>
      </c>
      <c r="C28" s="27"/>
      <c r="D28" s="23"/>
      <c r="E28" s="24" t="n">
        <v>74791783018</v>
      </c>
      <c r="F28" s="24"/>
      <c r="G28" s="24" t="n">
        <v>159254480</v>
      </c>
      <c r="H28" s="30"/>
    </row>
    <row r="29" customFormat="false" ht="12" hidden="false" customHeight="false" outlineLevel="0" collapsed="false">
      <c r="A29" s="26" t="s">
        <v>1433</v>
      </c>
      <c r="B29" s="27" t="s">
        <v>1434</v>
      </c>
      <c r="C29" s="27"/>
      <c r="D29" s="23"/>
      <c r="E29" s="24" t="n">
        <v>2013808611792</v>
      </c>
      <c r="F29" s="24"/>
      <c r="G29" s="24" t="n">
        <v>1550647102964</v>
      </c>
      <c r="H29" s="7"/>
    </row>
    <row r="30" customFormat="false" ht="12" hidden="false" customHeight="false" outlineLevel="0" collapsed="false">
      <c r="A30" s="26" t="s">
        <v>1435</v>
      </c>
      <c r="B30" s="27" t="s">
        <v>1436</v>
      </c>
      <c r="C30" s="27"/>
      <c r="D30" s="23"/>
      <c r="E30" s="24" t="n">
        <v>0</v>
      </c>
      <c r="F30" s="24"/>
      <c r="G30" s="24" t="n">
        <v>0</v>
      </c>
      <c r="H30" s="7"/>
    </row>
    <row r="31" customFormat="false" ht="12" hidden="false" customHeight="false" outlineLevel="0" collapsed="false">
      <c r="A31" s="26" t="s">
        <v>1437</v>
      </c>
      <c r="B31" s="27" t="s">
        <v>1438</v>
      </c>
      <c r="C31" s="27"/>
      <c r="D31" s="23"/>
      <c r="E31" s="32" t="n">
        <v>-10396782997</v>
      </c>
      <c r="F31" s="32"/>
      <c r="G31" s="32" t="n">
        <v>-5605328319</v>
      </c>
      <c r="H31" s="7"/>
    </row>
    <row r="32" customFormat="false" ht="12" hidden="false" customHeight="false" outlineLevel="0" collapsed="false">
      <c r="A32" s="26" t="s">
        <v>1439</v>
      </c>
      <c r="B32" s="27" t="s">
        <v>1427</v>
      </c>
      <c r="C32" s="27"/>
      <c r="D32" s="23"/>
      <c r="E32" s="24" t="n">
        <v>329642502230</v>
      </c>
      <c r="F32" s="24"/>
      <c r="G32" s="24" t="n">
        <v>256037635707</v>
      </c>
      <c r="H32" s="30"/>
    </row>
    <row r="33" customFormat="false" ht="12" hidden="false" customHeight="false" outlineLevel="0" collapsed="false">
      <c r="A33" s="26" t="s">
        <v>1440</v>
      </c>
      <c r="B33" s="40" t="s">
        <v>1441</v>
      </c>
      <c r="C33" s="40"/>
      <c r="D33" s="23"/>
      <c r="E33" s="32" t="n">
        <v>-466499982859.14</v>
      </c>
      <c r="F33" s="32"/>
      <c r="G33" s="32" t="n">
        <v>-470562542569.14</v>
      </c>
      <c r="H33" s="7"/>
    </row>
    <row r="34" customFormat="false" ht="12" hidden="false" customHeight="false" outlineLevel="0" collapsed="false">
      <c r="A34" s="26" t="s">
        <v>1442</v>
      </c>
      <c r="B34" s="33"/>
      <c r="C34" s="33"/>
      <c r="D34" s="23"/>
      <c r="E34" s="34" t="n">
        <v>23928107717555.9</v>
      </c>
      <c r="F34" s="35"/>
      <c r="G34" s="34" t="n">
        <v>18429115710093.9</v>
      </c>
      <c r="H34" s="30"/>
    </row>
    <row r="35" customFormat="false" ht="12" hidden="false" customHeight="false" outlineLevel="0" collapsed="false">
      <c r="B35" s="33"/>
      <c r="C35" s="33"/>
      <c r="D35" s="23"/>
      <c r="E35" s="24"/>
      <c r="F35" s="35"/>
      <c r="G35" s="24"/>
      <c r="H35" s="13"/>
    </row>
    <row r="36" customFormat="false" ht="12" hidden="false" customHeight="false" outlineLevel="0" collapsed="false">
      <c r="A36" s="26" t="s">
        <v>1443</v>
      </c>
      <c r="B36" s="41" t="s">
        <v>1444</v>
      </c>
      <c r="C36" s="41"/>
      <c r="D36" s="23"/>
      <c r="E36" s="38" t="n">
        <v>492456049546</v>
      </c>
      <c r="F36" s="35"/>
      <c r="G36" s="38" t="n">
        <v>486502643489</v>
      </c>
      <c r="H36" s="13"/>
    </row>
    <row r="37" customFormat="false" ht="12" hidden="false" customHeight="false" outlineLevel="0" collapsed="false">
      <c r="B37" s="37" t="s">
        <v>1445</v>
      </c>
      <c r="C37" s="37"/>
      <c r="D37" s="23"/>
      <c r="E37" s="24"/>
      <c r="F37" s="31"/>
      <c r="G37" s="24"/>
      <c r="H37" s="7"/>
    </row>
    <row r="38" customFormat="false" ht="12" hidden="false" customHeight="false" outlineLevel="0" collapsed="false">
      <c r="B38" s="39" t="s">
        <v>1446</v>
      </c>
      <c r="C38" s="39"/>
      <c r="D38" s="23"/>
      <c r="E38" s="24"/>
      <c r="F38" s="31"/>
      <c r="G38" s="24"/>
      <c r="H38" s="30"/>
    </row>
    <row r="39" customFormat="false" ht="12" hidden="false" customHeight="false" outlineLevel="0" collapsed="false">
      <c r="A39" s="26" t="s">
        <v>1447</v>
      </c>
      <c r="B39" s="27" t="s">
        <v>1448</v>
      </c>
      <c r="C39" s="27"/>
      <c r="D39" s="23"/>
      <c r="E39" s="24" t="n">
        <v>335410652050</v>
      </c>
      <c r="F39" s="24"/>
      <c r="G39" s="24" t="n">
        <v>403673222041</v>
      </c>
      <c r="H39" s="42"/>
    </row>
    <row r="40" customFormat="false" ht="12" hidden="false" customHeight="false" outlineLevel="0" collapsed="false">
      <c r="A40" s="26" t="s">
        <v>1449</v>
      </c>
      <c r="B40" s="27" t="s">
        <v>1450</v>
      </c>
      <c r="C40" s="27"/>
      <c r="D40" s="23"/>
      <c r="E40" s="24" t="n">
        <v>0</v>
      </c>
      <c r="F40" s="24"/>
      <c r="G40" s="24" t="n">
        <v>381460215</v>
      </c>
      <c r="H40" s="42"/>
    </row>
    <row r="41" customFormat="false" ht="12" hidden="false" customHeight="false" outlineLevel="0" collapsed="false">
      <c r="A41" s="26" t="s">
        <v>1451</v>
      </c>
      <c r="B41" s="27" t="s">
        <v>1438</v>
      </c>
      <c r="C41" s="27"/>
      <c r="D41" s="23"/>
      <c r="E41" s="32" t="n">
        <v>-4118422856</v>
      </c>
      <c r="F41" s="32"/>
      <c r="G41" s="32" t="n">
        <v>-7876641000</v>
      </c>
      <c r="H41" s="30"/>
    </row>
    <row r="42" customFormat="false" ht="12" hidden="false" customHeight="false" outlineLevel="0" collapsed="false">
      <c r="A42" s="26" t="s">
        <v>1452</v>
      </c>
      <c r="B42" s="27" t="s">
        <v>1427</v>
      </c>
      <c r="C42" s="27"/>
      <c r="D42" s="23"/>
      <c r="E42" s="24" t="n">
        <v>7259217427</v>
      </c>
      <c r="F42" s="35"/>
      <c r="G42" s="24" t="n">
        <v>10843515119</v>
      </c>
      <c r="H42" s="13"/>
    </row>
    <row r="43" customFormat="false" ht="12" hidden="false" customHeight="false" outlineLevel="0" collapsed="false">
      <c r="A43" s="26" t="s">
        <v>1453</v>
      </c>
      <c r="B43" s="40" t="s">
        <v>1415</v>
      </c>
      <c r="C43" s="40"/>
      <c r="D43" s="23"/>
      <c r="E43" s="32" t="n">
        <v>-168105933519</v>
      </c>
      <c r="F43" s="32"/>
      <c r="G43" s="32" t="n">
        <v>-203631598947</v>
      </c>
      <c r="H43" s="30"/>
    </row>
    <row r="44" customFormat="false" ht="12" hidden="false" customHeight="false" outlineLevel="0" collapsed="false">
      <c r="B44" s="33"/>
      <c r="C44" s="33"/>
      <c r="D44" s="23"/>
      <c r="E44" s="34" t="n">
        <v>170445513102</v>
      </c>
      <c r="F44" s="35"/>
      <c r="G44" s="34" t="n">
        <v>203389957428</v>
      </c>
      <c r="H44" s="7"/>
    </row>
    <row r="45" customFormat="false" ht="12" hidden="false" customHeight="false" outlineLevel="0" collapsed="false">
      <c r="B45" s="41" t="s">
        <v>407</v>
      </c>
      <c r="C45" s="41"/>
      <c r="D45" s="23"/>
      <c r="E45" s="24"/>
      <c r="F45" s="24"/>
      <c r="G45" s="24"/>
      <c r="H45" s="7"/>
    </row>
    <row r="46" customFormat="false" ht="12" hidden="false" customHeight="false" outlineLevel="0" collapsed="false">
      <c r="A46" s="26" t="s">
        <v>1454</v>
      </c>
      <c r="B46" s="27" t="s">
        <v>1455</v>
      </c>
      <c r="C46" s="27"/>
      <c r="D46" s="23"/>
      <c r="E46" s="24" t="n">
        <v>230048840387</v>
      </c>
      <c r="F46" s="31"/>
      <c r="G46" s="24" t="n">
        <v>239036891982</v>
      </c>
      <c r="H46" s="30"/>
    </row>
    <row r="47" customFormat="false" ht="12" hidden="false" customHeight="false" outlineLevel="0" collapsed="false">
      <c r="A47" s="43" t="s">
        <v>1456</v>
      </c>
      <c r="B47" s="27" t="s">
        <v>1457</v>
      </c>
      <c r="C47" s="27"/>
      <c r="D47" s="23"/>
      <c r="E47" s="24" t="n">
        <v>361514023705</v>
      </c>
      <c r="F47" s="35"/>
      <c r="G47" s="24" t="n">
        <v>437305101590</v>
      </c>
      <c r="H47" s="13"/>
    </row>
    <row r="48" customFormat="false" ht="12" hidden="false" customHeight="false" outlineLevel="0" collapsed="false">
      <c r="A48" s="43" t="s">
        <v>1458</v>
      </c>
      <c r="B48" s="27" t="s">
        <v>1459</v>
      </c>
      <c r="C48" s="27"/>
      <c r="D48" s="23"/>
      <c r="E48" s="24" t="n">
        <v>669864025193</v>
      </c>
      <c r="F48" s="35"/>
      <c r="G48" s="24" t="n">
        <v>594242175193</v>
      </c>
      <c r="H48" s="13"/>
    </row>
    <row r="49" customFormat="false" ht="12" hidden="false" customHeight="false" outlineLevel="0" collapsed="false">
      <c r="A49" s="26" t="s">
        <v>1460</v>
      </c>
      <c r="B49" s="27" t="s">
        <v>1461</v>
      </c>
      <c r="C49" s="27"/>
      <c r="D49" s="23"/>
      <c r="E49" s="24" t="n">
        <v>17742635651</v>
      </c>
      <c r="F49" s="35"/>
      <c r="G49" s="24" t="n">
        <v>14663064117</v>
      </c>
      <c r="H49" s="13"/>
    </row>
    <row r="50" customFormat="false" ht="12" hidden="false" customHeight="false" outlineLevel="0" collapsed="false">
      <c r="A50" s="26" t="s">
        <v>1462</v>
      </c>
      <c r="B50" s="27" t="s">
        <v>1463</v>
      </c>
      <c r="C50" s="27"/>
      <c r="D50" s="23"/>
      <c r="E50" s="24" t="n">
        <v>417921862975</v>
      </c>
      <c r="F50" s="35"/>
      <c r="G50" s="24" t="n">
        <v>296313641895</v>
      </c>
      <c r="H50" s="13"/>
    </row>
    <row r="51" customFormat="false" ht="12" hidden="false" customHeight="false" outlineLevel="0" collapsed="false">
      <c r="A51" s="26" t="s">
        <v>1464</v>
      </c>
      <c r="B51" s="27" t="s">
        <v>1465</v>
      </c>
      <c r="C51" s="27"/>
      <c r="D51" s="23"/>
      <c r="E51" s="32" t="n">
        <v>-216720992</v>
      </c>
      <c r="F51" s="35"/>
      <c r="G51" s="24" t="n">
        <v>-72180675</v>
      </c>
      <c r="H51" s="13"/>
    </row>
    <row r="52" customFormat="false" ht="12" hidden="false" customHeight="false" outlineLevel="0" collapsed="false">
      <c r="A52" s="26" t="s">
        <v>1466</v>
      </c>
      <c r="B52" s="27" t="s">
        <v>1467</v>
      </c>
      <c r="C52" s="27"/>
      <c r="D52" s="23"/>
      <c r="E52" s="24" t="n">
        <v>20236825200</v>
      </c>
      <c r="F52" s="35"/>
      <c r="G52" s="24" t="n">
        <v>17148280262</v>
      </c>
      <c r="H52" s="13"/>
      <c r="I52" s="43"/>
    </row>
    <row r="53" customFormat="false" ht="12" hidden="false" customHeight="false" outlineLevel="0" collapsed="false">
      <c r="A53" s="26" t="s">
        <v>1468</v>
      </c>
      <c r="B53" s="40" t="s">
        <v>1415</v>
      </c>
      <c r="C53" s="40"/>
      <c r="D53" s="23"/>
      <c r="E53" s="32" t="n">
        <v>-757526335829</v>
      </c>
      <c r="F53" s="24"/>
      <c r="G53" s="32" t="n">
        <v>-619489919264</v>
      </c>
      <c r="H53" s="7"/>
    </row>
    <row r="54" customFormat="false" ht="12" hidden="false" customHeight="false" outlineLevel="0" collapsed="false">
      <c r="B54" s="33"/>
      <c r="C54" s="33"/>
      <c r="D54" s="44"/>
      <c r="E54" s="34" t="n">
        <v>959585156290</v>
      </c>
      <c r="F54" s="35"/>
      <c r="G54" s="34" t="n">
        <v>979147055100</v>
      </c>
      <c r="H54" s="30"/>
    </row>
    <row r="55" customFormat="false" ht="12" hidden="false" customHeight="false" outlineLevel="0" collapsed="false">
      <c r="B55" s="41" t="s">
        <v>462</v>
      </c>
      <c r="C55" s="41"/>
      <c r="D55" s="44"/>
      <c r="E55" s="24"/>
      <c r="F55" s="35"/>
      <c r="G55" s="24"/>
      <c r="H55" s="7"/>
    </row>
    <row r="56" customFormat="false" ht="12" hidden="false" customHeight="false" outlineLevel="0" collapsed="false">
      <c r="A56" s="26" t="s">
        <v>1469</v>
      </c>
      <c r="B56" s="27" t="s">
        <v>1470</v>
      </c>
      <c r="C56" s="33"/>
      <c r="D56" s="44"/>
      <c r="E56" s="38" t="n">
        <v>101709087060</v>
      </c>
      <c r="F56" s="45"/>
      <c r="G56" s="38" t="n">
        <v>108981053810</v>
      </c>
      <c r="H56" s="7"/>
    </row>
    <row r="57" customFormat="false" ht="12" hidden="false" customHeight="false" outlineLevel="0" collapsed="false">
      <c r="B57" s="33"/>
      <c r="C57" s="33"/>
      <c r="D57" s="44"/>
      <c r="E57" s="24"/>
      <c r="F57" s="31"/>
      <c r="G57" s="24"/>
    </row>
    <row r="58" customFormat="false" ht="12" hidden="false" customHeight="false" outlineLevel="0" collapsed="false">
      <c r="A58" s="26" t="s">
        <v>1471</v>
      </c>
      <c r="B58" s="37" t="s">
        <v>499</v>
      </c>
      <c r="C58" s="37"/>
      <c r="D58" s="44"/>
      <c r="E58" s="38" t="n">
        <v>10208567251</v>
      </c>
      <c r="F58" s="45"/>
      <c r="G58" s="38" t="n">
        <v>9224778070</v>
      </c>
    </row>
    <row r="59" customFormat="false" ht="12" hidden="false" customHeight="false" outlineLevel="0" collapsed="false">
      <c r="B59" s="33"/>
      <c r="C59" s="33"/>
      <c r="D59" s="44"/>
      <c r="E59" s="24"/>
      <c r="F59" s="31"/>
      <c r="G59" s="24"/>
    </row>
    <row r="60" customFormat="false" ht="12" hidden="false" customHeight="false" outlineLevel="0" collapsed="false">
      <c r="B60" s="37" t="s">
        <v>1472</v>
      </c>
      <c r="C60" s="37"/>
      <c r="D60" s="44"/>
      <c r="E60" s="46" t="n">
        <v>37693207048205.6</v>
      </c>
      <c r="F60" s="45"/>
      <c r="G60" s="46" t="n">
        <v>30160411722890.6</v>
      </c>
    </row>
    <row r="61" customFormat="false" ht="12" hidden="false" customHeight="false" outlineLevel="0" collapsed="false">
      <c r="B61" s="44"/>
      <c r="C61" s="44"/>
      <c r="D61" s="44"/>
      <c r="E61" s="24"/>
      <c r="F61" s="31"/>
      <c r="G61" s="24"/>
    </row>
    <row r="62" customFormat="false" ht="12" hidden="false" customHeight="false" outlineLevel="0" collapsed="false">
      <c r="B62" s="47" t="s">
        <v>1473</v>
      </c>
      <c r="C62" s="47"/>
      <c r="D62" s="47"/>
      <c r="E62" s="24"/>
      <c r="F62" s="31"/>
      <c r="G62" s="24"/>
    </row>
    <row r="63" customFormat="false" ht="12" hidden="false" customHeight="false" outlineLevel="0" collapsed="false">
      <c r="B63" s="15"/>
      <c r="C63" s="15"/>
      <c r="D63" s="15"/>
    </row>
    <row r="64" customFormat="false" ht="12" hidden="false" customHeight="false" outlineLevel="0" collapsed="false">
      <c r="B64" s="15"/>
      <c r="C64" s="15"/>
      <c r="D64" s="15"/>
    </row>
    <row r="65" customFormat="false" ht="12" hidden="false" customHeight="false" outlineLevel="0" collapsed="false">
      <c r="B65" s="15"/>
      <c r="C65" s="15"/>
      <c r="D65" s="15"/>
    </row>
    <row r="66" customFormat="false" ht="12" hidden="false" customHeight="false" outlineLevel="0" collapsed="false">
      <c r="B66" s="44"/>
      <c r="C66" s="44"/>
      <c r="D66" s="48"/>
      <c r="E66" s="32"/>
      <c r="F66" s="32"/>
      <c r="G66" s="32"/>
      <c r="H66" s="49"/>
      <c r="I66" s="44"/>
      <c r="J66" s="44"/>
      <c r="K66" s="44"/>
    </row>
    <row r="67" customFormat="false" ht="12" hidden="false" customHeight="false" outlineLevel="0" collapsed="false">
      <c r="B67" s="44"/>
      <c r="C67" s="44"/>
      <c r="D67" s="48"/>
      <c r="E67" s="32"/>
      <c r="F67" s="50"/>
      <c r="G67" s="50"/>
      <c r="H67" s="49"/>
      <c r="I67" s="44"/>
      <c r="J67" s="44"/>
      <c r="K67" s="44"/>
    </row>
    <row r="68" customFormat="false" ht="12" hidden="false" customHeight="false" outlineLevel="0" collapsed="false">
      <c r="B68" s="44"/>
      <c r="C68" s="44"/>
      <c r="D68" s="48"/>
      <c r="E68" s="32"/>
      <c r="F68" s="32"/>
      <c r="G68" s="32"/>
      <c r="H68" s="49"/>
      <c r="I68" s="44"/>
      <c r="J68" s="44"/>
      <c r="K68" s="44"/>
    </row>
    <row r="69" customFormat="false" ht="12" hidden="false" customHeight="false" outlineLevel="0" collapsed="false">
      <c r="B69" s="44"/>
      <c r="C69" s="44"/>
      <c r="D69" s="48"/>
      <c r="E69" s="32"/>
      <c r="F69" s="32"/>
      <c r="G69" s="32"/>
      <c r="H69" s="49"/>
      <c r="I69" s="44"/>
      <c r="J69" s="44"/>
      <c r="K69" s="44"/>
    </row>
    <row r="70" customFormat="false" ht="12" hidden="false" customHeight="false" outlineLevel="0" collapsed="false">
      <c r="B70" s="44"/>
      <c r="C70" s="44"/>
      <c r="D70" s="48"/>
      <c r="E70" s="32"/>
      <c r="F70" s="32"/>
      <c r="G70" s="32"/>
      <c r="H70" s="49"/>
      <c r="I70" s="44"/>
      <c r="J70" s="44"/>
      <c r="K70" s="44"/>
    </row>
    <row r="71" customFormat="false" ht="12" hidden="false" customHeight="false" outlineLevel="0" collapsed="false">
      <c r="B71" s="44"/>
      <c r="C71" s="44"/>
      <c r="D71" s="48"/>
      <c r="E71" s="32"/>
      <c r="F71" s="32"/>
      <c r="G71" s="32"/>
      <c r="H71" s="49"/>
      <c r="I71" s="44"/>
      <c r="J71" s="44"/>
      <c r="K71" s="44"/>
    </row>
    <row r="72" customFormat="false" ht="12" hidden="false" customHeight="false" outlineLevel="0" collapsed="false">
      <c r="B72" s="44"/>
      <c r="C72" s="44"/>
      <c r="D72" s="48"/>
      <c r="E72" s="32"/>
      <c r="F72" s="32"/>
      <c r="G72" s="32"/>
      <c r="H72" s="49"/>
      <c r="I72" s="44"/>
      <c r="J72" s="44"/>
      <c r="K72" s="44"/>
    </row>
    <row r="73" customFormat="false" ht="12" hidden="false" customHeight="false" outlineLevel="0" collapsed="false">
      <c r="B73" s="44"/>
      <c r="C73" s="44"/>
      <c r="D73" s="48"/>
      <c r="E73" s="32"/>
      <c r="F73" s="32"/>
      <c r="G73" s="32"/>
      <c r="H73" s="49"/>
      <c r="I73" s="44"/>
      <c r="J73" s="44"/>
      <c r="K73" s="44"/>
    </row>
    <row r="74" customFormat="false" ht="12" hidden="false" customHeight="false" outlineLevel="0" collapsed="false">
      <c r="B74" s="44"/>
      <c r="C74" s="44"/>
      <c r="D74" s="48"/>
      <c r="E74" s="32"/>
      <c r="F74" s="32"/>
      <c r="G74" s="32"/>
      <c r="H74" s="49"/>
      <c r="I74" s="44"/>
      <c r="J74" s="44"/>
      <c r="K74" s="44"/>
    </row>
    <row r="75" customFormat="false" ht="12" hidden="false" customHeight="false" outlineLevel="0" collapsed="false">
      <c r="B75" s="44"/>
      <c r="C75" s="44"/>
      <c r="D75" s="48"/>
      <c r="E75" s="32"/>
      <c r="F75" s="32"/>
      <c r="G75" s="32"/>
      <c r="H75" s="51"/>
      <c r="I75" s="44"/>
      <c r="J75" s="44"/>
      <c r="K75" s="44"/>
    </row>
    <row r="82" customFormat="false" ht="12" hidden="false" customHeight="false" outlineLevel="0" collapsed="false">
      <c r="H82" s="10" t="n">
        <v>1</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B49" colorId="64" zoomScale="100" zoomScaleNormal="100" zoomScalePageLayoutView="100" workbookViewId="0">
      <selection pane="topLeft" activeCell="B57" activeCellId="0" sqref="B57:K66"/>
    </sheetView>
  </sheetViews>
  <sheetFormatPr defaultColWidth="9.13671875" defaultRowHeight="11.25" zeroHeight="false" outlineLevelRow="0" outlineLevelCol="0"/>
  <cols>
    <col collapsed="false" customWidth="false" hidden="true" outlineLevel="0" max="1" min="1" style="44" width="9.14"/>
    <col collapsed="false" customWidth="true" hidden="false" outlineLevel="0" max="2" min="2" style="44" width="49.56"/>
    <col collapsed="false" customWidth="true" hidden="false" outlineLevel="0" max="3" min="3" style="44" width="1.41"/>
    <col collapsed="false" customWidth="true" hidden="false" outlineLevel="0" max="4" min="4" style="48" width="2.56"/>
    <col collapsed="false" customWidth="true" hidden="false" outlineLevel="0" max="5" min="5" style="32" width="18.99"/>
    <col collapsed="false" customWidth="true" hidden="false" outlineLevel="0" max="6" min="6" style="32" width="3.56"/>
    <col collapsed="false" customWidth="true" hidden="false" outlineLevel="0" max="7" min="7" style="32" width="17.56"/>
    <col collapsed="false" customWidth="true" hidden="false" outlineLevel="0" max="8" min="8" style="49" width="4.14"/>
    <col collapsed="false" customWidth="true" hidden="false" outlineLevel="0" max="9" min="9" style="44" width="15.99"/>
    <col collapsed="false" customWidth="false" hidden="false" outlineLevel="0" max="257" min="10" style="44" width="9.14"/>
  </cols>
  <sheetData>
    <row r="1" customFormat="false" ht="11.25" hidden="false" customHeight="false" outlineLevel="0" collapsed="false">
      <c r="B1" s="52" t="s">
        <v>1400</v>
      </c>
      <c r="C1" s="52"/>
      <c r="D1" s="52"/>
      <c r="E1" s="52"/>
      <c r="F1" s="52"/>
      <c r="G1" s="52"/>
    </row>
    <row r="2" customFormat="false" ht="11.25" hidden="false" customHeight="false" outlineLevel="0" collapsed="false">
      <c r="B2" s="52" t="s">
        <v>1474</v>
      </c>
      <c r="C2" s="52"/>
      <c r="D2" s="52"/>
      <c r="E2" s="52"/>
      <c r="F2" s="52"/>
      <c r="G2" s="52"/>
    </row>
    <row r="3" customFormat="false" ht="11.25" hidden="false" customHeight="false" outlineLevel="0" collapsed="false">
      <c r="B3" s="53" t="s">
        <v>1402</v>
      </c>
      <c r="C3" s="53"/>
      <c r="D3" s="53"/>
      <c r="E3" s="53"/>
      <c r="F3" s="53"/>
      <c r="G3" s="53"/>
    </row>
    <row r="4" customFormat="false" ht="11.25" hidden="false" customHeight="false" outlineLevel="0" collapsed="false">
      <c r="B4" s="53" t="s">
        <v>1403</v>
      </c>
      <c r="C4" s="53"/>
      <c r="D4" s="53"/>
      <c r="E4" s="53"/>
      <c r="F4" s="53"/>
      <c r="G4" s="53"/>
    </row>
    <row r="5" s="47" customFormat="true" ht="11.25" hidden="false" customHeight="false" outlineLevel="0" collapsed="false">
      <c r="B5" s="16" t="s">
        <v>520</v>
      </c>
      <c r="C5" s="17"/>
      <c r="D5" s="54"/>
      <c r="E5" s="20" t="n">
        <v>45473</v>
      </c>
      <c r="F5" s="55"/>
      <c r="G5" s="20" t="n">
        <v>45107</v>
      </c>
      <c r="H5" s="49"/>
    </row>
    <row r="6" customFormat="false" ht="11.25" hidden="false" customHeight="false" outlineLevel="0" collapsed="false">
      <c r="B6" s="37" t="s">
        <v>1475</v>
      </c>
      <c r="C6" s="37"/>
    </row>
    <row r="7" customFormat="false" ht="11.25" hidden="false" customHeight="false" outlineLevel="0" collapsed="false">
      <c r="B7" s="56" t="s">
        <v>1476</v>
      </c>
      <c r="C7" s="56"/>
    </row>
    <row r="8" customFormat="false" ht="11.25" hidden="false" customHeight="false" outlineLevel="0" collapsed="false">
      <c r="A8" s="57" t="s">
        <v>1477</v>
      </c>
      <c r="B8" s="58" t="s">
        <v>1478</v>
      </c>
      <c r="C8" s="58"/>
      <c r="E8" s="32" t="n">
        <v>2580271729505.16</v>
      </c>
      <c r="G8" s="32" t="n">
        <v>1782633674431.16</v>
      </c>
    </row>
    <row r="9" customFormat="false" ht="11.25" hidden="false" customHeight="false" outlineLevel="0" collapsed="false">
      <c r="A9" s="57" t="s">
        <v>1479</v>
      </c>
      <c r="B9" s="58" t="s">
        <v>1480</v>
      </c>
      <c r="C9" s="58"/>
      <c r="E9" s="32" t="n">
        <v>0</v>
      </c>
      <c r="G9" s="32" t="n">
        <v>0</v>
      </c>
    </row>
    <row r="10" customFormat="false" ht="11.25" hidden="false" customHeight="false" outlineLevel="0" collapsed="false">
      <c r="A10" s="57" t="s">
        <v>1481</v>
      </c>
      <c r="B10" s="44" t="s">
        <v>1423</v>
      </c>
      <c r="E10" s="32" t="n">
        <v>310780488995</v>
      </c>
      <c r="G10" s="32" t="n">
        <v>476060459280</v>
      </c>
      <c r="I10" s="59"/>
    </row>
    <row r="11" customFormat="false" ht="11.25" hidden="false" customHeight="false" outlineLevel="0" collapsed="false">
      <c r="A11" s="57" t="s">
        <v>1482</v>
      </c>
      <c r="B11" s="58" t="s">
        <v>1483</v>
      </c>
      <c r="C11" s="58"/>
      <c r="E11" s="32" t="n">
        <v>4661546302352</v>
      </c>
      <c r="G11" s="32" t="n">
        <v>2328741802840</v>
      </c>
    </row>
    <row r="12" customFormat="false" ht="11.25" hidden="false" customHeight="false" outlineLevel="0" collapsed="false">
      <c r="A12" s="57" t="s">
        <v>1484</v>
      </c>
      <c r="B12" s="58" t="s">
        <v>1485</v>
      </c>
      <c r="C12" s="58"/>
      <c r="E12" s="32" t="n">
        <v>2261886000000</v>
      </c>
      <c r="G12" s="32" t="n">
        <v>2179815000000</v>
      </c>
    </row>
    <row r="13" customFormat="false" ht="11.25" hidden="false" customHeight="false" outlineLevel="0" collapsed="false">
      <c r="A13" s="57" t="s">
        <v>1486</v>
      </c>
      <c r="B13" s="33" t="s">
        <v>1487</v>
      </c>
      <c r="C13" s="33"/>
      <c r="E13" s="32" t="n">
        <v>79769474940</v>
      </c>
      <c r="G13" s="32" t="n">
        <v>46749171135</v>
      </c>
    </row>
    <row r="14" customFormat="false" ht="11.25" hidden="false" customHeight="false" outlineLevel="0" collapsed="false">
      <c r="B14" s="33"/>
      <c r="C14" s="33"/>
      <c r="E14" s="60" t="n">
        <v>9894253995792.16</v>
      </c>
      <c r="F14" s="61"/>
      <c r="G14" s="60" t="n">
        <v>6814000107686.16</v>
      </c>
    </row>
    <row r="15" customFormat="false" ht="6.75" hidden="false" customHeight="true" outlineLevel="0" collapsed="false"/>
    <row r="16" customFormat="false" ht="11.25" hidden="false" customHeight="false" outlineLevel="0" collapsed="false">
      <c r="B16" s="37" t="s">
        <v>1475</v>
      </c>
      <c r="C16" s="37"/>
    </row>
    <row r="17" customFormat="false" ht="11.25" hidden="false" customHeight="false" outlineLevel="0" collapsed="false">
      <c r="B17" s="56" t="s">
        <v>1488</v>
      </c>
      <c r="C17" s="56"/>
    </row>
    <row r="18" customFormat="false" ht="11.25" hidden="false" customHeight="false" outlineLevel="0" collapsed="false">
      <c r="A18" s="57" t="s">
        <v>1489</v>
      </c>
      <c r="B18" s="33" t="s">
        <v>1490</v>
      </c>
      <c r="C18" s="33"/>
      <c r="E18" s="32" t="n">
        <v>18189631377948.6</v>
      </c>
      <c r="G18" s="32" t="n">
        <v>15319037637062.6</v>
      </c>
    </row>
    <row r="19" customFormat="false" ht="11.25" hidden="false" customHeight="false" outlineLevel="0" collapsed="false">
      <c r="A19" s="57" t="s">
        <v>1491</v>
      </c>
      <c r="B19" s="33" t="s">
        <v>1492</v>
      </c>
      <c r="C19" s="33"/>
      <c r="E19" s="32" t="n">
        <v>805549442400</v>
      </c>
      <c r="G19" s="32" t="n">
        <v>731927456500</v>
      </c>
    </row>
    <row r="20" customFormat="false" ht="11.25" hidden="false" customHeight="false" outlineLevel="0" collapsed="false">
      <c r="A20" s="57" t="s">
        <v>1493</v>
      </c>
      <c r="B20" s="33" t="s">
        <v>1494</v>
      </c>
      <c r="C20" s="33"/>
      <c r="E20" s="32" t="n">
        <v>3646873863168</v>
      </c>
      <c r="G20" s="32" t="n">
        <v>2886861674110</v>
      </c>
    </row>
    <row r="21" customFormat="false" ht="11.25" hidden="false" customHeight="false" outlineLevel="0" collapsed="false">
      <c r="A21" s="57" t="s">
        <v>1495</v>
      </c>
      <c r="B21" s="33" t="s">
        <v>1496</v>
      </c>
      <c r="C21" s="33"/>
      <c r="E21" s="32" t="n">
        <v>1376611370</v>
      </c>
      <c r="G21" s="32" t="n">
        <v>1701788223</v>
      </c>
    </row>
    <row r="22" customFormat="false" ht="11.25" hidden="false" customHeight="false" outlineLevel="0" collapsed="false">
      <c r="A22" s="57" t="s">
        <v>1497</v>
      </c>
      <c r="B22" s="58" t="s">
        <v>1423</v>
      </c>
      <c r="C22" s="58"/>
      <c r="E22" s="32" t="n">
        <v>75008195760</v>
      </c>
      <c r="G22" s="32" t="n">
        <v>0</v>
      </c>
    </row>
    <row r="23" customFormat="false" ht="11.25" hidden="false" customHeight="false" outlineLevel="0" collapsed="false">
      <c r="A23" s="57" t="s">
        <v>1498</v>
      </c>
      <c r="B23" s="33" t="s">
        <v>1487</v>
      </c>
      <c r="C23" s="33"/>
      <c r="E23" s="32" t="n">
        <v>128782408255</v>
      </c>
      <c r="G23" s="32" t="n">
        <v>95466493059</v>
      </c>
    </row>
    <row r="24" customFormat="false" ht="11.25" hidden="false" customHeight="false" outlineLevel="0" collapsed="false">
      <c r="B24" s="33"/>
      <c r="C24" s="33"/>
      <c r="E24" s="60" t="n">
        <v>22847221898901.6</v>
      </c>
      <c r="F24" s="61"/>
      <c r="G24" s="60" t="n">
        <v>19034995048954.6</v>
      </c>
    </row>
    <row r="25" customFormat="false" ht="11.25" hidden="false" customHeight="false" outlineLevel="0" collapsed="false">
      <c r="B25" s="37" t="s">
        <v>1499</v>
      </c>
      <c r="C25" s="37"/>
    </row>
    <row r="26" customFormat="false" ht="11.25" hidden="false" customHeight="false" outlineLevel="0" collapsed="false">
      <c r="A26" s="57" t="s">
        <v>1500</v>
      </c>
      <c r="B26" s="33" t="s">
        <v>1501</v>
      </c>
      <c r="C26" s="33"/>
      <c r="E26" s="32" t="n">
        <v>31878595297</v>
      </c>
      <c r="G26" s="32" t="n">
        <v>24950726205</v>
      </c>
    </row>
    <row r="27" customFormat="false" ht="11.25" hidden="false" customHeight="false" outlineLevel="0" collapsed="false">
      <c r="A27" s="57" t="s">
        <v>1502</v>
      </c>
      <c r="B27" s="33" t="s">
        <v>1503</v>
      </c>
      <c r="C27" s="33"/>
      <c r="E27" s="32" t="n">
        <v>35181729229</v>
      </c>
      <c r="G27" s="32" t="n">
        <v>25299233863</v>
      </c>
    </row>
    <row r="28" customFormat="false" ht="11.25" hidden="false" customHeight="false" outlineLevel="0" collapsed="false">
      <c r="A28" s="57" t="s">
        <v>1504</v>
      </c>
      <c r="B28" s="33" t="s">
        <v>1505</v>
      </c>
      <c r="C28" s="33"/>
      <c r="E28" s="32" t="n">
        <v>107157737329.7</v>
      </c>
      <c r="G28" s="32" t="n">
        <v>83659430068.7</v>
      </c>
    </row>
    <row r="29" customFormat="false" ht="11.25" hidden="false" customHeight="false" outlineLevel="0" collapsed="false">
      <c r="B29" s="33"/>
      <c r="C29" s="33"/>
      <c r="E29" s="60" t="n">
        <v>174218061855.7</v>
      </c>
      <c r="F29" s="61"/>
      <c r="G29" s="60" t="n">
        <v>133909390136.7</v>
      </c>
    </row>
    <row r="30" customFormat="false" ht="11.25" hidden="false" customHeight="false" outlineLevel="0" collapsed="false">
      <c r="A30" s="57" t="s">
        <v>1506</v>
      </c>
      <c r="B30" s="37" t="s">
        <v>723</v>
      </c>
      <c r="C30" s="37"/>
      <c r="D30" s="62"/>
      <c r="E30" s="63" t="n">
        <v>99696430234</v>
      </c>
      <c r="F30" s="61"/>
      <c r="G30" s="63" t="n">
        <v>75533099156</v>
      </c>
    </row>
    <row r="31" customFormat="false" ht="11.25" hidden="false" customHeight="false" outlineLevel="0" collapsed="false">
      <c r="B31" s="33"/>
      <c r="C31" s="33"/>
    </row>
    <row r="32" customFormat="false" ht="11.25" hidden="false" customHeight="false" outlineLevel="0" collapsed="false">
      <c r="A32" s="57" t="s">
        <v>1507</v>
      </c>
      <c r="B32" s="37" t="s">
        <v>729</v>
      </c>
      <c r="C32" s="37"/>
      <c r="E32" s="63" t="n">
        <v>4921678245</v>
      </c>
      <c r="F32" s="61"/>
      <c r="G32" s="63" t="n">
        <v>6831663105</v>
      </c>
    </row>
    <row r="33" customFormat="false" ht="11.25" hidden="false" customHeight="false" outlineLevel="0" collapsed="false">
      <c r="B33" s="37"/>
      <c r="C33" s="37"/>
      <c r="D33" s="62"/>
    </row>
    <row r="34" customFormat="false" ht="11.25" hidden="false" customHeight="false" outlineLevel="0" collapsed="false">
      <c r="B34" s="37" t="s">
        <v>1508</v>
      </c>
      <c r="C34" s="37"/>
      <c r="E34" s="64" t="n">
        <v>33020312065028.4</v>
      </c>
      <c r="F34" s="61"/>
      <c r="G34" s="64" t="n">
        <v>26065269309038.4</v>
      </c>
    </row>
    <row r="35" customFormat="false" ht="11.25" hidden="false" customHeight="false" outlineLevel="0" collapsed="false">
      <c r="B35" s="37"/>
      <c r="C35" s="37"/>
      <c r="E35" s="65"/>
      <c r="F35" s="61"/>
      <c r="G35" s="65"/>
    </row>
    <row r="36" customFormat="false" ht="11.25" hidden="false" customHeight="false" outlineLevel="0" collapsed="false">
      <c r="B36" s="41" t="s">
        <v>1509</v>
      </c>
      <c r="C36" s="41"/>
    </row>
    <row r="37" customFormat="false" ht="11.25" hidden="false" customHeight="false" outlineLevel="0" collapsed="false">
      <c r="A37" s="57" t="s">
        <v>1510</v>
      </c>
      <c r="B37" s="66" t="s">
        <v>1511</v>
      </c>
      <c r="C37" s="66"/>
      <c r="E37" s="32" t="n">
        <v>1616946130000</v>
      </c>
      <c r="G37" s="32" t="n">
        <v>1466946130000</v>
      </c>
    </row>
    <row r="38" customFormat="false" ht="11.25" hidden="false" customHeight="false" outlineLevel="0" collapsed="false">
      <c r="A38" s="57" t="s">
        <v>1512</v>
      </c>
      <c r="B38" s="33" t="s">
        <v>1513</v>
      </c>
      <c r="C38" s="33"/>
      <c r="E38" s="32" t="n">
        <v>3053870000</v>
      </c>
      <c r="G38" s="32" t="n">
        <v>3053870000</v>
      </c>
    </row>
    <row r="39" customFormat="false" ht="11.25" hidden="false" customHeight="false" outlineLevel="0" collapsed="false">
      <c r="A39" s="57" t="s">
        <v>1514</v>
      </c>
      <c r="B39" s="66" t="s">
        <v>1515</v>
      </c>
      <c r="C39" s="66"/>
      <c r="E39" s="32" t="n">
        <v>39142250845</v>
      </c>
      <c r="G39" s="32" t="n">
        <v>39142250845</v>
      </c>
    </row>
    <row r="40" customFormat="false" ht="11.25" hidden="false" customHeight="false" outlineLevel="0" collapsed="false">
      <c r="A40" s="57" t="s">
        <v>1516</v>
      </c>
      <c r="B40" s="66" t="s">
        <v>1517</v>
      </c>
      <c r="C40" s="33"/>
      <c r="E40" s="32" t="n">
        <v>1082496877765</v>
      </c>
      <c r="G40" s="32" t="n">
        <v>982496877765</v>
      </c>
    </row>
    <row r="41" customFormat="false" ht="11.25" hidden="false" customHeight="false" outlineLevel="0" collapsed="false">
      <c r="A41" s="57" t="s">
        <v>1518</v>
      </c>
      <c r="B41" s="66" t="s">
        <v>1519</v>
      </c>
      <c r="C41" s="33"/>
      <c r="E41" s="32" t="n">
        <v>1450685061188</v>
      </c>
      <c r="G41" s="32" t="n">
        <v>1230297405965</v>
      </c>
    </row>
    <row r="42" customFormat="false" ht="11.25" hidden="false" customHeight="false" outlineLevel="0" collapsed="false">
      <c r="A42" s="57" t="s">
        <v>1520</v>
      </c>
      <c r="B42" s="66" t="s">
        <v>1521</v>
      </c>
      <c r="C42" s="33"/>
      <c r="E42" s="32" t="n">
        <v>0.1599999999</v>
      </c>
      <c r="G42" s="32" t="n">
        <v>-0.8400000001</v>
      </c>
    </row>
    <row r="43" customFormat="false" ht="11.25" hidden="false" customHeight="false" outlineLevel="0" collapsed="false">
      <c r="A43" s="57" t="s">
        <v>1522</v>
      </c>
      <c r="B43" s="66" t="s">
        <v>1523</v>
      </c>
      <c r="C43" s="66"/>
      <c r="E43" s="32" t="n">
        <v>480570793379</v>
      </c>
      <c r="G43" s="32" t="n">
        <v>373205879278</v>
      </c>
    </row>
    <row r="44" customFormat="false" ht="11.25" hidden="false" customHeight="false" outlineLevel="0" collapsed="false">
      <c r="B44" s="67" t="s">
        <v>1524</v>
      </c>
      <c r="C44" s="67"/>
      <c r="E44" s="32" t="n">
        <v>96114158675.8</v>
      </c>
      <c r="G44" s="32" t="n">
        <v>74641175855.6</v>
      </c>
    </row>
    <row r="45" customFormat="false" ht="11.25" hidden="false" customHeight="false" outlineLevel="0" collapsed="false">
      <c r="B45" s="67" t="s">
        <v>1525</v>
      </c>
      <c r="C45" s="67"/>
      <c r="E45" s="32" t="n">
        <v>384456634703.2</v>
      </c>
      <c r="G45" s="32" t="n">
        <v>298564703422.4</v>
      </c>
    </row>
    <row r="46" customFormat="false" ht="11.25" hidden="false" customHeight="false" outlineLevel="0" collapsed="false">
      <c r="B46" s="37" t="s">
        <v>1526</v>
      </c>
      <c r="C46" s="37"/>
      <c r="E46" s="60" t="n">
        <v>4672894983177.16</v>
      </c>
      <c r="F46" s="61"/>
      <c r="G46" s="60" t="n">
        <v>4095142413852.16</v>
      </c>
    </row>
    <row r="47" customFormat="false" ht="8.25" hidden="false" customHeight="true" outlineLevel="0" collapsed="false">
      <c r="B47" s="68"/>
      <c r="C47" s="68"/>
    </row>
    <row r="48" customFormat="false" ht="11.25" hidden="false" customHeight="false" outlineLevel="0" collapsed="false">
      <c r="B48" s="37" t="s">
        <v>1527</v>
      </c>
      <c r="C48" s="37"/>
      <c r="E48" s="64" t="n">
        <v>37693207048205.6</v>
      </c>
      <c r="F48" s="61"/>
      <c r="G48" s="64" t="n">
        <v>30160411722890.6</v>
      </c>
    </row>
    <row r="49" s="49" customFormat="true" ht="8.25" hidden="false" customHeight="true" outlineLevel="0" collapsed="false">
      <c r="B49" s="44"/>
      <c r="C49" s="44"/>
      <c r="D49" s="48"/>
      <c r="E49" s="32"/>
      <c r="F49" s="32"/>
      <c r="G49" s="32"/>
      <c r="I49" s="44"/>
      <c r="J49" s="44"/>
      <c r="K49" s="44"/>
      <c r="L49" s="44"/>
    </row>
    <row r="50" s="49" customFormat="true" ht="11.25" hidden="false" customHeight="false" outlineLevel="0" collapsed="false">
      <c r="B50" s="69" t="s">
        <v>1528</v>
      </c>
      <c r="C50" s="69"/>
      <c r="D50" s="48"/>
      <c r="E50" s="32"/>
      <c r="F50" s="32"/>
      <c r="G50" s="32"/>
      <c r="I50" s="44"/>
      <c r="J50" s="44"/>
      <c r="K50" s="44"/>
      <c r="L50" s="44"/>
    </row>
    <row r="51" s="49" customFormat="true" ht="11.25" hidden="false" customHeight="false" outlineLevel="0" collapsed="false">
      <c r="A51" s="57" t="s">
        <v>1529</v>
      </c>
      <c r="B51" s="70" t="s">
        <v>1530</v>
      </c>
      <c r="C51" s="32"/>
      <c r="D51" s="48"/>
      <c r="E51" s="71" t="n">
        <v>2727289604322</v>
      </c>
      <c r="F51" s="44"/>
      <c r="G51" s="72" t="n">
        <v>1729053121183</v>
      </c>
      <c r="I51" s="44"/>
      <c r="J51" s="44"/>
      <c r="K51" s="44"/>
      <c r="L51" s="44"/>
    </row>
    <row r="52" s="49" customFormat="true" ht="11.25" hidden="false" customHeight="false" outlineLevel="0" collapsed="false">
      <c r="B52" s="32"/>
      <c r="C52" s="32"/>
      <c r="D52" s="48"/>
      <c r="E52" s="59"/>
      <c r="F52" s="44"/>
      <c r="G52" s="73"/>
      <c r="I52" s="44"/>
      <c r="J52" s="44"/>
      <c r="K52" s="44"/>
      <c r="L52" s="44"/>
    </row>
    <row r="53" s="49" customFormat="true" ht="11.25" hidden="false" customHeight="false" outlineLevel="0" collapsed="false">
      <c r="A53" s="57" t="s">
        <v>1531</v>
      </c>
      <c r="B53" s="32" t="s">
        <v>1532</v>
      </c>
      <c r="C53" s="32"/>
      <c r="D53" s="48"/>
      <c r="E53" s="71" t="n">
        <v>42928536820009.2</v>
      </c>
      <c r="F53" s="44"/>
      <c r="G53" s="72" t="n">
        <v>35716638871437.2</v>
      </c>
      <c r="I53" s="44"/>
      <c r="J53" s="44"/>
      <c r="K53" s="44"/>
      <c r="L53" s="44"/>
    </row>
    <row r="54" s="49" customFormat="true" ht="11.25" hidden="false" customHeight="false" outlineLevel="0" collapsed="false">
      <c r="B54" s="44"/>
      <c r="C54" s="44"/>
      <c r="D54" s="48"/>
      <c r="E54" s="32"/>
      <c r="F54" s="32"/>
      <c r="G54" s="32"/>
      <c r="I54" s="44"/>
      <c r="J54" s="44"/>
      <c r="K54" s="44"/>
      <c r="L54" s="44"/>
    </row>
    <row r="55" s="49" customFormat="true" ht="11.25" hidden="false" customHeight="false" outlineLevel="0" collapsed="false">
      <c r="B55" s="47" t="s">
        <v>1473</v>
      </c>
      <c r="C55" s="47"/>
      <c r="D55" s="48"/>
      <c r="E55" s="32"/>
      <c r="F55" s="32"/>
      <c r="G55" s="32"/>
      <c r="I55" s="44"/>
      <c r="J55" s="44"/>
      <c r="K55" s="44"/>
      <c r="L55" s="44"/>
    </row>
    <row r="56" s="49" customFormat="true" ht="11.25" hidden="false" customHeight="false" outlineLevel="0" collapsed="false">
      <c r="B56" s="44"/>
      <c r="C56" s="44"/>
      <c r="D56" s="48"/>
      <c r="E56" s="32"/>
      <c r="F56" s="32"/>
      <c r="G56" s="32"/>
      <c r="I56" s="44"/>
      <c r="J56" s="44"/>
      <c r="K56" s="44"/>
      <c r="L56" s="44"/>
    </row>
    <row r="57" s="49" customFormat="true" ht="11.25" hidden="false" customHeight="false" outlineLevel="0" collapsed="false">
      <c r="L57" s="44"/>
    </row>
  </sheetData>
  <mergeCells count="4">
    <mergeCell ref="B1:G1"/>
    <mergeCell ref="B2:G2"/>
    <mergeCell ref="B3:G3"/>
    <mergeCell ref="B4:G4"/>
  </mergeCell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B40" colorId="64" zoomScale="100" zoomScaleNormal="100" zoomScalePageLayoutView="100" workbookViewId="0">
      <selection pane="topLeft" activeCell="D61" activeCellId="0" sqref="D61:F61"/>
    </sheetView>
  </sheetViews>
  <sheetFormatPr defaultColWidth="11.5625" defaultRowHeight="11.25" zeroHeight="false" outlineLevelRow="0" outlineLevelCol="0"/>
  <cols>
    <col collapsed="false" customWidth="false" hidden="true" outlineLevel="0" max="1" min="1" style="74" width="11.56"/>
    <col collapsed="false" customWidth="true" hidden="false" outlineLevel="0" max="2" min="2" style="74" width="60.14"/>
    <col collapsed="false" customWidth="false" hidden="false" outlineLevel="0" max="3" min="3" style="23" width="11.56"/>
    <col collapsed="false" customWidth="true" hidden="false" outlineLevel="0" max="4" min="4" style="32" width="15.13"/>
    <col collapsed="false" customWidth="false" hidden="false" outlineLevel="0" max="5" min="5" style="74" width="11.56"/>
    <col collapsed="false" customWidth="true" hidden="false" outlineLevel="0" max="6" min="6" style="32" width="14.99"/>
    <col collapsed="false" customWidth="false" hidden="true" outlineLevel="0" max="13" min="7" style="74" width="11.56"/>
    <col collapsed="false" customWidth="false" hidden="false" outlineLevel="0" max="257" min="14" style="74" width="11.56"/>
  </cols>
  <sheetData>
    <row r="1" customFormat="false" ht="11.25" hidden="false" customHeight="false" outlineLevel="0" collapsed="false">
      <c r="B1" s="75" t="s">
        <v>1400</v>
      </c>
      <c r="C1" s="75"/>
      <c r="D1" s="75"/>
      <c r="E1" s="75"/>
      <c r="F1" s="75"/>
    </row>
    <row r="2" customFormat="false" ht="11.25" hidden="false" customHeight="false" outlineLevel="0" collapsed="false">
      <c r="B2" s="75" t="s">
        <v>1533</v>
      </c>
      <c r="C2" s="75"/>
      <c r="D2" s="75"/>
      <c r="E2" s="75"/>
      <c r="F2" s="75"/>
    </row>
    <row r="3" customFormat="false" ht="11.25" hidden="false" customHeight="false" outlineLevel="0" collapsed="false">
      <c r="B3" s="75" t="s">
        <v>1534</v>
      </c>
      <c r="C3" s="75"/>
      <c r="D3" s="75"/>
      <c r="E3" s="75"/>
      <c r="F3" s="75"/>
    </row>
    <row r="4" customFormat="false" ht="11.25" hidden="false" customHeight="false" outlineLevel="0" collapsed="false">
      <c r="B4" s="76" t="s">
        <v>1535</v>
      </c>
      <c r="C4" s="76"/>
      <c r="D4" s="76"/>
      <c r="E4" s="76"/>
      <c r="F4" s="76"/>
    </row>
    <row r="5" customFormat="false" ht="11.25" hidden="false" customHeight="false" outlineLevel="0" collapsed="false">
      <c r="B5" s="76" t="s">
        <v>1403</v>
      </c>
      <c r="C5" s="76"/>
      <c r="D5" s="76"/>
      <c r="E5" s="76"/>
      <c r="F5" s="76"/>
    </row>
    <row r="6" customFormat="false" ht="11.25" hidden="false" customHeight="false" outlineLevel="0" collapsed="false">
      <c r="C6" s="77"/>
      <c r="D6" s="20" t="n">
        <v>45473</v>
      </c>
      <c r="E6" s="20"/>
      <c r="F6" s="20" t="n">
        <v>45107</v>
      </c>
    </row>
    <row r="7" customFormat="false" ht="11.25" hidden="false" customHeight="false" outlineLevel="0" collapsed="false">
      <c r="B7" s="22" t="s">
        <v>1536</v>
      </c>
      <c r="D7" s="78"/>
      <c r="E7" s="79"/>
      <c r="F7" s="78"/>
    </row>
    <row r="8" customFormat="false" ht="11.25" hidden="false" customHeight="false" outlineLevel="0" collapsed="false">
      <c r="A8" s="57" t="s">
        <v>1537</v>
      </c>
      <c r="B8" s="80" t="s">
        <v>1538</v>
      </c>
      <c r="D8" s="32" t="n">
        <v>166605381543</v>
      </c>
      <c r="E8" s="79"/>
      <c r="F8" s="32" t="n">
        <v>123504628553</v>
      </c>
      <c r="H8" s="74" t="s">
        <v>1539</v>
      </c>
    </row>
    <row r="9" customFormat="false" ht="11.25" hidden="false" customHeight="false" outlineLevel="0" collapsed="false">
      <c r="A9" s="57" t="s">
        <v>1540</v>
      </c>
      <c r="B9" s="80" t="s">
        <v>1541</v>
      </c>
      <c r="D9" s="32" t="n">
        <v>1025770855412</v>
      </c>
      <c r="E9" s="79"/>
      <c r="F9" s="32" t="n">
        <v>795156960756</v>
      </c>
    </row>
    <row r="10" customFormat="false" ht="11.25" hidden="false" customHeight="false" outlineLevel="0" collapsed="false">
      <c r="A10" s="57" t="s">
        <v>1542</v>
      </c>
      <c r="B10" s="80" t="s">
        <v>1543</v>
      </c>
      <c r="D10" s="32" t="n">
        <v>2601896931</v>
      </c>
      <c r="E10" s="79"/>
      <c r="F10" s="32" t="n">
        <v>5619528418</v>
      </c>
    </row>
    <row r="11" customFormat="false" ht="11.25" hidden="false" customHeight="false" outlineLevel="0" collapsed="false">
      <c r="A11" s="57" t="s">
        <v>1544</v>
      </c>
      <c r="B11" s="80" t="s">
        <v>1545</v>
      </c>
      <c r="D11" s="32" t="n">
        <v>171622838338</v>
      </c>
      <c r="E11" s="79"/>
      <c r="F11" s="32" t="n">
        <v>140698312166</v>
      </c>
      <c r="H11" s="74" t="n">
        <v>61010704004</v>
      </c>
    </row>
    <row r="12" customFormat="false" ht="11.25" hidden="false" customHeight="false" outlineLevel="0" collapsed="false">
      <c r="A12" s="57" t="s">
        <v>1546</v>
      </c>
      <c r="B12" s="81"/>
      <c r="D12" s="60" t="n">
        <v>1366600972224</v>
      </c>
      <c r="E12" s="82"/>
      <c r="F12" s="60" t="n">
        <v>1064979429893</v>
      </c>
    </row>
    <row r="13" customFormat="false" ht="11.25" hidden="false" customHeight="false" outlineLevel="0" collapsed="false">
      <c r="B13" s="22" t="s">
        <v>1547</v>
      </c>
      <c r="E13" s="79"/>
    </row>
    <row r="14" customFormat="false" ht="11.25" hidden="false" customHeight="false" outlineLevel="0" collapsed="false">
      <c r="A14" s="57" t="s">
        <v>1548</v>
      </c>
      <c r="B14" s="81" t="s">
        <v>1549</v>
      </c>
      <c r="D14" s="32" t="n">
        <v>-216747171282</v>
      </c>
      <c r="E14" s="79"/>
      <c r="F14" s="32" t="n">
        <v>-111817078305</v>
      </c>
    </row>
    <row r="15" customFormat="false" ht="11.25" hidden="false" customHeight="false" outlineLevel="0" collapsed="false">
      <c r="A15" s="57" t="s">
        <v>1550</v>
      </c>
      <c r="B15" s="81" t="s">
        <v>1551</v>
      </c>
      <c r="D15" s="32" t="n">
        <v>-410341822134</v>
      </c>
      <c r="E15" s="79"/>
      <c r="F15" s="32" t="n">
        <v>-307195161788</v>
      </c>
    </row>
    <row r="16" customFormat="false" ht="11.25" hidden="false" customHeight="false" outlineLevel="0" collapsed="false">
      <c r="A16" s="57" t="s">
        <v>1552</v>
      </c>
      <c r="B16" s="74" t="s">
        <v>1553</v>
      </c>
      <c r="D16" s="32" t="n">
        <v>-10745770089</v>
      </c>
      <c r="E16" s="79"/>
      <c r="F16" s="32" t="n">
        <v>-912303318</v>
      </c>
    </row>
    <row r="17" customFormat="false" ht="11.25" hidden="false" customHeight="false" outlineLevel="0" collapsed="false">
      <c r="A17" s="57" t="s">
        <v>1554</v>
      </c>
      <c r="B17" s="81"/>
      <c r="D17" s="60" t="n">
        <v>-637834763505</v>
      </c>
      <c r="E17" s="82"/>
      <c r="F17" s="60" t="n">
        <v>-419924543411</v>
      </c>
    </row>
    <row r="18" customFormat="false" ht="11.25" hidden="false" customHeight="false" outlineLevel="0" collapsed="false">
      <c r="B18" s="22" t="s">
        <v>1555</v>
      </c>
      <c r="D18" s="63" t="n">
        <v>728766208719</v>
      </c>
      <c r="E18" s="82"/>
      <c r="F18" s="63" t="n">
        <v>645054886482</v>
      </c>
    </row>
    <row r="19" customFormat="false" ht="11.25" hidden="false" customHeight="false" outlineLevel="0" collapsed="false">
      <c r="B19" s="22" t="s">
        <v>1556</v>
      </c>
      <c r="E19" s="79"/>
    </row>
    <row r="20" customFormat="false" ht="11.25" hidden="false" customHeight="false" outlineLevel="0" collapsed="false">
      <c r="A20" s="57" t="s">
        <v>1557</v>
      </c>
      <c r="B20" s="74" t="s">
        <v>1558</v>
      </c>
      <c r="D20" s="32" t="n">
        <v>-255442235024</v>
      </c>
      <c r="E20" s="79"/>
      <c r="F20" s="32" t="n">
        <v>-377996260648</v>
      </c>
    </row>
    <row r="21" customFormat="false" ht="11.25" hidden="false" customHeight="false" outlineLevel="0" collapsed="false">
      <c r="A21" s="57" t="s">
        <v>1559</v>
      </c>
      <c r="B21" s="74" t="s">
        <v>1560</v>
      </c>
      <c r="D21" s="32" t="n">
        <v>226761067175</v>
      </c>
      <c r="E21" s="79"/>
      <c r="F21" s="32" t="n">
        <v>271258067477</v>
      </c>
    </row>
    <row r="22" customFormat="false" ht="11.25" hidden="false" customHeight="false" outlineLevel="0" collapsed="false">
      <c r="B22" s="81"/>
      <c r="D22" s="60" t="n">
        <v>-28681167849</v>
      </c>
      <c r="E22" s="47"/>
      <c r="F22" s="60" t="n">
        <v>-106738193171</v>
      </c>
    </row>
    <row r="23" customFormat="false" ht="11.25" hidden="false" customHeight="false" outlineLevel="0" collapsed="false">
      <c r="B23" s="22" t="s">
        <v>1561</v>
      </c>
      <c r="D23" s="63" t="n">
        <v>700085040870</v>
      </c>
      <c r="E23" s="82"/>
      <c r="F23" s="63" t="n">
        <v>538316693311</v>
      </c>
    </row>
    <row r="24" customFormat="false" ht="11.25" hidden="false" customHeight="false" outlineLevel="0" collapsed="false">
      <c r="B24" s="22" t="s">
        <v>1562</v>
      </c>
      <c r="E24" s="79"/>
    </row>
    <row r="25" customFormat="false" ht="11.25" hidden="false" customHeight="false" outlineLevel="0" collapsed="false">
      <c r="A25" s="57" t="s">
        <v>1563</v>
      </c>
      <c r="B25" s="81" t="s">
        <v>1564</v>
      </c>
      <c r="D25" s="32" t="n">
        <v>160994781609</v>
      </c>
      <c r="E25" s="79"/>
      <c r="F25" s="32" t="n">
        <v>143436670144</v>
      </c>
    </row>
    <row r="26" customFormat="false" ht="11.25" hidden="false" customHeight="false" outlineLevel="0" collapsed="false">
      <c r="A26" s="57" t="s">
        <v>1565</v>
      </c>
      <c r="B26" s="81" t="s">
        <v>1566</v>
      </c>
      <c r="D26" s="32" t="n">
        <v>-48366804589</v>
      </c>
      <c r="E26" s="79"/>
      <c r="F26" s="32" t="n">
        <v>-34155858414</v>
      </c>
    </row>
    <row r="27" customFormat="false" ht="11.25" hidden="false" customHeight="false" outlineLevel="0" collapsed="false">
      <c r="B27" s="81"/>
      <c r="D27" s="60" t="n">
        <v>112627977020</v>
      </c>
      <c r="E27" s="32"/>
      <c r="F27" s="60" t="n">
        <v>109280811730</v>
      </c>
    </row>
    <row r="28" customFormat="false" ht="11.25" hidden="false" customHeight="false" outlineLevel="0" collapsed="false">
      <c r="B28" s="22" t="s">
        <v>1567</v>
      </c>
      <c r="D28" s="63" t="n">
        <v>812713017890</v>
      </c>
      <c r="E28" s="79"/>
      <c r="F28" s="63" t="n">
        <v>647597505041</v>
      </c>
    </row>
    <row r="29" customFormat="false" ht="11.25" hidden="false" customHeight="false" outlineLevel="0" collapsed="false">
      <c r="B29" s="22" t="s">
        <v>1568</v>
      </c>
      <c r="E29" s="79"/>
    </row>
    <row r="30" customFormat="false" ht="11.25" hidden="false" customHeight="false" outlineLevel="0" collapsed="false">
      <c r="A30" s="57" t="s">
        <v>1569</v>
      </c>
      <c r="B30" s="81" t="s">
        <v>1570</v>
      </c>
      <c r="D30" s="32" t="n">
        <v>25448548716</v>
      </c>
      <c r="E30" s="79"/>
      <c r="F30" s="32" t="n">
        <v>42503099483</v>
      </c>
    </row>
    <row r="31" customFormat="false" ht="11.25" hidden="false" customHeight="false" outlineLevel="0" collapsed="false">
      <c r="A31" s="57" t="s">
        <v>1571</v>
      </c>
      <c r="B31" s="81" t="s">
        <v>1572</v>
      </c>
      <c r="D31" s="32" t="n">
        <v>13451001878</v>
      </c>
      <c r="E31" s="79"/>
      <c r="F31" s="32" t="n">
        <v>15346317960</v>
      </c>
    </row>
    <row r="32" customFormat="false" ht="11.25" hidden="false" customHeight="false" outlineLevel="0" collapsed="false">
      <c r="A32" s="57" t="s">
        <v>1573</v>
      </c>
      <c r="B32" s="81" t="s">
        <v>1574</v>
      </c>
      <c r="D32" s="32" t="n">
        <v>65214286</v>
      </c>
      <c r="E32" s="79"/>
      <c r="F32" s="32" t="n">
        <v>274308579</v>
      </c>
    </row>
    <row r="33" customFormat="false" ht="11.25" hidden="false" customHeight="false" outlineLevel="0" collapsed="false">
      <c r="A33" s="57" t="s">
        <v>1575</v>
      </c>
      <c r="B33" s="81" t="s">
        <v>1576</v>
      </c>
      <c r="D33" s="32" t="n">
        <v>47423346</v>
      </c>
      <c r="E33" s="83"/>
      <c r="F33" s="32" t="n">
        <v>66183305</v>
      </c>
    </row>
    <row r="34" customFormat="false" ht="11.25" hidden="false" customHeight="false" outlineLevel="0" collapsed="false">
      <c r="A34" s="57" t="s">
        <v>1577</v>
      </c>
      <c r="B34" s="74" t="s">
        <v>1578</v>
      </c>
      <c r="D34" s="32" t="n">
        <v>6376493096</v>
      </c>
      <c r="E34" s="83"/>
      <c r="F34" s="32" t="n">
        <v>-1919413590</v>
      </c>
      <c r="H34" s="74" t="n">
        <f aca="false">1139272092496-1130490669582</f>
        <v>8781422914</v>
      </c>
    </row>
    <row r="35" customFormat="false" ht="11.25" hidden="false" customHeight="false" outlineLevel="0" collapsed="false">
      <c r="A35" s="84" t="s">
        <v>1579</v>
      </c>
      <c r="B35" s="81" t="s">
        <v>1580</v>
      </c>
      <c r="D35" s="32" t="n">
        <v>3163907321</v>
      </c>
      <c r="E35" s="83"/>
      <c r="F35" s="32" t="n">
        <v>3247182320</v>
      </c>
    </row>
    <row r="36" customFormat="false" ht="11.25" hidden="false" customHeight="false" outlineLevel="0" collapsed="false">
      <c r="A36" s="57" t="s">
        <v>1581</v>
      </c>
      <c r="B36" s="81"/>
      <c r="D36" s="60" t="n">
        <v>48552588643</v>
      </c>
      <c r="E36" s="79"/>
      <c r="F36" s="60" t="n">
        <v>59517678057</v>
      </c>
    </row>
    <row r="37" customFormat="false" ht="11.25" hidden="false" customHeight="false" outlineLevel="0" collapsed="false">
      <c r="B37" s="22" t="s">
        <v>1213</v>
      </c>
      <c r="E37" s="79"/>
    </row>
    <row r="38" customFormat="false" ht="11.25" hidden="false" customHeight="false" outlineLevel="0" collapsed="false">
      <c r="A38" s="57" t="s">
        <v>1582</v>
      </c>
      <c r="B38" s="81" t="s">
        <v>1583</v>
      </c>
      <c r="D38" s="32" t="n">
        <v>-118275019617</v>
      </c>
      <c r="E38" s="79"/>
      <c r="F38" s="32" t="n">
        <v>-109928147109</v>
      </c>
      <c r="H38" s="85"/>
      <c r="I38" s="84"/>
      <c r="J38" s="84" t="s">
        <v>1584</v>
      </c>
      <c r="K38" s="84" t="s">
        <v>1585</v>
      </c>
      <c r="L38" s="84"/>
    </row>
    <row r="39" customFormat="false" ht="11.25" hidden="false" customHeight="false" outlineLevel="0" collapsed="false">
      <c r="A39" s="84"/>
      <c r="B39" s="81" t="s">
        <v>1586</v>
      </c>
      <c r="D39" s="32" t="n">
        <v>-177193082595</v>
      </c>
      <c r="E39" s="32"/>
      <c r="F39" s="32" t="n">
        <v>-150655825385</v>
      </c>
      <c r="H39" s="85" t="s">
        <v>1587</v>
      </c>
      <c r="I39" s="84"/>
      <c r="J39" s="84" t="s">
        <v>1588</v>
      </c>
      <c r="K39" s="84" t="s">
        <v>1588</v>
      </c>
      <c r="L39" s="84"/>
    </row>
    <row r="40" s="44" customFormat="true" ht="11.25" hidden="false" customHeight="false" outlineLevel="0" collapsed="false">
      <c r="A40" s="57" t="s">
        <v>1589</v>
      </c>
      <c r="B40" s="74" t="s">
        <v>1590</v>
      </c>
      <c r="D40" s="32" t="n">
        <v>-7371410936</v>
      </c>
      <c r="E40" s="79"/>
      <c r="F40" s="32" t="n">
        <v>-8030469317</v>
      </c>
      <c r="G40" s="74"/>
      <c r="H40" s="85" t="s">
        <v>1591</v>
      </c>
      <c r="I40" s="84"/>
      <c r="J40" s="86" t="n">
        <f aca="false">IF(ISNUMBER(VLOOKUP(H40,balance!$B$2:$C$756,2,FALSE())),VALUE(VLOOKUP(H40,balance!$B$2:$BF$756,2,FALSE())),0)</f>
        <v>381279349005</v>
      </c>
      <c r="K40" s="86" t="n">
        <f aca="false">IF(ISNUMBER(VLOOKUP(H40,balance0!$B$2:$F$756,5,FALSE())),VALUE(VLOOKUP(H40,balance0!$B$2:$F$756,5,FALSE())),0)</f>
        <v>355449300439</v>
      </c>
      <c r="L40" s="87" t="n">
        <f aca="false">J40-K40</f>
        <v>25830048566</v>
      </c>
      <c r="M40" s="74"/>
    </row>
    <row r="41" s="44" customFormat="true" ht="11.25" hidden="false" customHeight="false" outlineLevel="0" collapsed="false">
      <c r="A41" s="57" t="s">
        <v>1592</v>
      </c>
      <c r="B41" s="81" t="s">
        <v>1593</v>
      </c>
      <c r="D41" s="32" t="n">
        <v>-1311492190</v>
      </c>
      <c r="E41" s="79"/>
      <c r="F41" s="32" t="n">
        <v>-1357190321</v>
      </c>
      <c r="G41" s="74"/>
      <c r="H41" s="85" t="s">
        <v>1594</v>
      </c>
      <c r="I41" s="84"/>
      <c r="J41" s="86" t="n">
        <f aca="false">IF(ISNUMBER(VLOOKUP(H41,balance!$B$2:$F$756,5,FALSE())),VALUE(VLOOKUP(H41,balance!$B$2:$BF$756,5,FALSE())),0)*-1</f>
        <v>-2257039833</v>
      </c>
      <c r="K41" s="86" t="n">
        <f aca="false">IF(ISNUMBER(VLOOKUP(H41,balance0!$B$2:$F$756,5,FALSE())),VALUE(VLOOKUP(H41,balance0!$B$2:$F$756,5,FALSE())),0)*-1</f>
        <v>-1991267133</v>
      </c>
      <c r="L41" s="87" t="n">
        <f aca="false">J41-K41</f>
        <v>-265772700</v>
      </c>
      <c r="M41" s="74"/>
    </row>
    <row r="42" s="44" customFormat="true" ht="11.25" hidden="false" customHeight="false" outlineLevel="0" collapsed="false">
      <c r="A42" s="88"/>
      <c r="B42" s="74" t="s">
        <v>1595</v>
      </c>
      <c r="D42" s="32" t="n">
        <v>-50442897273</v>
      </c>
      <c r="E42" s="32"/>
      <c r="F42" s="32" t="n">
        <v>-44957168307</v>
      </c>
      <c r="G42" s="74"/>
      <c r="H42" s="85" t="s">
        <v>1333</v>
      </c>
      <c r="I42" s="84"/>
      <c r="J42" s="86" t="n">
        <f aca="false">IF(ISNUMBER(VLOOKUP(H42,balance!$B$2:$F$756,5,FALSE())),VALUE(VLOOKUP(H42,balance!$B$2:$BF$756,5,FALSE())),0)*-1</f>
        <v>-174936042762</v>
      </c>
      <c r="K42" s="86" t="n">
        <f aca="false">IF(ISNUMBER(VLOOKUP(H42,balance0!$B$2:$F$756,5,FALSE())),VALUE(VLOOKUP(H42,balance0!$B$2:$F$756,5,FALSE())),0)*-1</f>
        <v>-148664558252</v>
      </c>
      <c r="L42" s="87" t="n">
        <f aca="false">J42-K42</f>
        <v>-26271484510</v>
      </c>
      <c r="M42" s="74"/>
    </row>
    <row r="43" s="44" customFormat="true" ht="11.25" hidden="false" customHeight="false" outlineLevel="0" collapsed="false">
      <c r="A43" s="57" t="s">
        <v>1577</v>
      </c>
      <c r="B43" s="74" t="s">
        <v>1578</v>
      </c>
      <c r="D43" s="32" t="n">
        <v>0</v>
      </c>
      <c r="E43" s="32"/>
      <c r="F43" s="32"/>
      <c r="G43" s="74"/>
      <c r="H43" s="85"/>
      <c r="I43" s="84"/>
      <c r="J43" s="89"/>
      <c r="K43" s="89"/>
      <c r="L43" s="87"/>
      <c r="M43" s="74"/>
    </row>
    <row r="44" customFormat="false" ht="11.25" hidden="false" customHeight="false" outlineLevel="0" collapsed="false">
      <c r="A44" s="57" t="s">
        <v>1581</v>
      </c>
      <c r="B44" s="81"/>
      <c r="D44" s="60" t="n">
        <v>-354593902611</v>
      </c>
      <c r="E44" s="32"/>
      <c r="F44" s="60" t="n">
        <v>-314928800439</v>
      </c>
      <c r="H44" s="85" t="s">
        <v>1596</v>
      </c>
      <c r="I44" s="84"/>
      <c r="J44" s="85" t="n">
        <f aca="false">SUM(J45:J52)*-1</f>
        <v>-50442897273</v>
      </c>
      <c r="K44" s="85" t="n">
        <f aca="false">SUM(K45:K52)*-1</f>
        <v>-44957168307</v>
      </c>
      <c r="L44" s="87" t="n">
        <f aca="false">J44-K44</f>
        <v>-5485728966</v>
      </c>
    </row>
    <row r="45" customFormat="false" ht="11.25" hidden="false" customHeight="false" outlineLevel="0" collapsed="false">
      <c r="B45" s="81"/>
      <c r="E45" s="32"/>
      <c r="H45" s="85" t="s">
        <v>1597</v>
      </c>
      <c r="I45" s="84"/>
      <c r="J45" s="86" t="n">
        <f aca="false">IF(ISNUMBER(VLOOKUP(H45,balance!$B$2:$F$756,5,FALSE())),VALUE(VLOOKUP(H45,balance!$B$2:$BF$756,5,FALSE())),0)</f>
        <v>16689155403</v>
      </c>
      <c r="K45" s="86" t="n">
        <f aca="false">IF(ISNUMBER(VLOOKUP(H45,balance0!$B$2:$F$756,5,FALSE())),VALUE(VLOOKUP(H45,balance0!$B$2:$F$756,5,FALSE())),0)</f>
        <v>8416874538</v>
      </c>
      <c r="L45" s="87" t="n">
        <f aca="false">J45-K45</f>
        <v>8272280865</v>
      </c>
    </row>
    <row r="46" customFormat="false" ht="11.25" hidden="false" customHeight="false" outlineLevel="0" collapsed="false">
      <c r="B46" s="22" t="s">
        <v>1598</v>
      </c>
      <c r="D46" s="63" t="n">
        <v>506671703922</v>
      </c>
      <c r="E46" s="79"/>
      <c r="F46" s="63" t="n">
        <v>392186382659</v>
      </c>
      <c r="H46" s="85" t="s">
        <v>1599</v>
      </c>
      <c r="I46" s="84"/>
      <c r="J46" s="86" t="n">
        <f aca="false">IF(ISNUMBER(VLOOKUP(H46,balance!$B$2:$F$756,5,FALSE())),VALUE(VLOOKUP(H46,balance!$B$2:$BF$756,5,FALSE())),0)</f>
        <v>0</v>
      </c>
      <c r="K46" s="86" t="n">
        <f aca="false">IF(ISNUMBER(VLOOKUP(H46,balance0!$B$2:$F$756,5,FALSE())),VALUE(VLOOKUP(H46,balance0!$B$2:$F$756,5,FALSE())),0)</f>
        <v>0</v>
      </c>
      <c r="L46" s="87" t="n">
        <f aca="false">J46-K46</f>
        <v>0</v>
      </c>
    </row>
    <row r="47" customFormat="false" ht="11.25" hidden="false" customHeight="false" outlineLevel="0" collapsed="false">
      <c r="B47" s="22" t="s">
        <v>1600</v>
      </c>
      <c r="E47" s="79"/>
      <c r="H47" s="85" t="s">
        <v>1601</v>
      </c>
      <c r="I47" s="84"/>
      <c r="J47" s="86" t="n">
        <f aca="false">IF(ISNUMBER(VLOOKUP(H47,balance!$B$2:$F$756,5,FALSE())),VALUE(VLOOKUP(H47,balance!$B$2:$BF$756,5,FALSE())),0)</f>
        <v>0</v>
      </c>
      <c r="K47" s="86" t="n">
        <f aca="false">IF(ISNUMBER(VLOOKUP(H47,balance0!$B$2:$F$756,5,FALSE())),VALUE(VLOOKUP(H47,balance0!$B$2:$F$756,5,FALSE())),0)</f>
        <v>0</v>
      </c>
      <c r="L47" s="87" t="n">
        <f aca="false">J47-K47</f>
        <v>0</v>
      </c>
    </row>
    <row r="48" customFormat="false" ht="11.25" hidden="false" customHeight="false" outlineLevel="0" collapsed="false">
      <c r="A48" s="57" t="s">
        <v>1602</v>
      </c>
      <c r="B48" s="81" t="s">
        <v>1603</v>
      </c>
      <c r="D48" s="32" t="n">
        <v>-77881594</v>
      </c>
      <c r="E48" s="79"/>
      <c r="F48" s="32" t="n">
        <v>-1986629883</v>
      </c>
      <c r="H48" s="85" t="s">
        <v>1604</v>
      </c>
      <c r="I48" s="84"/>
      <c r="J48" s="86" t="n">
        <f aca="false">IF(ISNUMBER(VLOOKUP(H48,balance!$B$2:$F$756,5,FALSE())),VALUE(VLOOKUP(H48,balance!$B$2:$BF$756,5,FALSE())),0)</f>
        <v>0</v>
      </c>
      <c r="K48" s="86" t="n">
        <f aca="false">IF(ISNUMBER(VLOOKUP(H48,balance0!$B$2:$F$756,5,FALSE())),VALUE(VLOOKUP(H48,balance0!$B$2:$F$756,5,FALSE())),0)</f>
        <v>0</v>
      </c>
      <c r="L48" s="87" t="n">
        <f aca="false">J48-K48</f>
        <v>0</v>
      </c>
    </row>
    <row r="49" customFormat="false" ht="11.25" hidden="false" customHeight="false" outlineLevel="0" collapsed="false">
      <c r="A49" s="57" t="s">
        <v>1605</v>
      </c>
      <c r="B49" s="81" t="s">
        <v>1606</v>
      </c>
      <c r="D49" s="32" t="n">
        <v>27145027631</v>
      </c>
      <c r="E49" s="79"/>
      <c r="F49" s="32" t="n">
        <v>26359877326</v>
      </c>
      <c r="H49" s="85" t="s">
        <v>1607</v>
      </c>
      <c r="I49" s="84"/>
      <c r="J49" s="86" t="n">
        <f aca="false">IF(ISNUMBER(VLOOKUP(H49,balance!$B$2:$F$756,5,FALSE())),VALUE(VLOOKUP(H49,balance!$B$2:$BF$756,5,FALSE())),0)</f>
        <v>16529550682</v>
      </c>
      <c r="K49" s="86" t="n">
        <f aca="false">IF(ISNUMBER(VLOOKUP(H49,balance0!$B$2:$F$756,5,FALSE())),VALUE(VLOOKUP(H49,balance0!$B$2:$F$756,5,FALSE())),0)</f>
        <v>13355596946</v>
      </c>
      <c r="L49" s="87" t="n">
        <f aca="false">J49-K49</f>
        <v>3173953736</v>
      </c>
    </row>
    <row r="50" s="44" customFormat="true" ht="11.25" hidden="false" customHeight="false" outlineLevel="0" collapsed="false">
      <c r="B50" s="81"/>
      <c r="D50" s="60" t="n">
        <v>27067146037</v>
      </c>
      <c r="E50" s="32"/>
      <c r="F50" s="60" t="n">
        <v>24373247443</v>
      </c>
      <c r="G50" s="74"/>
      <c r="H50" s="85" t="s">
        <v>1608</v>
      </c>
      <c r="I50" s="84"/>
      <c r="J50" s="86" t="n">
        <f aca="false">IF(ISNUMBER(VLOOKUP(H50,balance!$B$2:$F$756,5,FALSE())),VALUE(VLOOKUP(H50,balance!$B$2:$BF$756,5,FALSE())),0)</f>
        <v>912850000</v>
      </c>
      <c r="K50" s="86" t="n">
        <f aca="false">IF(ISNUMBER(VLOOKUP(H50,balance0!$B$2:$F$756,5,FALSE())),VALUE(VLOOKUP(H50,balance0!$B$2:$F$756,5,FALSE())),0)</f>
        <v>832866666</v>
      </c>
      <c r="L50" s="87" t="n">
        <f aca="false">J50-K50</f>
        <v>79983334</v>
      </c>
      <c r="M50" s="74"/>
    </row>
    <row r="51" customFormat="false" ht="11.25" hidden="false" customHeight="false" outlineLevel="0" collapsed="false">
      <c r="B51" s="22" t="s">
        <v>1609</v>
      </c>
      <c r="E51" s="79"/>
      <c r="H51" s="85" t="s">
        <v>1610</v>
      </c>
      <c r="I51" s="84"/>
      <c r="J51" s="86" t="n">
        <f aca="false">IF(ISNUMBER(VLOOKUP(H51,balance!$B$2:$F$756,5,FALSE())),VALUE(VLOOKUP(H51,balance!$B$2:$BF$756,5,FALSE())),0)</f>
        <v>0</v>
      </c>
      <c r="K51" s="86" t="n">
        <f aca="false">IF(ISNUMBER(VLOOKUP(H51,balance0!$B$2:$F$756,5,FALSE())),VALUE(VLOOKUP(H51,balance0!$B$2:$F$756,5,FALSE())),0)</f>
        <v>0</v>
      </c>
      <c r="L51" s="87" t="n">
        <f aca="false">J51-K51</f>
        <v>0</v>
      </c>
    </row>
    <row r="52" customFormat="false" ht="11.25" hidden="false" customHeight="false" outlineLevel="0" collapsed="false">
      <c r="A52" s="57" t="s">
        <v>1611</v>
      </c>
      <c r="B52" s="81" t="s">
        <v>1612</v>
      </c>
      <c r="D52" s="32" t="n">
        <v>0</v>
      </c>
      <c r="E52" s="79"/>
      <c r="F52" s="32" t="n">
        <v>0</v>
      </c>
      <c r="H52" s="85" t="s">
        <v>1613</v>
      </c>
      <c r="I52" s="84"/>
      <c r="J52" s="86" t="n">
        <f aca="false">IF(ISNUMBER(VLOOKUP(H52,balance!$B$2:$F$756,5,FALSE())),VALUE(VLOOKUP(H52,balance!$B$2:$BF$756,5,FALSE())),0)</f>
        <v>16311341188</v>
      </c>
      <c r="K52" s="86" t="n">
        <f aca="false">IF(ISNUMBER(VLOOKUP(H52,balance0!$B$2:$F$756,5,FALSE())),VALUE(VLOOKUP(H52,balance0!$B$2:$F$756,5,FALSE())),0)</f>
        <v>22351830157</v>
      </c>
      <c r="L52" s="87" t="n">
        <f aca="false">J52-K52</f>
        <v>-6040488969</v>
      </c>
    </row>
    <row r="53" customFormat="false" ht="11.25" hidden="false" customHeight="false" outlineLevel="0" collapsed="false">
      <c r="A53" s="57" t="s">
        <v>1614</v>
      </c>
      <c r="B53" s="81" t="s">
        <v>1615</v>
      </c>
      <c r="D53" s="32" t="n">
        <v>-1026056580</v>
      </c>
      <c r="E53" s="79"/>
      <c r="F53" s="32" t="n">
        <v>-2833250824</v>
      </c>
    </row>
    <row r="54" customFormat="false" ht="11.25" hidden="false" customHeight="false" outlineLevel="0" collapsed="false">
      <c r="B54" s="81"/>
      <c r="D54" s="60" t="n">
        <v>-1026056580</v>
      </c>
      <c r="E54" s="79"/>
      <c r="F54" s="60" t="n">
        <v>-2833250824</v>
      </c>
    </row>
    <row r="55" customFormat="false" ht="2.25" hidden="false" customHeight="true" outlineLevel="0" collapsed="false">
      <c r="B55" s="81"/>
      <c r="E55" s="79"/>
    </row>
    <row r="56" customFormat="false" ht="11.25" hidden="false" customHeight="false" outlineLevel="0" collapsed="false">
      <c r="B56" s="90" t="s">
        <v>1616</v>
      </c>
      <c r="D56" s="63" t="n">
        <v>532712793379</v>
      </c>
      <c r="E56" s="79"/>
      <c r="F56" s="63" t="n">
        <v>413726379278</v>
      </c>
    </row>
    <row r="57" customFormat="false" ht="11.25" hidden="false" customHeight="false" outlineLevel="0" collapsed="false">
      <c r="A57" s="57" t="s">
        <v>1617</v>
      </c>
      <c r="B57" s="81" t="s">
        <v>1618</v>
      </c>
      <c r="D57" s="32" t="n">
        <v>-52142000000</v>
      </c>
      <c r="E57" s="79"/>
      <c r="F57" s="32" t="n">
        <v>-40520500000</v>
      </c>
    </row>
    <row r="58" customFormat="false" ht="11.25" hidden="false" customHeight="false" outlineLevel="0" collapsed="false">
      <c r="B58" s="22" t="s">
        <v>1619</v>
      </c>
      <c r="D58" s="91" t="n">
        <v>480570793379</v>
      </c>
      <c r="E58" s="79"/>
      <c r="F58" s="91" t="n">
        <v>373205879278</v>
      </c>
      <c r="H58" s="74" t="n">
        <f aca="false">'Balance Gral.-Pasivo'!E37+'Balance Gral.-Pasivo'!E38</f>
        <v>1620000000000</v>
      </c>
      <c r="I58" s="74" t="n">
        <f aca="false">'Balance Gral.-Pasivo'!G37+'Balance Gral.-Pasivo'!G38</f>
        <v>1470000000000</v>
      </c>
    </row>
    <row r="59" customFormat="false" ht="11.25" hidden="false" customHeight="false" outlineLevel="0" collapsed="false">
      <c r="B59" s="92" t="s">
        <v>1620</v>
      </c>
      <c r="C59" s="18"/>
      <c r="D59" s="93" t="n">
        <v>29664.8637888272</v>
      </c>
      <c r="E59" s="17"/>
      <c r="F59" s="93" t="n">
        <v>25388.1550529252</v>
      </c>
      <c r="H59" s="94" t="n">
        <f aca="false">H58/100000</f>
        <v>16200000</v>
      </c>
      <c r="I59" s="94" t="n">
        <f aca="false">I58/100000</f>
        <v>14700000</v>
      </c>
    </row>
    <row r="60" customFormat="false" ht="11.25" hidden="false" customHeight="false" outlineLevel="0" collapsed="false">
      <c r="B60" s="74" t="s">
        <v>1473</v>
      </c>
      <c r="E60" s="79"/>
    </row>
    <row r="61" customFormat="false" ht="11.25" hidden="false" customHeight="false" outlineLevel="0" collapsed="false">
      <c r="B61" s="95"/>
      <c r="E61" s="79"/>
    </row>
    <row r="62" customFormat="false" ht="11.25" hidden="false" customHeight="false" outlineLevel="0" collapsed="false">
      <c r="B62" s="96"/>
      <c r="C62" s="96"/>
      <c r="D62" s="96"/>
      <c r="E62" s="96"/>
      <c r="F62" s="96"/>
    </row>
  </sheetData>
  <mergeCells count="6">
    <mergeCell ref="B1:F1"/>
    <mergeCell ref="B2:F2"/>
    <mergeCell ref="B3:F3"/>
    <mergeCell ref="B4:F4"/>
    <mergeCell ref="B5:F5"/>
    <mergeCell ref="B62:F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0" colorId="64" zoomScale="100" zoomScaleNormal="100" zoomScalePageLayoutView="90" workbookViewId="0">
      <selection pane="topLeft" activeCell="D29" activeCellId="0" sqref="D29"/>
    </sheetView>
  </sheetViews>
  <sheetFormatPr defaultColWidth="9.13671875" defaultRowHeight="12" zeroHeight="false" outlineLevelRow="0" outlineLevelCol="0"/>
  <cols>
    <col collapsed="false" customWidth="true" hidden="false" outlineLevel="0" max="1" min="1" style="97" width="41.42"/>
    <col collapsed="false" customWidth="true" hidden="false" outlineLevel="0" max="2" min="2" style="97" width="19.7"/>
    <col collapsed="false" customWidth="true" hidden="false" outlineLevel="0" max="3" min="3" style="97" width="15.7"/>
    <col collapsed="false" customWidth="true" hidden="false" outlineLevel="0" max="4" min="4" style="97" width="16.84"/>
    <col collapsed="false" customWidth="true" hidden="false" outlineLevel="0" max="7" min="5" style="97" width="19.7"/>
    <col collapsed="false" customWidth="true" hidden="false" outlineLevel="0" max="8" min="8" style="98" width="17.56"/>
    <col collapsed="false" customWidth="true" hidden="false" outlineLevel="0" max="9" min="9" style="97" width="18.7"/>
    <col collapsed="false" customWidth="true" hidden="false" outlineLevel="0" max="10" min="10" style="97" width="24.99"/>
    <col collapsed="false" customWidth="true" hidden="false" outlineLevel="0" max="11" min="11" style="97" width="11.56"/>
    <col collapsed="false" customWidth="true" hidden="false" outlineLevel="0" max="12" min="12" style="97" width="7.85"/>
    <col collapsed="false" customWidth="true" hidden="false" outlineLevel="0" max="13" min="13" style="97" width="3.14"/>
    <col collapsed="false" customWidth="false" hidden="false" outlineLevel="0" max="257" min="14" style="97" width="9.14"/>
  </cols>
  <sheetData>
    <row r="1" customFormat="false" ht="12" hidden="false" customHeight="false" outlineLevel="0" collapsed="false">
      <c r="A1" s="99" t="s">
        <v>1400</v>
      </c>
      <c r="B1" s="99"/>
      <c r="C1" s="99"/>
      <c r="D1" s="99"/>
      <c r="E1" s="99"/>
      <c r="F1" s="99"/>
      <c r="G1" s="99"/>
      <c r="H1" s="99"/>
      <c r="I1" s="99"/>
      <c r="J1" s="99"/>
    </row>
    <row r="2" customFormat="false" ht="12" hidden="false" customHeight="false" outlineLevel="0" collapsed="false">
      <c r="A2" s="99" t="s">
        <v>1621</v>
      </c>
      <c r="B2" s="99"/>
      <c r="C2" s="99"/>
      <c r="D2" s="99"/>
      <c r="E2" s="99"/>
      <c r="F2" s="99"/>
      <c r="G2" s="99"/>
      <c r="H2" s="99"/>
      <c r="I2" s="99"/>
      <c r="J2" s="99"/>
    </row>
    <row r="3" customFormat="false" ht="12" hidden="false" customHeight="false" outlineLevel="0" collapsed="false">
      <c r="A3" s="100" t="s">
        <v>1535</v>
      </c>
      <c r="B3" s="100"/>
      <c r="C3" s="100"/>
      <c r="D3" s="100"/>
      <c r="E3" s="100"/>
      <c r="F3" s="100"/>
      <c r="G3" s="100"/>
      <c r="H3" s="100"/>
      <c r="I3" s="100"/>
      <c r="J3" s="100"/>
    </row>
    <row r="4" customFormat="false" ht="12" hidden="false" customHeight="false" outlineLevel="0" collapsed="false">
      <c r="A4" s="100" t="s">
        <v>1403</v>
      </c>
      <c r="B4" s="100"/>
      <c r="C4" s="100"/>
      <c r="D4" s="100"/>
      <c r="E4" s="100"/>
      <c r="F4" s="100"/>
      <c r="G4" s="100"/>
      <c r="H4" s="100"/>
      <c r="I4" s="100"/>
      <c r="J4" s="100"/>
    </row>
    <row r="5" customFormat="false" ht="12" hidden="false" customHeight="false" outlineLevel="0" collapsed="false">
      <c r="A5" s="101"/>
      <c r="B5" s="101"/>
      <c r="C5" s="101"/>
      <c r="D5" s="101"/>
      <c r="E5" s="101"/>
      <c r="F5" s="101"/>
      <c r="G5" s="101"/>
      <c r="H5" s="102"/>
      <c r="I5" s="101"/>
      <c r="J5" s="101"/>
    </row>
    <row r="6" s="107" customFormat="true" ht="40.5" hidden="false" customHeight="true" outlineLevel="0" collapsed="false">
      <c r="A6" s="103" t="s">
        <v>1622</v>
      </c>
      <c r="B6" s="104" t="s">
        <v>1623</v>
      </c>
      <c r="C6" s="104" t="s">
        <v>1624</v>
      </c>
      <c r="D6" s="104" t="s">
        <v>1515</v>
      </c>
      <c r="E6" s="104" t="s">
        <v>1625</v>
      </c>
      <c r="F6" s="104" t="s">
        <v>1626</v>
      </c>
      <c r="G6" s="104" t="s">
        <v>1627</v>
      </c>
      <c r="H6" s="105" t="s">
        <v>1628</v>
      </c>
      <c r="I6" s="104" t="s">
        <v>1629</v>
      </c>
      <c r="J6" s="106" t="s">
        <v>1630</v>
      </c>
    </row>
    <row r="7" customFormat="false" ht="12" hidden="false" customHeight="false" outlineLevel="0" collapsed="false">
      <c r="A7" s="108" t="s">
        <v>1631</v>
      </c>
      <c r="B7" s="109" t="n">
        <v>1396946130000</v>
      </c>
      <c r="C7" s="109" t="n">
        <v>3053870000</v>
      </c>
      <c r="D7" s="109" t="n">
        <v>39142250845</v>
      </c>
      <c r="E7" s="109" t="n">
        <v>877496877765</v>
      </c>
      <c r="F7" s="109" t="n">
        <v>1063116627945</v>
      </c>
      <c r="G7" s="109" t="n">
        <v>39124052155</v>
      </c>
      <c r="H7" s="110" t="n">
        <v>0</v>
      </c>
      <c r="I7" s="109" t="n">
        <v>640283629322</v>
      </c>
      <c r="J7" s="110" t="n">
        <v>4059163438032</v>
      </c>
    </row>
    <row r="8" customFormat="false" ht="12" hidden="false" customHeight="false" outlineLevel="0" collapsed="false">
      <c r="A8" s="111" t="s">
        <v>1632</v>
      </c>
      <c r="B8" s="112" t="s">
        <v>1633</v>
      </c>
      <c r="C8" s="112" t="s">
        <v>1633</v>
      </c>
      <c r="D8" s="112" t="s">
        <v>1634</v>
      </c>
      <c r="E8" s="112" t="s">
        <v>1635</v>
      </c>
      <c r="F8" s="112" t="s">
        <v>1636</v>
      </c>
      <c r="G8" s="112" t="s">
        <v>1636</v>
      </c>
      <c r="H8" s="113" t="n">
        <v>640283629322</v>
      </c>
      <c r="I8" s="113" t="n">
        <v>-640283629322</v>
      </c>
      <c r="J8" s="114" t="n">
        <v>0</v>
      </c>
    </row>
    <row r="9" customFormat="false" ht="12" hidden="false" customHeight="false" outlineLevel="0" collapsed="false">
      <c r="A9" s="115" t="s">
        <v>1637</v>
      </c>
      <c r="B9" s="112" t="n">
        <v>0</v>
      </c>
      <c r="C9" s="112" t="n">
        <v>0</v>
      </c>
      <c r="D9" s="112" t="n">
        <v>0</v>
      </c>
      <c r="E9" s="112" t="n">
        <v>0</v>
      </c>
      <c r="F9" s="116" t="n">
        <v>128056725864</v>
      </c>
      <c r="G9" s="112"/>
      <c r="H9" s="116" t="n">
        <v>-128056725864</v>
      </c>
      <c r="I9" s="112" t="n">
        <v>0</v>
      </c>
      <c r="J9" s="114" t="n">
        <v>0</v>
      </c>
    </row>
    <row r="10" customFormat="false" ht="12" hidden="false" customHeight="false" outlineLevel="0" collapsed="false">
      <c r="A10" s="115" t="s">
        <v>1638</v>
      </c>
      <c r="B10" s="113" t="n">
        <v>70000000000</v>
      </c>
      <c r="C10" s="112" t="s">
        <v>1639</v>
      </c>
      <c r="D10" s="112" t="s">
        <v>1634</v>
      </c>
      <c r="E10" s="113" t="n">
        <v>105000000000</v>
      </c>
      <c r="F10" s="116" t="n">
        <v>0</v>
      </c>
      <c r="G10" s="112" t="n">
        <v>0</v>
      </c>
      <c r="H10" s="116" t="n">
        <v>-175000000000</v>
      </c>
      <c r="I10" s="112" t="s">
        <v>1636</v>
      </c>
      <c r="J10" s="114" t="n">
        <v>0</v>
      </c>
    </row>
    <row r="11" customFormat="false" ht="12" hidden="false" customHeight="false" outlineLevel="0" collapsed="false">
      <c r="A11" s="117" t="s">
        <v>1640</v>
      </c>
      <c r="B11" s="112" t="s">
        <v>1641</v>
      </c>
      <c r="C11" s="112" t="s">
        <v>1641</v>
      </c>
      <c r="D11" s="112" t="s">
        <v>1641</v>
      </c>
      <c r="E11" s="112" t="s">
        <v>1641</v>
      </c>
      <c r="F11" s="112"/>
      <c r="G11" s="112"/>
      <c r="H11" s="116" t="n">
        <v>0</v>
      </c>
      <c r="I11" s="112" t="s">
        <v>1636</v>
      </c>
      <c r="J11" s="114" t="n">
        <v>0</v>
      </c>
    </row>
    <row r="12" customFormat="false" ht="12" hidden="false" customHeight="false" outlineLevel="0" collapsed="false">
      <c r="A12" s="117" t="s">
        <v>1642</v>
      </c>
      <c r="B12" s="112" t="n">
        <v>0</v>
      </c>
      <c r="C12" s="112"/>
      <c r="D12" s="112"/>
      <c r="E12" s="112" t="n">
        <v>0</v>
      </c>
      <c r="F12" s="112"/>
      <c r="G12" s="112"/>
      <c r="H12" s="116" t="n">
        <v>0</v>
      </c>
      <c r="I12" s="112"/>
      <c r="J12" s="114" t="n">
        <v>0</v>
      </c>
    </row>
    <row r="13" customFormat="false" ht="12" hidden="false" customHeight="false" outlineLevel="0" collapsed="false">
      <c r="A13" s="115" t="s">
        <v>1643</v>
      </c>
      <c r="B13" s="112" t="n">
        <v>0</v>
      </c>
      <c r="C13" s="112" t="n">
        <v>0</v>
      </c>
      <c r="D13" s="112" t="n">
        <v>0</v>
      </c>
      <c r="E13" s="112" t="n">
        <v>0</v>
      </c>
      <c r="F13" s="112" t="n">
        <v>0</v>
      </c>
      <c r="G13" s="113" t="n">
        <v>0</v>
      </c>
      <c r="H13" s="116" t="n">
        <v>-337226903458</v>
      </c>
      <c r="I13" s="112" t="n">
        <v>0</v>
      </c>
      <c r="J13" s="114" t="n">
        <v>-337226903458</v>
      </c>
    </row>
    <row r="14" customFormat="false" ht="12" hidden="false" customHeight="false" outlineLevel="0" collapsed="false">
      <c r="A14" s="111" t="s">
        <v>1644</v>
      </c>
      <c r="B14" s="112" t="n">
        <v>0</v>
      </c>
      <c r="C14" s="112" t="n">
        <v>0</v>
      </c>
      <c r="D14" s="112" t="n">
        <v>0</v>
      </c>
      <c r="E14" s="112" t="n">
        <v>0</v>
      </c>
      <c r="F14" s="112" t="n">
        <v>0</v>
      </c>
      <c r="G14" s="112" t="n">
        <v>0</v>
      </c>
      <c r="H14" s="116" t="n">
        <v>0</v>
      </c>
      <c r="I14" s="112" t="n">
        <v>0</v>
      </c>
      <c r="J14" s="114" t="n">
        <v>0</v>
      </c>
    </row>
    <row r="15" customFormat="false" ht="12" hidden="false" customHeight="false" outlineLevel="0" collapsed="false">
      <c r="A15" s="111" t="s">
        <v>1645</v>
      </c>
      <c r="B15" s="112" t="n">
        <v>0</v>
      </c>
      <c r="C15" s="112" t="n">
        <v>0</v>
      </c>
      <c r="D15" s="112" t="n">
        <v>0</v>
      </c>
      <c r="E15" s="112" t="n">
        <v>0</v>
      </c>
      <c r="F15" s="112" t="n">
        <v>0</v>
      </c>
      <c r="G15" s="112" t="n">
        <v>0</v>
      </c>
      <c r="H15" s="116" t="n">
        <v>0</v>
      </c>
      <c r="I15" s="112" t="n">
        <v>0</v>
      </c>
      <c r="J15" s="114" t="n">
        <v>0</v>
      </c>
    </row>
    <row r="16" customFormat="false" ht="12" hidden="false" customHeight="false" outlineLevel="0" collapsed="false">
      <c r="A16" s="111" t="s">
        <v>1629</v>
      </c>
      <c r="B16" s="112" t="n">
        <v>0</v>
      </c>
      <c r="C16" s="112" t="n">
        <v>0</v>
      </c>
      <c r="D16" s="112" t="n">
        <v>0</v>
      </c>
      <c r="E16" s="112" t="n">
        <v>0</v>
      </c>
      <c r="F16" s="112" t="n">
        <v>0</v>
      </c>
      <c r="G16" s="112" t="n">
        <v>0</v>
      </c>
      <c r="H16" s="112" t="n">
        <v>0</v>
      </c>
      <c r="I16" s="116" t="n">
        <v>373205879278</v>
      </c>
      <c r="J16" s="114" t="n">
        <v>373205879278</v>
      </c>
    </row>
    <row r="17" customFormat="false" ht="12" hidden="false" customHeight="false" outlineLevel="0" collapsed="false">
      <c r="A17" s="108" t="s">
        <v>1646</v>
      </c>
      <c r="B17" s="109" t="n">
        <v>1466946130000</v>
      </c>
      <c r="C17" s="109" t="n">
        <v>3053870000</v>
      </c>
      <c r="D17" s="109" t="n">
        <v>39142250845</v>
      </c>
      <c r="E17" s="109" t="n">
        <v>982496877765</v>
      </c>
      <c r="F17" s="109" t="n">
        <v>1191173353809</v>
      </c>
      <c r="G17" s="109" t="n">
        <v>39124052155</v>
      </c>
      <c r="H17" s="110" t="n">
        <v>0</v>
      </c>
      <c r="I17" s="109" t="n">
        <v>373205879278</v>
      </c>
      <c r="J17" s="109" t="n">
        <v>4095142413852</v>
      </c>
    </row>
    <row r="18" customFormat="false" ht="12" hidden="false" customHeight="false" outlineLevel="0" collapsed="false">
      <c r="A18" s="108" t="s">
        <v>1647</v>
      </c>
      <c r="B18" s="118" t="n">
        <v>1516946130000</v>
      </c>
      <c r="C18" s="118" t="n">
        <v>3053870000</v>
      </c>
      <c r="D18" s="118" t="n">
        <v>39142250845</v>
      </c>
      <c r="E18" s="118" t="n">
        <v>932496877765</v>
      </c>
      <c r="F18" s="118" t="n">
        <v>1191173353809</v>
      </c>
      <c r="G18" s="109" t="n">
        <v>39124052155</v>
      </c>
      <c r="H18" s="118" t="n">
        <v>0</v>
      </c>
      <c r="I18" s="118" t="n">
        <v>851938276122</v>
      </c>
      <c r="J18" s="110" t="n">
        <v>4573874810696</v>
      </c>
    </row>
    <row r="19" customFormat="false" ht="12" hidden="false" customHeight="false" outlineLevel="0" collapsed="false">
      <c r="A19" s="119" t="s">
        <v>1632</v>
      </c>
      <c r="B19" s="113" t="n">
        <v>0</v>
      </c>
      <c r="C19" s="113" t="n">
        <v>0</v>
      </c>
      <c r="D19" s="113" t="n">
        <v>0</v>
      </c>
      <c r="E19" s="113" t="n">
        <v>0</v>
      </c>
      <c r="F19" s="113" t="n">
        <v>0</v>
      </c>
      <c r="G19" s="113" t="n">
        <v>0</v>
      </c>
      <c r="H19" s="116" t="n">
        <v>851938276122</v>
      </c>
      <c r="I19" s="116" t="n">
        <v>-851938276122</v>
      </c>
      <c r="J19" s="114" t="n">
        <v>0</v>
      </c>
    </row>
    <row r="20" customFormat="false" ht="12" hidden="false" customHeight="false" outlineLevel="0" collapsed="false">
      <c r="A20" s="120" t="s">
        <v>1637</v>
      </c>
      <c r="B20" s="116" t="n">
        <v>0</v>
      </c>
      <c r="C20" s="113" t="n">
        <v>0</v>
      </c>
      <c r="D20" s="113" t="n">
        <v>0</v>
      </c>
      <c r="E20" s="116" t="n">
        <v>0</v>
      </c>
      <c r="F20" s="116" t="n">
        <v>170387655224</v>
      </c>
      <c r="G20" s="113" t="n">
        <v>0</v>
      </c>
      <c r="H20" s="116" t="n">
        <v>-170387655224</v>
      </c>
      <c r="I20" s="113" t="n">
        <v>0</v>
      </c>
      <c r="J20" s="114" t="n">
        <v>0</v>
      </c>
    </row>
    <row r="21" customFormat="false" ht="12" hidden="false" customHeight="false" outlineLevel="0" collapsed="false">
      <c r="A21" s="120" t="s">
        <v>1648</v>
      </c>
      <c r="B21" s="113" t="n">
        <v>100000000000</v>
      </c>
      <c r="C21" s="113" t="n">
        <v>0</v>
      </c>
      <c r="D21" s="113" t="n">
        <v>0</v>
      </c>
      <c r="E21" s="113" t="n">
        <v>150000000000</v>
      </c>
      <c r="F21" s="113" t="n">
        <v>0</v>
      </c>
      <c r="G21" s="113" t="n">
        <v>0</v>
      </c>
      <c r="H21" s="116" t="n">
        <v>-250000000000</v>
      </c>
      <c r="I21" s="113" t="n">
        <v>0</v>
      </c>
      <c r="J21" s="114" t="n">
        <v>0</v>
      </c>
    </row>
    <row r="22" customFormat="false" ht="12" hidden="false" customHeight="false" outlineLevel="0" collapsed="false">
      <c r="A22" s="120" t="s">
        <v>1649</v>
      </c>
      <c r="B22" s="113" t="n">
        <v>0</v>
      </c>
      <c r="C22" s="113" t="n">
        <v>0</v>
      </c>
      <c r="D22" s="113" t="n">
        <v>0</v>
      </c>
      <c r="E22" s="113" t="n">
        <v>0</v>
      </c>
      <c r="F22" s="116" t="n">
        <v>0</v>
      </c>
      <c r="G22" s="116" t="n">
        <v>50000000000</v>
      </c>
      <c r="H22" s="116" t="n">
        <v>-50000000000</v>
      </c>
      <c r="I22" s="116" t="n">
        <v>0</v>
      </c>
      <c r="J22" s="114" t="n">
        <v>0</v>
      </c>
    </row>
    <row r="23" customFormat="false" ht="12" hidden="false" customHeight="false" outlineLevel="0" collapsed="false">
      <c r="A23" s="120" t="s">
        <v>1643</v>
      </c>
      <c r="B23" s="113" t="n">
        <v>0</v>
      </c>
      <c r="C23" s="113" t="n">
        <v>0</v>
      </c>
      <c r="D23" s="113" t="n">
        <v>0</v>
      </c>
      <c r="E23" s="113" t="n">
        <v>0</v>
      </c>
      <c r="F23" s="113" t="n">
        <v>0</v>
      </c>
      <c r="G23" s="113" t="n">
        <v>0</v>
      </c>
      <c r="H23" s="116" t="n">
        <v>0</v>
      </c>
      <c r="I23" s="113" t="n">
        <v>0</v>
      </c>
      <c r="J23" s="114" t="n">
        <v>0</v>
      </c>
    </row>
    <row r="24" customFormat="false" ht="12" hidden="false" customHeight="false" outlineLevel="0" collapsed="false">
      <c r="A24" s="119" t="s">
        <v>1650</v>
      </c>
      <c r="B24" s="113" t="n">
        <v>0</v>
      </c>
      <c r="C24" s="113" t="n">
        <v>0</v>
      </c>
      <c r="D24" s="113" t="n">
        <v>0</v>
      </c>
      <c r="E24" s="113" t="n">
        <v>0</v>
      </c>
      <c r="F24" s="113" t="n">
        <v>0</v>
      </c>
      <c r="G24" s="113" t="n">
        <v>0</v>
      </c>
      <c r="H24" s="116" t="n">
        <v>-381550620898</v>
      </c>
      <c r="I24" s="113" t="n">
        <v>0</v>
      </c>
      <c r="J24" s="114" t="n">
        <v>-381550620898</v>
      </c>
    </row>
    <row r="25" customFormat="false" ht="12" hidden="false" customHeight="false" outlineLevel="0" collapsed="false">
      <c r="A25" s="119" t="s">
        <v>1645</v>
      </c>
      <c r="B25" s="113" t="n">
        <v>0</v>
      </c>
      <c r="C25" s="113" t="n">
        <v>0</v>
      </c>
      <c r="D25" s="113" t="n">
        <v>0</v>
      </c>
      <c r="E25" s="113" t="n">
        <v>0</v>
      </c>
      <c r="F25" s="113" t="n">
        <v>0</v>
      </c>
      <c r="G25" s="113" t="n">
        <v>0</v>
      </c>
      <c r="H25" s="116" t="n">
        <v>0</v>
      </c>
      <c r="I25" s="113" t="n">
        <v>0</v>
      </c>
      <c r="J25" s="114" t="n">
        <v>0</v>
      </c>
    </row>
    <row r="26" customFormat="false" ht="12" hidden="false" customHeight="false" outlineLevel="0" collapsed="false">
      <c r="A26" s="119" t="s">
        <v>1629</v>
      </c>
      <c r="B26" s="113" t="n">
        <v>0</v>
      </c>
      <c r="C26" s="113" t="n">
        <v>0</v>
      </c>
      <c r="D26" s="113" t="n">
        <v>0</v>
      </c>
      <c r="E26" s="113" t="n">
        <v>0</v>
      </c>
      <c r="F26" s="113" t="n">
        <v>0</v>
      </c>
      <c r="G26" s="113" t="n">
        <v>0</v>
      </c>
      <c r="H26" s="116" t="n">
        <v>0</v>
      </c>
      <c r="I26" s="116" t="n">
        <v>480570793379</v>
      </c>
      <c r="J26" s="114" t="n">
        <v>480570793379</v>
      </c>
    </row>
    <row r="27" customFormat="false" ht="12" hidden="false" customHeight="false" outlineLevel="0" collapsed="false">
      <c r="A27" s="108" t="s">
        <v>1651</v>
      </c>
      <c r="B27" s="109" t="n">
        <v>1616946130000</v>
      </c>
      <c r="C27" s="109" t="n">
        <v>3053870000</v>
      </c>
      <c r="D27" s="109" t="n">
        <v>39142250845</v>
      </c>
      <c r="E27" s="109" t="n">
        <v>1082496877765</v>
      </c>
      <c r="F27" s="109" t="n">
        <v>1361561009033</v>
      </c>
      <c r="G27" s="109" t="n">
        <v>89124052155</v>
      </c>
      <c r="H27" s="110" t="n">
        <v>0</v>
      </c>
      <c r="I27" s="109" t="n">
        <v>480570793379</v>
      </c>
      <c r="J27" s="109" t="n">
        <v>4672894983177</v>
      </c>
    </row>
    <row r="28" customFormat="false" ht="12" hidden="false" customHeight="false" outlineLevel="0" collapsed="false">
      <c r="A28" s="121" t="s">
        <v>1473</v>
      </c>
      <c r="B28" s="121"/>
      <c r="C28" s="121"/>
      <c r="D28" s="121"/>
      <c r="E28" s="101"/>
      <c r="F28" s="101"/>
      <c r="G28" s="101"/>
      <c r="H28" s="122"/>
      <c r="I28" s="101"/>
      <c r="J28" s="123"/>
    </row>
    <row r="29" customFormat="false" ht="12" hidden="false" customHeight="false" outlineLevel="0" collapsed="false">
      <c r="A29" s="124"/>
      <c r="B29" s="124"/>
      <c r="C29" s="124"/>
      <c r="D29" s="124"/>
      <c r="E29" s="101"/>
      <c r="F29" s="101"/>
      <c r="G29" s="101"/>
      <c r="H29" s="125"/>
      <c r="I29" s="101"/>
      <c r="J29" s="123"/>
    </row>
    <row r="30" customFormat="false" ht="12" hidden="false" customHeight="false" outlineLevel="0" collapsed="false">
      <c r="A30" s="126"/>
      <c r="D30" s="25"/>
      <c r="J30" s="127"/>
    </row>
    <row r="31" customFormat="false" ht="12" hidden="false" customHeight="false" outlineLevel="0" collapsed="false">
      <c r="A31" s="126"/>
      <c r="E31" s="128"/>
      <c r="J31" s="127"/>
    </row>
    <row r="32" customFormat="false" ht="12" hidden="false" customHeight="false" outlineLevel="0" collapsed="false">
      <c r="A32" s="129"/>
      <c r="B32" s="129"/>
      <c r="C32" s="129"/>
      <c r="D32" s="129"/>
      <c r="E32" s="129"/>
      <c r="F32" s="129"/>
      <c r="G32" s="129"/>
      <c r="H32" s="130"/>
      <c r="J32" s="131"/>
      <c r="K32" s="132"/>
      <c r="L32" s="132"/>
      <c r="M32" s="132"/>
    </row>
    <row r="33" customFormat="false" ht="12" hidden="false" customHeight="false" outlineLevel="0" collapsed="false">
      <c r="A33" s="129"/>
      <c r="B33" s="129"/>
      <c r="C33" s="129"/>
      <c r="D33" s="129"/>
      <c r="E33" s="129"/>
      <c r="F33" s="129"/>
      <c r="G33" s="129"/>
      <c r="H33" s="130"/>
      <c r="K33" s="133"/>
      <c r="L33" s="133"/>
      <c r="M33" s="133"/>
    </row>
    <row r="34" customFormat="false" ht="12" hidden="false" customHeight="false" outlineLevel="0" collapsed="false">
      <c r="A34" s="134"/>
      <c r="B34" s="134"/>
      <c r="C34" s="134"/>
      <c r="D34" s="134"/>
      <c r="E34" s="134"/>
      <c r="F34" s="134"/>
      <c r="G34" s="134"/>
      <c r="H34" s="135"/>
      <c r="J34" s="131"/>
    </row>
    <row r="35" customFormat="false" ht="12" hidden="false" customHeight="false" outlineLevel="0" collapsed="false">
      <c r="A35" s="134"/>
      <c r="B35" s="134"/>
      <c r="C35" s="134"/>
      <c r="D35" s="134"/>
      <c r="E35" s="134"/>
      <c r="F35" s="134"/>
      <c r="G35" s="134"/>
      <c r="H35" s="135"/>
      <c r="J35" s="131"/>
    </row>
    <row r="36" customFormat="false" ht="12" hidden="false" customHeight="false" outlineLevel="0" collapsed="false">
      <c r="A36" s="134"/>
      <c r="B36" s="134"/>
      <c r="C36" s="134"/>
      <c r="D36" s="134"/>
      <c r="E36" s="134"/>
      <c r="F36" s="134"/>
      <c r="G36" s="134"/>
      <c r="H36" s="135"/>
      <c r="I36" s="129"/>
      <c r="J36" s="129"/>
    </row>
    <row r="37" customFormat="false" ht="12" hidden="false" customHeight="false" outlineLevel="0" collapsed="false">
      <c r="A37" s="129"/>
      <c r="B37" s="129"/>
      <c r="C37" s="129"/>
      <c r="D37" s="129"/>
      <c r="E37" s="129"/>
      <c r="F37" s="129"/>
      <c r="G37" s="129"/>
      <c r="H37" s="130"/>
      <c r="I37" s="129"/>
      <c r="J37" s="136"/>
    </row>
    <row r="38" customFormat="false" ht="12" hidden="false" customHeight="false" outlineLevel="0" collapsed="false">
      <c r="A38" s="137"/>
      <c r="B38" s="137"/>
      <c r="C38" s="137"/>
      <c r="D38" s="137"/>
      <c r="E38" s="137"/>
      <c r="F38" s="137"/>
      <c r="G38" s="137"/>
      <c r="H38" s="138"/>
      <c r="I38" s="134"/>
      <c r="J38" s="134"/>
    </row>
    <row r="39" customFormat="false" ht="12" hidden="false" customHeight="false" outlineLevel="0" collapsed="false">
      <c r="B39" s="7"/>
      <c r="C39" s="139"/>
      <c r="D39" s="140"/>
      <c r="E39" s="139"/>
      <c r="I39" s="134"/>
      <c r="J39" s="134"/>
    </row>
    <row r="40" customFormat="false" ht="12" hidden="false" customHeight="false" outlineLevel="0" collapsed="false">
      <c r="B40" s="7"/>
      <c r="C40" s="139"/>
      <c r="D40" s="140"/>
      <c r="E40" s="139"/>
      <c r="I40" s="134"/>
      <c r="J40" s="134"/>
    </row>
    <row r="41" customFormat="false" ht="12" hidden="false" customHeight="false" outlineLevel="0" collapsed="false">
      <c r="A41" s="137"/>
      <c r="B41" s="137"/>
      <c r="C41" s="137"/>
      <c r="D41" s="137"/>
      <c r="E41" s="137"/>
      <c r="F41" s="137"/>
      <c r="G41" s="137"/>
      <c r="H41" s="138"/>
      <c r="I41" s="129"/>
      <c r="J41" s="129"/>
    </row>
    <row r="42" customFormat="false" ht="12" hidden="false" customHeight="false" outlineLevel="0" collapsed="false">
      <c r="A42" s="141"/>
      <c r="B42" s="141"/>
      <c r="C42" s="141"/>
      <c r="D42" s="141"/>
      <c r="E42" s="141"/>
      <c r="F42" s="141"/>
      <c r="G42" s="141"/>
      <c r="I42" s="137"/>
      <c r="J42" s="137"/>
    </row>
    <row r="45" customFormat="false" ht="12" hidden="false" customHeight="false" outlineLevel="0" collapsed="false">
      <c r="I45" s="137"/>
      <c r="J45" s="137"/>
    </row>
    <row r="46" customFormat="false" ht="12" hidden="false" customHeight="false" outlineLevel="0" collapsed="false">
      <c r="I46" s="141"/>
      <c r="J46" s="141"/>
    </row>
    <row r="49" customFormat="false" ht="12" hidden="false" customHeight="false" outlineLevel="0" collapsed="false">
      <c r="J49" s="97" t="n">
        <v>4</v>
      </c>
    </row>
  </sheetData>
  <mergeCells count="5">
    <mergeCell ref="A1:J1"/>
    <mergeCell ref="A2:J2"/>
    <mergeCell ref="A3:J3"/>
    <mergeCell ref="A4:J4"/>
    <mergeCell ref="A28:D28"/>
  </mergeCells>
  <printOptions headings="false" gridLines="false" gridLinesSet="true" horizontalCentered="false" verticalCentered="false"/>
  <pageMargins left="0.7875" right="0.39375" top="0.472222222222222"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2" activeCellId="0" sqref="F52"/>
    </sheetView>
  </sheetViews>
  <sheetFormatPr defaultColWidth="11.70703125" defaultRowHeight="11.25" zeroHeight="false" outlineLevelRow="0" outlineLevelCol="0"/>
  <cols>
    <col collapsed="false" customWidth="true" hidden="false" outlineLevel="0" max="1" min="1" style="142" width="14.28"/>
    <col collapsed="false" customWidth="true" hidden="false" outlineLevel="0" max="2" min="2" style="142" width="61.99"/>
    <col collapsed="false" customWidth="true" hidden="false" outlineLevel="0" max="3" min="3" style="143" width="16.99"/>
    <col collapsed="false" customWidth="true" hidden="false" outlineLevel="0" max="4" min="4" style="144" width="2.56"/>
    <col collapsed="false" customWidth="true" hidden="false" outlineLevel="0" max="5" min="5" style="143" width="15.85"/>
    <col collapsed="false" customWidth="true" hidden="false" outlineLevel="0" max="7" min="6" style="142" width="13.14"/>
    <col collapsed="false" customWidth="false" hidden="false" outlineLevel="0" max="257" min="8" style="142" width="11.7"/>
  </cols>
  <sheetData>
    <row r="1" s="145" customFormat="true" ht="11.25" hidden="false" customHeight="false" outlineLevel="0" collapsed="false">
      <c r="B1" s="146" t="s">
        <v>1400</v>
      </c>
      <c r="C1" s="143"/>
      <c r="D1" s="144"/>
      <c r="E1" s="143"/>
    </row>
    <row r="2" s="145" customFormat="true" ht="11.25" hidden="false" customHeight="false" outlineLevel="0" collapsed="false">
      <c r="B2" s="146" t="s">
        <v>1652</v>
      </c>
      <c r="C2" s="143"/>
      <c r="D2" s="144"/>
      <c r="E2" s="143"/>
    </row>
    <row r="3" s="145" customFormat="true" ht="11.25" hidden="false" customHeight="false" outlineLevel="0" collapsed="false">
      <c r="B3" s="146" t="s">
        <v>1653</v>
      </c>
      <c r="C3" s="147"/>
      <c r="D3" s="148"/>
      <c r="E3" s="147"/>
    </row>
    <row r="4" s="145" customFormat="true" ht="11.25" hidden="false" customHeight="false" outlineLevel="0" collapsed="false">
      <c r="B4" s="149" t="s">
        <v>1402</v>
      </c>
      <c r="C4" s="150"/>
      <c r="D4" s="150"/>
      <c r="E4" s="150"/>
    </row>
    <row r="5" s="145" customFormat="true" ht="11.25" hidden="false" customHeight="false" outlineLevel="0" collapsed="false">
      <c r="B5" s="149" t="s">
        <v>1403</v>
      </c>
      <c r="C5" s="151" t="s">
        <v>1654</v>
      </c>
      <c r="D5" s="151"/>
      <c r="E5" s="151"/>
    </row>
    <row r="6" s="145" customFormat="true" ht="11.25" hidden="false" customHeight="false" outlineLevel="0" collapsed="false">
      <c r="B6" s="152"/>
      <c r="C6" s="153" t="n">
        <v>2024</v>
      </c>
      <c r="D6" s="153"/>
      <c r="E6" s="153" t="n">
        <v>2023</v>
      </c>
    </row>
    <row r="7" s="145" customFormat="true" ht="11.25" hidden="false" customHeight="false" outlineLevel="0" collapsed="false">
      <c r="B7" s="152"/>
      <c r="C7" s="154"/>
      <c r="D7" s="155"/>
      <c r="E7" s="154"/>
    </row>
    <row r="8" s="145" customFormat="true" ht="11.25" hidden="false" customHeight="false" outlineLevel="0" collapsed="false">
      <c r="B8" s="152"/>
      <c r="C8" s="156"/>
      <c r="D8" s="148"/>
      <c r="E8" s="156"/>
    </row>
    <row r="9" s="157" customFormat="true" ht="10.5" hidden="false" customHeight="false" outlineLevel="0" collapsed="false">
      <c r="B9" s="157" t="s">
        <v>1655</v>
      </c>
      <c r="C9" s="158" t="n">
        <v>480570793379</v>
      </c>
      <c r="D9" s="159"/>
      <c r="E9" s="158" t="n">
        <v>373205879278</v>
      </c>
    </row>
    <row r="10" s="145" customFormat="true" ht="11.25" hidden="false" customHeight="false" outlineLevel="0" collapsed="false">
      <c r="C10" s="160"/>
      <c r="D10" s="161"/>
      <c r="E10" s="160"/>
    </row>
    <row r="11" s="157" customFormat="true" ht="10.5" hidden="false" customHeight="false" outlineLevel="0" collapsed="false">
      <c r="B11" s="157" t="s">
        <v>1656</v>
      </c>
      <c r="C11" s="162"/>
      <c r="D11" s="159"/>
      <c r="E11" s="162"/>
    </row>
    <row r="12" s="145" customFormat="true" ht="11.25" hidden="false" customHeight="false" outlineLevel="0" collapsed="false">
      <c r="B12" s="145" t="s">
        <v>1657</v>
      </c>
      <c r="C12" s="163" t="n">
        <v>7371410936</v>
      </c>
      <c r="D12" s="161"/>
      <c r="E12" s="164" t="n">
        <v>8030469317</v>
      </c>
    </row>
    <row r="13" s="145" customFormat="true" ht="11.25" hidden="false" customHeight="false" outlineLevel="0" collapsed="false">
      <c r="B13" s="145" t="s">
        <v>1658</v>
      </c>
      <c r="C13" s="163" t="n">
        <v>1311492190</v>
      </c>
      <c r="D13" s="161"/>
      <c r="E13" s="164" t="n">
        <v>1357190321</v>
      </c>
    </row>
    <row r="14" s="145" customFormat="true" ht="11.25" hidden="false" customHeight="false" outlineLevel="0" collapsed="false">
      <c r="B14" s="145" t="s">
        <v>1659</v>
      </c>
      <c r="C14" s="163" t="n">
        <v>255442235024</v>
      </c>
      <c r="D14" s="161"/>
      <c r="E14" s="164" t="n">
        <v>377996260648</v>
      </c>
    </row>
    <row r="15" s="145" customFormat="true" ht="11.25" hidden="false" customHeight="false" outlineLevel="0" collapsed="false">
      <c r="B15" s="145" t="s">
        <v>1618</v>
      </c>
      <c r="C15" s="163" t="n">
        <v>52142000000</v>
      </c>
      <c r="D15" s="161"/>
      <c r="E15" s="164" t="n">
        <v>40520500000</v>
      </c>
    </row>
    <row r="16" s="145" customFormat="true" ht="11.25" hidden="false" customHeight="false" outlineLevel="0" collapsed="false">
      <c r="B16" s="145" t="s">
        <v>1660</v>
      </c>
      <c r="C16" s="165" t="n">
        <v>102140645158</v>
      </c>
      <c r="D16" s="161"/>
      <c r="E16" s="165" t="n">
        <v>-908821502</v>
      </c>
    </row>
    <row r="17" s="145" customFormat="true" ht="11.25" hidden="false" customHeight="false" outlineLevel="0" collapsed="false">
      <c r="C17" s="166" t="n">
        <v>418407783308</v>
      </c>
      <c r="D17" s="161"/>
      <c r="E17" s="167" t="n">
        <v>426995598784</v>
      </c>
    </row>
    <row r="18" s="157" customFormat="true" ht="10.5" hidden="false" customHeight="false" outlineLevel="0" collapsed="false">
      <c r="B18" s="157" t="s">
        <v>1661</v>
      </c>
      <c r="C18" s="162"/>
      <c r="D18" s="159"/>
      <c r="E18" s="162"/>
    </row>
    <row r="19" s="145" customFormat="true" ht="11.25" hidden="false" customHeight="false" outlineLevel="0" collapsed="false">
      <c r="B19" s="145" t="s">
        <v>1662</v>
      </c>
      <c r="C19" s="168" t="n">
        <v>-226761067175</v>
      </c>
      <c r="D19" s="161"/>
      <c r="E19" s="168" t="n">
        <v>-271258067477</v>
      </c>
    </row>
    <row r="20" s="145" customFormat="true" ht="11.25" hidden="false" customHeight="false" outlineLevel="0" collapsed="false">
      <c r="C20" s="165"/>
      <c r="D20" s="161"/>
      <c r="E20" s="160"/>
    </row>
    <row r="21" s="157" customFormat="true" ht="11.25" hidden="false" customHeight="false" outlineLevel="0" collapsed="false">
      <c r="B21" s="157" t="s">
        <v>1663</v>
      </c>
      <c r="C21" s="165"/>
      <c r="D21" s="159"/>
      <c r="E21" s="162"/>
    </row>
    <row r="22" s="157" customFormat="true" ht="11.25" hidden="false" customHeight="false" outlineLevel="0" collapsed="false">
      <c r="B22" s="145" t="s">
        <v>1664</v>
      </c>
      <c r="C22" s="165" t="n">
        <v>-36273408259</v>
      </c>
      <c r="D22" s="159"/>
      <c r="E22" s="165" t="n">
        <v>-44189964419</v>
      </c>
    </row>
    <row r="23" s="145" customFormat="true" ht="11.25" hidden="false" customHeight="false" outlineLevel="0" collapsed="false">
      <c r="B23" s="145" t="s">
        <v>1665</v>
      </c>
      <c r="C23" s="165" t="n">
        <v>-715817287612</v>
      </c>
      <c r="D23" s="161"/>
      <c r="E23" s="165" t="n">
        <v>-1018510968813</v>
      </c>
    </row>
    <row r="24" s="145" customFormat="true" ht="11.25" hidden="false" customHeight="false" outlineLevel="0" collapsed="false">
      <c r="B24" s="145" t="s">
        <v>1666</v>
      </c>
      <c r="C24" s="165" t="n">
        <v>37432667757</v>
      </c>
      <c r="D24" s="161"/>
      <c r="E24" s="165" t="n">
        <v>-15694179192</v>
      </c>
    </row>
    <row r="25" s="145" customFormat="true" ht="11.25" hidden="false" customHeight="false" outlineLevel="0" collapsed="false">
      <c r="B25" s="145" t="s">
        <v>1667</v>
      </c>
      <c r="C25" s="165" t="n">
        <v>-2053651145</v>
      </c>
      <c r="D25" s="161"/>
      <c r="E25" s="165" t="n">
        <v>735026191</v>
      </c>
    </row>
    <row r="26" s="145" customFormat="true" ht="11.25" hidden="false" customHeight="false" outlineLevel="0" collapsed="false">
      <c r="B26" s="145" t="s">
        <v>1668</v>
      </c>
      <c r="C26" s="165" t="n">
        <v>1262271175117</v>
      </c>
      <c r="D26" s="161"/>
      <c r="E26" s="165" t="n">
        <v>1559416473159</v>
      </c>
    </row>
    <row r="27" s="145" customFormat="true" ht="11.25" hidden="false" customHeight="false" outlineLevel="0" collapsed="false">
      <c r="B27" s="145" t="s">
        <v>1669</v>
      </c>
      <c r="C27" s="165" t="n">
        <v>54694439849</v>
      </c>
      <c r="D27" s="169"/>
      <c r="E27" s="165" t="n">
        <v>14194414927</v>
      </c>
    </row>
    <row r="28" s="145" customFormat="true" ht="11.25" hidden="false" customHeight="false" outlineLevel="0" collapsed="false">
      <c r="B28" s="145" t="s">
        <v>1670</v>
      </c>
      <c r="C28" s="165" t="n">
        <v>-68075504343</v>
      </c>
      <c r="D28" s="169"/>
      <c r="E28" s="165" t="n">
        <v>-64576926089</v>
      </c>
    </row>
    <row r="29" s="145" customFormat="true" ht="11.25" hidden="false" customHeight="false" outlineLevel="0" collapsed="false">
      <c r="C29" s="170" t="n">
        <v>532178431364.002</v>
      </c>
      <c r="D29" s="169"/>
      <c r="E29" s="170" t="n">
        <v>431373875764.001</v>
      </c>
    </row>
    <row r="30" s="157" customFormat="true" ht="10.5" hidden="false" customHeight="false" outlineLevel="0" collapsed="false">
      <c r="B30" s="157" t="s">
        <v>1671</v>
      </c>
      <c r="C30" s="171" t="n">
        <v>1204395940876</v>
      </c>
      <c r="D30" s="159"/>
      <c r="E30" s="172" t="n">
        <v>960317286349.001</v>
      </c>
    </row>
    <row r="31" s="157" customFormat="true" ht="10.5" hidden="false" customHeight="false" outlineLevel="0" collapsed="false">
      <c r="C31" s="162"/>
      <c r="D31" s="159"/>
      <c r="E31" s="162"/>
    </row>
    <row r="32" s="157" customFormat="true" ht="10.5" hidden="false" customHeight="false" outlineLevel="0" collapsed="false">
      <c r="B32" s="157" t="s">
        <v>1672</v>
      </c>
      <c r="C32" s="162"/>
      <c r="D32" s="159"/>
      <c r="E32" s="162"/>
    </row>
    <row r="33" s="145" customFormat="true" ht="11.25" hidden="false" customHeight="false" outlineLevel="0" collapsed="false">
      <c r="B33" s="145" t="s">
        <v>1673</v>
      </c>
      <c r="C33" s="165" t="n">
        <v>-1049497805944</v>
      </c>
      <c r="D33" s="161"/>
      <c r="E33" s="165" t="n">
        <v>-151759024077</v>
      </c>
    </row>
    <row r="34" s="145" customFormat="true" ht="11.25" hidden="false" customHeight="false" outlineLevel="0" collapsed="false">
      <c r="B34" s="145" t="s">
        <v>1674</v>
      </c>
      <c r="C34" s="165" t="n">
        <v>-71045491102</v>
      </c>
      <c r="D34" s="161"/>
      <c r="E34" s="165" t="n">
        <v>-45685095642</v>
      </c>
    </row>
    <row r="35" s="145" customFormat="true" ht="11.25" hidden="false" customHeight="false" outlineLevel="0" collapsed="false">
      <c r="B35" s="145" t="s">
        <v>1675</v>
      </c>
      <c r="C35" s="165" t="n">
        <v>-2871484333</v>
      </c>
      <c r="D35" s="161"/>
      <c r="E35" s="165" t="n">
        <v>-4936554688</v>
      </c>
    </row>
    <row r="36" s="145" customFormat="true" ht="11.25" hidden="false" customHeight="false" outlineLevel="0" collapsed="false">
      <c r="B36" s="145" t="s">
        <v>1676</v>
      </c>
      <c r="C36" s="165" t="n">
        <v>-131495847</v>
      </c>
      <c r="D36" s="161"/>
      <c r="E36" s="165" t="n">
        <v>-355321297</v>
      </c>
    </row>
    <row r="37" s="157" customFormat="true" ht="10.5" hidden="false" customHeight="false" outlineLevel="0" collapsed="false">
      <c r="B37" s="157" t="s">
        <v>1677</v>
      </c>
      <c r="C37" s="171" t="n">
        <v>-1123546277226</v>
      </c>
      <c r="D37" s="159"/>
      <c r="E37" s="171" t="n">
        <v>-202735995704</v>
      </c>
    </row>
    <row r="38" s="157" customFormat="true" ht="10.5" hidden="false" customHeight="false" outlineLevel="0" collapsed="false">
      <c r="C38" s="162"/>
      <c r="D38" s="159"/>
      <c r="E38" s="162"/>
    </row>
    <row r="39" s="157" customFormat="true" ht="10.5" hidden="false" customHeight="false" outlineLevel="0" collapsed="false">
      <c r="B39" s="157" t="s">
        <v>1678</v>
      </c>
      <c r="C39" s="162"/>
      <c r="D39" s="159"/>
      <c r="E39" s="162"/>
    </row>
    <row r="40" s="145" customFormat="true" ht="11.25" hidden="false" customHeight="false" outlineLevel="0" collapsed="false">
      <c r="B40" s="145" t="s">
        <v>1679</v>
      </c>
      <c r="C40" s="165" t="n">
        <v>-364354024793</v>
      </c>
      <c r="D40" s="161"/>
      <c r="E40" s="165" t="n">
        <v>-324428375561</v>
      </c>
    </row>
    <row r="41" s="145" customFormat="true" ht="11.25" hidden="false" customHeight="false" outlineLevel="0" collapsed="false">
      <c r="B41" s="145" t="s">
        <v>1680</v>
      </c>
      <c r="C41" s="165" t="n">
        <v>219363137757</v>
      </c>
      <c r="D41" s="161"/>
      <c r="E41" s="165" t="n">
        <v>0</v>
      </c>
    </row>
    <row r="42" s="145" customFormat="true" ht="11.25" hidden="false" customHeight="false" outlineLevel="0" collapsed="false">
      <c r="B42" s="145" t="s">
        <v>1681</v>
      </c>
      <c r="C42" s="163" t="n">
        <v>73258176300</v>
      </c>
      <c r="D42" s="161"/>
      <c r="E42" s="164" t="n">
        <v>77807132600</v>
      </c>
    </row>
    <row r="43" s="157" customFormat="true" ht="10.5" hidden="false" customHeight="false" outlineLevel="0" collapsed="false">
      <c r="B43" s="157" t="s">
        <v>1682</v>
      </c>
      <c r="C43" s="171" t="n">
        <v>-71732710736</v>
      </c>
      <c r="D43" s="159"/>
      <c r="E43" s="171" t="n">
        <v>-246621242961</v>
      </c>
    </row>
    <row r="44" s="145" customFormat="true" ht="11.25" hidden="false" customHeight="false" outlineLevel="0" collapsed="false">
      <c r="C44" s="160"/>
      <c r="D44" s="161"/>
      <c r="E44" s="160"/>
    </row>
    <row r="45" s="157" customFormat="true" ht="10.5" hidden="false" customHeight="false" outlineLevel="0" collapsed="false">
      <c r="B45" s="157" t="s">
        <v>1683</v>
      </c>
      <c r="C45" s="171" t="n">
        <v>9116952914.00195</v>
      </c>
      <c r="D45" s="159"/>
      <c r="E45" s="171" t="n">
        <v>510960047684.001</v>
      </c>
    </row>
    <row r="46" s="145" customFormat="true" ht="11.25" hidden="false" customHeight="false" outlineLevel="0" collapsed="false">
      <c r="C46" s="160"/>
      <c r="D46" s="161"/>
      <c r="E46" s="160"/>
    </row>
    <row r="47" s="145" customFormat="true" ht="11.25" hidden="false" customHeight="false" outlineLevel="0" collapsed="false">
      <c r="B47" s="145" t="s">
        <v>1684</v>
      </c>
      <c r="C47" s="173" t="n">
        <v>4601786388951.72</v>
      </c>
      <c r="D47" s="174"/>
      <c r="E47" s="175" t="n">
        <v>3629563238740.72</v>
      </c>
    </row>
    <row r="48" s="145" customFormat="true" ht="11.25" hidden="false" customHeight="false" outlineLevel="0" collapsed="false">
      <c r="B48" s="145" t="s">
        <v>1685</v>
      </c>
      <c r="C48" s="173" t="n">
        <v>4610903341865.72</v>
      </c>
      <c r="D48" s="174"/>
      <c r="E48" s="175" t="n">
        <v>4140523286426.72</v>
      </c>
    </row>
    <row r="49" s="145" customFormat="true" ht="11.25" hidden="false" customHeight="false" outlineLevel="0" collapsed="false">
      <c r="C49" s="160"/>
      <c r="D49" s="161"/>
      <c r="E49" s="160"/>
    </row>
    <row r="50" s="157" customFormat="true" ht="10.5" hidden="false" customHeight="false" outlineLevel="0" collapsed="false">
      <c r="B50" s="157" t="s">
        <v>1686</v>
      </c>
      <c r="C50" s="176" t="n">
        <v>9116952914</v>
      </c>
      <c r="D50" s="159"/>
      <c r="E50" s="176" t="n">
        <v>510960047686</v>
      </c>
      <c r="F50" s="159"/>
      <c r="G50" s="159"/>
    </row>
    <row r="51" s="145" customFormat="true" ht="11.25" hidden="false" customHeight="false" outlineLevel="0" collapsed="false">
      <c r="C51" s="160"/>
      <c r="D51" s="161"/>
      <c r="E51" s="160"/>
    </row>
    <row r="52" s="145" customFormat="true" ht="11.25" hidden="false" customHeight="false" outlineLevel="0" collapsed="false">
      <c r="B52" s="177" t="s">
        <v>1687</v>
      </c>
      <c r="C52" s="160"/>
      <c r="D52" s="161"/>
      <c r="E52" s="160"/>
    </row>
    <row r="53" s="145" customFormat="true" ht="11.25" hidden="false" customHeight="false" outlineLevel="0" collapsed="false">
      <c r="B53" s="177"/>
      <c r="C53" s="160"/>
      <c r="D53" s="161"/>
      <c r="E53" s="160"/>
    </row>
    <row r="54" s="145" customFormat="true" ht="11.25" hidden="false" customHeight="false" outlineLevel="0" collapsed="false">
      <c r="C54" s="160"/>
      <c r="D54" s="161"/>
      <c r="E54" s="160"/>
    </row>
    <row r="55" s="145" customFormat="true" ht="11.25" hidden="false" customHeight="false" outlineLevel="0" collapsed="false">
      <c r="C55" s="160"/>
      <c r="D55" s="161"/>
      <c r="E55" s="160"/>
      <c r="F55" s="178"/>
      <c r="G55" s="178"/>
    </row>
    <row r="56" s="145" customFormat="true" ht="11.25" hidden="false" customHeight="false" outlineLevel="0" collapsed="false">
      <c r="B56" s="179"/>
      <c r="C56" s="180"/>
      <c r="D56" s="161"/>
      <c r="E56" s="180"/>
      <c r="F56" s="178"/>
      <c r="G56" s="178"/>
    </row>
    <row r="57" s="145" customFormat="true" ht="11.25" hidden="false" customHeight="false" outlineLevel="0" collapsed="false">
      <c r="B57" s="181"/>
      <c r="C57" s="182"/>
      <c r="D57" s="183"/>
      <c r="E57" s="182"/>
      <c r="F57" s="178"/>
      <c r="G57" s="178"/>
      <c r="H57" s="183"/>
      <c r="I57" s="183"/>
    </row>
    <row r="58" s="145" customFormat="true" ht="11.25" hidden="false" customHeight="false" outlineLevel="0" collapsed="false">
      <c r="B58" s="183"/>
      <c r="C58" s="184"/>
      <c r="D58" s="183"/>
      <c r="E58" s="184"/>
      <c r="F58" s="178"/>
      <c r="G58" s="178"/>
      <c r="H58" s="183"/>
      <c r="I58" s="183"/>
    </row>
    <row r="59" s="145" customFormat="true" ht="11.25" hidden="false" customHeight="false" outlineLevel="0" collapsed="false">
      <c r="C59" s="160"/>
      <c r="D59" s="161"/>
      <c r="E59" s="160"/>
    </row>
    <row r="60" s="145" customFormat="true" ht="11.25" hidden="false" customHeight="false" outlineLevel="0" collapsed="false">
      <c r="C60" s="160"/>
      <c r="D60" s="161"/>
      <c r="E60" s="160"/>
    </row>
    <row r="61" s="145" customFormat="true" ht="11.25" hidden="false" customHeight="false" outlineLevel="0" collapsed="false">
      <c r="C61" s="160"/>
      <c r="D61" s="161"/>
      <c r="E61" s="160"/>
    </row>
    <row r="62" s="145" customFormat="true" ht="11.25" hidden="false" customHeight="false" outlineLevel="0" collapsed="false">
      <c r="C62" s="160"/>
      <c r="D62" s="161"/>
      <c r="E62" s="160"/>
    </row>
    <row r="63" s="145" customFormat="true" ht="11.25" hidden="false" customHeight="false" outlineLevel="0" collapsed="false">
      <c r="C63" s="160"/>
      <c r="D63" s="161"/>
      <c r="E63" s="160"/>
    </row>
    <row r="64" s="145" customFormat="true" ht="11.25" hidden="false" customHeight="false" outlineLevel="0" collapsed="false">
      <c r="C64" s="160"/>
      <c r="D64" s="161"/>
      <c r="E64" s="160"/>
    </row>
    <row r="65" s="145" customFormat="true" ht="11.25" hidden="false" customHeight="false" outlineLevel="0" collapsed="false">
      <c r="C65" s="160"/>
      <c r="D65" s="161"/>
      <c r="E65" s="160"/>
    </row>
    <row r="66" s="145" customFormat="true" ht="11.25" hidden="false" customHeight="false" outlineLevel="0" collapsed="false">
      <c r="C66" s="160"/>
      <c r="D66" s="161"/>
      <c r="E66" s="160"/>
    </row>
    <row r="67" s="145" customFormat="true" ht="11.25" hidden="false" customHeight="false" outlineLevel="0" collapsed="false">
      <c r="C67" s="160"/>
      <c r="D67" s="161"/>
      <c r="E67" s="160"/>
    </row>
    <row r="68" s="145" customFormat="true" ht="11.25" hidden="false" customHeight="false" outlineLevel="0" collapsed="false">
      <c r="C68" s="160"/>
      <c r="D68" s="161"/>
      <c r="E68" s="160"/>
    </row>
    <row r="69" s="145" customFormat="true" ht="11.25" hidden="false" customHeight="false" outlineLevel="0" collapsed="false">
      <c r="C69" s="160"/>
      <c r="D69" s="161"/>
      <c r="E69" s="160"/>
    </row>
    <row r="70" s="145" customFormat="true" ht="11.25" hidden="false" customHeight="false" outlineLevel="0" collapsed="false">
      <c r="C70" s="160"/>
      <c r="D70" s="161"/>
      <c r="E70" s="160"/>
    </row>
    <row r="71" s="145" customFormat="true" ht="11.25" hidden="false" customHeight="false" outlineLevel="0" collapsed="false">
      <c r="C71" s="160"/>
      <c r="D71" s="161"/>
      <c r="E71" s="160"/>
    </row>
    <row r="72" s="145" customFormat="true" ht="11.25" hidden="false" customHeight="false" outlineLevel="0" collapsed="false">
      <c r="C72" s="160"/>
      <c r="D72" s="161"/>
      <c r="E72" s="160"/>
    </row>
    <row r="73" s="145" customFormat="true" ht="11.25" hidden="false" customHeight="false" outlineLevel="0" collapsed="false">
      <c r="C73" s="160"/>
      <c r="D73" s="161"/>
      <c r="E73" s="160"/>
    </row>
    <row r="74" s="145" customFormat="true" ht="11.25" hidden="false" customHeight="false" outlineLevel="0" collapsed="false">
      <c r="C74" s="160"/>
      <c r="D74" s="161"/>
      <c r="E74" s="160"/>
    </row>
    <row r="75" s="145" customFormat="true" ht="11.25" hidden="false" customHeight="false" outlineLevel="0" collapsed="false">
      <c r="C75" s="160"/>
      <c r="D75" s="161"/>
      <c r="E75" s="160"/>
    </row>
    <row r="76" s="145" customFormat="true" ht="11.25" hidden="false" customHeight="false" outlineLevel="0" collapsed="false">
      <c r="C76" s="160"/>
      <c r="D76" s="161"/>
      <c r="E76" s="160"/>
    </row>
    <row r="77" s="145" customFormat="true" ht="11.25" hidden="false" customHeight="false" outlineLevel="0" collapsed="false">
      <c r="C77" s="160"/>
      <c r="D77" s="161"/>
      <c r="E77" s="160"/>
    </row>
    <row r="78" s="145" customFormat="true" ht="11.25" hidden="false" customHeight="false" outlineLevel="0" collapsed="false">
      <c r="C78" s="160"/>
      <c r="D78" s="161"/>
      <c r="E78" s="160"/>
    </row>
    <row r="79" s="145" customFormat="true" ht="11.25" hidden="false" customHeight="false" outlineLevel="0" collapsed="false">
      <c r="C79" s="160"/>
      <c r="D79" s="161"/>
      <c r="E79" s="160"/>
    </row>
    <row r="80" s="145" customFormat="true" ht="11.25" hidden="false" customHeight="false" outlineLevel="0" collapsed="false">
      <c r="C80" s="160"/>
      <c r="D80" s="161"/>
      <c r="E80" s="160"/>
    </row>
    <row r="81" s="145" customFormat="true" ht="11.25" hidden="false" customHeight="false" outlineLevel="0" collapsed="false">
      <c r="C81" s="160"/>
      <c r="D81" s="161"/>
      <c r="E81" s="160"/>
    </row>
    <row r="82" s="145" customFormat="true" ht="11.25" hidden="false" customHeight="false" outlineLevel="0" collapsed="false">
      <c r="C82" s="160"/>
      <c r="D82" s="161"/>
      <c r="E82" s="160"/>
    </row>
    <row r="83" s="145" customFormat="true" ht="11.25" hidden="false" customHeight="false" outlineLevel="0" collapsed="false">
      <c r="C83" s="160"/>
      <c r="D83" s="161"/>
      <c r="E83" s="160"/>
    </row>
    <row r="84" s="145" customFormat="true" ht="11.25" hidden="false" customHeight="false" outlineLevel="0" collapsed="false">
      <c r="C84" s="160"/>
      <c r="D84" s="161"/>
      <c r="E84" s="160"/>
    </row>
    <row r="85" s="145" customFormat="true" ht="11.25" hidden="false" customHeight="false" outlineLevel="0" collapsed="false">
      <c r="C85" s="160"/>
      <c r="D85" s="161"/>
      <c r="E85" s="160"/>
    </row>
    <row r="86" s="145" customFormat="true" ht="11.25" hidden="false" customHeight="false" outlineLevel="0" collapsed="false">
      <c r="C86" s="160"/>
      <c r="D86" s="161"/>
      <c r="E86" s="160"/>
    </row>
    <row r="87" s="145" customFormat="true" ht="11.25" hidden="false" customHeight="false" outlineLevel="0" collapsed="false">
      <c r="C87" s="160"/>
      <c r="D87" s="161"/>
      <c r="E87" s="160"/>
    </row>
    <row r="88" s="145" customFormat="true" ht="11.25" hidden="false" customHeight="false" outlineLevel="0" collapsed="false">
      <c r="C88" s="160"/>
      <c r="D88" s="161"/>
      <c r="E88" s="160"/>
    </row>
    <row r="89" s="145" customFormat="true" ht="11.25" hidden="false" customHeight="false" outlineLevel="0" collapsed="false">
      <c r="C89" s="160"/>
      <c r="D89" s="161"/>
      <c r="E89" s="160"/>
    </row>
    <row r="90" s="145" customFormat="true" ht="11.25" hidden="false" customHeight="false" outlineLevel="0" collapsed="false">
      <c r="C90" s="160"/>
      <c r="D90" s="161"/>
      <c r="E90" s="160"/>
    </row>
    <row r="91" s="145" customFormat="true" ht="11.25" hidden="false" customHeight="false" outlineLevel="0" collapsed="false">
      <c r="C91" s="160"/>
      <c r="D91" s="161"/>
      <c r="E91" s="160"/>
    </row>
    <row r="92" s="145" customFormat="true" ht="11.25" hidden="false" customHeight="false" outlineLevel="0" collapsed="false">
      <c r="C92" s="160"/>
      <c r="D92" s="161"/>
      <c r="E92" s="160"/>
    </row>
    <row r="93" s="145" customFormat="true" ht="11.25" hidden="false" customHeight="false" outlineLevel="0" collapsed="false">
      <c r="C93" s="160"/>
      <c r="D93" s="161"/>
      <c r="E93" s="160"/>
    </row>
    <row r="94" s="145" customFormat="true" ht="11.25" hidden="false" customHeight="false" outlineLevel="0" collapsed="false">
      <c r="C94" s="160"/>
      <c r="D94" s="161"/>
      <c r="E94" s="160"/>
    </row>
    <row r="95" s="145" customFormat="true" ht="11.25" hidden="false" customHeight="false" outlineLevel="0" collapsed="false">
      <c r="C95" s="160"/>
      <c r="D95" s="161"/>
      <c r="E95" s="160"/>
    </row>
    <row r="96" s="145" customFormat="true" ht="11.25" hidden="false" customHeight="false" outlineLevel="0" collapsed="false">
      <c r="C96" s="160"/>
      <c r="D96" s="161"/>
      <c r="E96" s="160"/>
    </row>
    <row r="97" s="145" customFormat="true" ht="11.25" hidden="false" customHeight="false" outlineLevel="0" collapsed="false">
      <c r="C97" s="160"/>
      <c r="D97" s="161"/>
      <c r="E97" s="160"/>
    </row>
    <row r="98" s="145" customFormat="true" ht="11.25" hidden="false" customHeight="false" outlineLevel="0" collapsed="false">
      <c r="C98" s="160"/>
      <c r="D98" s="161"/>
      <c r="E98" s="160"/>
    </row>
    <row r="99" s="145" customFormat="true" ht="11.25" hidden="false" customHeight="false" outlineLevel="0" collapsed="false">
      <c r="C99" s="160"/>
      <c r="D99" s="161"/>
      <c r="E99" s="160"/>
    </row>
    <row r="100" s="145" customFormat="true" ht="11.25" hidden="false" customHeight="false" outlineLevel="0" collapsed="false">
      <c r="C100" s="160"/>
      <c r="D100" s="161"/>
      <c r="E100" s="160"/>
    </row>
    <row r="101" s="145" customFormat="true" ht="11.25" hidden="false" customHeight="false" outlineLevel="0" collapsed="false">
      <c r="C101" s="160"/>
      <c r="D101" s="161"/>
      <c r="E101" s="160"/>
    </row>
    <row r="102" s="145" customFormat="true" ht="11.25" hidden="false" customHeight="false" outlineLevel="0" collapsed="false">
      <c r="C102" s="160"/>
      <c r="D102" s="161"/>
      <c r="E102" s="160"/>
    </row>
    <row r="103" s="145" customFormat="true" ht="11.25" hidden="false" customHeight="false" outlineLevel="0" collapsed="false">
      <c r="C103" s="160"/>
      <c r="D103" s="161"/>
      <c r="E103" s="160"/>
    </row>
    <row r="104" s="145" customFormat="true" ht="11.25" hidden="false" customHeight="false" outlineLevel="0" collapsed="false">
      <c r="C104" s="160"/>
      <c r="D104" s="161"/>
      <c r="E104" s="160"/>
    </row>
    <row r="105" s="145" customFormat="true" ht="11.25" hidden="false" customHeight="false" outlineLevel="0" collapsed="false">
      <c r="C105" s="160"/>
      <c r="D105" s="161"/>
      <c r="E105" s="160"/>
    </row>
    <row r="106" s="145" customFormat="true" ht="11.25" hidden="false" customHeight="false" outlineLevel="0" collapsed="false">
      <c r="C106" s="160"/>
      <c r="D106" s="161"/>
      <c r="E106" s="160"/>
    </row>
    <row r="107" s="145" customFormat="true" ht="11.25" hidden="false" customHeight="false" outlineLevel="0" collapsed="false">
      <c r="C107" s="160"/>
      <c r="D107" s="161"/>
      <c r="E107" s="160"/>
    </row>
    <row r="108" s="145" customFormat="true" ht="11.25" hidden="false" customHeight="false" outlineLevel="0" collapsed="false">
      <c r="C108" s="160"/>
      <c r="D108" s="161"/>
      <c r="E108" s="160"/>
    </row>
    <row r="109" s="145" customFormat="true" ht="11.25" hidden="false" customHeight="false" outlineLevel="0" collapsed="false">
      <c r="C109" s="160"/>
      <c r="D109" s="161"/>
      <c r="E109" s="160"/>
    </row>
    <row r="110" s="145" customFormat="true" ht="11.25" hidden="false" customHeight="false" outlineLevel="0" collapsed="false">
      <c r="C110" s="160"/>
      <c r="D110" s="161"/>
      <c r="E110" s="160"/>
    </row>
    <row r="111" s="145" customFormat="true" ht="11.25" hidden="false" customHeight="false" outlineLevel="0" collapsed="false">
      <c r="C111" s="160"/>
      <c r="D111" s="161"/>
      <c r="E111" s="160"/>
    </row>
    <row r="112" s="145" customFormat="true" ht="11.25" hidden="false" customHeight="false" outlineLevel="0" collapsed="false">
      <c r="C112" s="160"/>
      <c r="D112" s="161"/>
      <c r="E112" s="160"/>
    </row>
    <row r="113" s="145" customFormat="true" ht="11.25" hidden="false" customHeight="false" outlineLevel="0" collapsed="false">
      <c r="C113" s="160"/>
      <c r="D113" s="161"/>
      <c r="E113" s="160"/>
    </row>
    <row r="114" s="145" customFormat="true" ht="11.25" hidden="false" customHeight="false" outlineLevel="0" collapsed="false">
      <c r="C114" s="160"/>
      <c r="D114" s="161"/>
      <c r="E114" s="160"/>
    </row>
    <row r="115" s="145" customFormat="true" ht="11.25" hidden="false" customHeight="false" outlineLevel="0" collapsed="false">
      <c r="C115" s="160"/>
      <c r="D115" s="161"/>
      <c r="E115" s="160"/>
    </row>
    <row r="116" s="145" customFormat="true" ht="11.25" hidden="false" customHeight="false" outlineLevel="0" collapsed="false">
      <c r="C116" s="160"/>
      <c r="D116" s="161"/>
      <c r="E116" s="160"/>
    </row>
    <row r="117" s="145" customFormat="true" ht="11.25" hidden="false" customHeight="false" outlineLevel="0" collapsed="false">
      <c r="C117" s="160"/>
      <c r="D117" s="161"/>
      <c r="E117" s="160"/>
    </row>
    <row r="118" s="145" customFormat="true" ht="11.25" hidden="false" customHeight="false" outlineLevel="0" collapsed="false">
      <c r="C118" s="160"/>
      <c r="D118" s="161"/>
      <c r="E118" s="160"/>
    </row>
    <row r="119" s="145" customFormat="true" ht="11.25" hidden="false" customHeight="false" outlineLevel="0" collapsed="false">
      <c r="C119" s="160"/>
      <c r="D119" s="161"/>
      <c r="E119" s="160"/>
    </row>
    <row r="120" s="145" customFormat="true" ht="11.25" hidden="false" customHeight="false" outlineLevel="0" collapsed="false">
      <c r="C120" s="160"/>
      <c r="D120" s="161"/>
      <c r="E120" s="160"/>
    </row>
    <row r="121" s="145" customFormat="true" ht="11.25" hidden="false" customHeight="false" outlineLevel="0" collapsed="false">
      <c r="C121" s="160"/>
      <c r="D121" s="161"/>
      <c r="E121" s="160"/>
    </row>
    <row r="122" s="145" customFormat="true" ht="11.25" hidden="false" customHeight="false" outlineLevel="0" collapsed="false">
      <c r="C122" s="160"/>
      <c r="D122" s="161"/>
      <c r="E122" s="160"/>
    </row>
    <row r="123" s="145" customFormat="true" ht="11.25" hidden="false" customHeight="false" outlineLevel="0" collapsed="false">
      <c r="C123" s="160"/>
      <c r="D123" s="161"/>
      <c r="E123" s="160"/>
    </row>
    <row r="124" s="145" customFormat="true" ht="11.25" hidden="false" customHeight="false" outlineLevel="0" collapsed="false">
      <c r="C124" s="160"/>
      <c r="D124" s="161"/>
      <c r="E124" s="160"/>
    </row>
    <row r="125" s="145" customFormat="true" ht="11.25" hidden="false" customHeight="false" outlineLevel="0" collapsed="false">
      <c r="C125" s="160"/>
      <c r="D125" s="161"/>
      <c r="E125" s="160"/>
    </row>
    <row r="126" s="145" customFormat="true" ht="11.25" hidden="false" customHeight="false" outlineLevel="0" collapsed="false">
      <c r="C126" s="160"/>
      <c r="D126" s="161"/>
      <c r="E126" s="160"/>
    </row>
    <row r="127" s="145" customFormat="true" ht="11.25" hidden="false" customHeight="false" outlineLevel="0" collapsed="false">
      <c r="C127" s="160"/>
      <c r="D127" s="161"/>
      <c r="E127" s="160"/>
    </row>
    <row r="128" s="145" customFormat="true" ht="11.25" hidden="false" customHeight="false" outlineLevel="0" collapsed="false">
      <c r="C128" s="160"/>
      <c r="D128" s="161"/>
      <c r="E128" s="160"/>
    </row>
    <row r="129" s="145" customFormat="true" ht="11.25" hidden="false" customHeight="false" outlineLevel="0" collapsed="false">
      <c r="C129" s="160"/>
      <c r="D129" s="161"/>
      <c r="E129" s="160"/>
    </row>
    <row r="130" s="145" customFormat="true" ht="11.25" hidden="false" customHeight="false" outlineLevel="0" collapsed="false">
      <c r="C130" s="160"/>
      <c r="D130" s="161"/>
      <c r="E130" s="160"/>
    </row>
    <row r="131" s="145" customFormat="true" ht="11.25" hidden="false" customHeight="false" outlineLevel="0" collapsed="false">
      <c r="C131" s="160"/>
      <c r="D131" s="161"/>
      <c r="E131" s="160"/>
    </row>
    <row r="132" s="145" customFormat="true" ht="11.25" hidden="false" customHeight="false" outlineLevel="0" collapsed="false">
      <c r="C132" s="160"/>
      <c r="D132" s="161"/>
      <c r="E132" s="160"/>
    </row>
    <row r="133" s="145" customFormat="true" ht="11.25" hidden="false" customHeight="false" outlineLevel="0" collapsed="false">
      <c r="C133" s="160"/>
      <c r="D133" s="161"/>
      <c r="E133" s="160"/>
    </row>
    <row r="134" s="145" customFormat="true" ht="11.25" hidden="false" customHeight="false" outlineLevel="0" collapsed="false">
      <c r="C134" s="160"/>
      <c r="D134" s="161"/>
      <c r="E134" s="160"/>
    </row>
    <row r="135" s="145" customFormat="true" ht="11.25" hidden="false" customHeight="false" outlineLevel="0" collapsed="false">
      <c r="C135" s="160"/>
      <c r="D135" s="161"/>
      <c r="E135" s="160"/>
    </row>
    <row r="136" s="145" customFormat="true" ht="11.25" hidden="false" customHeight="false" outlineLevel="0" collapsed="false">
      <c r="C136" s="160"/>
      <c r="D136" s="161"/>
      <c r="E136" s="160"/>
    </row>
    <row r="137" s="145" customFormat="true" ht="11.25" hidden="false" customHeight="false" outlineLevel="0" collapsed="false">
      <c r="C137" s="160"/>
      <c r="D137" s="161"/>
      <c r="E137" s="160"/>
    </row>
    <row r="138" s="145" customFormat="true" ht="11.25" hidden="false" customHeight="false" outlineLevel="0" collapsed="false">
      <c r="C138" s="160"/>
      <c r="D138" s="161"/>
      <c r="E138" s="160"/>
    </row>
    <row r="139" s="145" customFormat="true" ht="11.25" hidden="false" customHeight="false" outlineLevel="0" collapsed="false">
      <c r="C139" s="160"/>
      <c r="D139" s="161"/>
      <c r="E139" s="160"/>
    </row>
    <row r="140" s="145" customFormat="true" ht="11.25" hidden="false" customHeight="false" outlineLevel="0" collapsed="false">
      <c r="C140" s="160"/>
      <c r="D140" s="161"/>
      <c r="E140" s="160"/>
    </row>
    <row r="141" s="145" customFormat="true" ht="11.25" hidden="false" customHeight="false" outlineLevel="0" collapsed="false">
      <c r="C141" s="160"/>
      <c r="D141" s="161"/>
      <c r="E141" s="160"/>
    </row>
    <row r="142" s="145" customFormat="true" ht="11.25" hidden="false" customHeight="false" outlineLevel="0" collapsed="false">
      <c r="C142" s="160"/>
      <c r="D142" s="161"/>
      <c r="E142" s="160"/>
    </row>
    <row r="143" s="145" customFormat="true" ht="11.25" hidden="false" customHeight="false" outlineLevel="0" collapsed="false">
      <c r="C143" s="160"/>
      <c r="D143" s="161"/>
      <c r="E143" s="160"/>
    </row>
    <row r="144" s="145" customFormat="true" ht="11.25" hidden="false" customHeight="false" outlineLevel="0" collapsed="false">
      <c r="C144" s="160"/>
      <c r="D144" s="161"/>
      <c r="E144" s="160"/>
    </row>
    <row r="145" s="145" customFormat="true" ht="11.25" hidden="false" customHeight="false" outlineLevel="0" collapsed="false">
      <c r="C145" s="160"/>
      <c r="D145" s="161"/>
      <c r="E145" s="160"/>
    </row>
    <row r="146" s="145" customFormat="true" ht="11.25" hidden="false" customHeight="false" outlineLevel="0" collapsed="false">
      <c r="C146" s="160"/>
      <c r="D146" s="161"/>
      <c r="E146" s="160"/>
    </row>
    <row r="147" s="145" customFormat="true" ht="11.25" hidden="false" customHeight="false" outlineLevel="0" collapsed="false">
      <c r="C147" s="160"/>
      <c r="D147" s="161"/>
      <c r="E147" s="160"/>
    </row>
    <row r="148" s="145" customFormat="true" ht="11.25" hidden="false" customHeight="false" outlineLevel="0" collapsed="false">
      <c r="C148" s="160"/>
      <c r="D148" s="161"/>
      <c r="E148" s="160"/>
    </row>
    <row r="149" s="145" customFormat="true" ht="11.25" hidden="false" customHeight="false" outlineLevel="0" collapsed="false">
      <c r="C149" s="160"/>
      <c r="D149" s="161"/>
      <c r="E149" s="160"/>
    </row>
    <row r="150" s="145" customFormat="true" ht="11.25" hidden="false" customHeight="false" outlineLevel="0" collapsed="false">
      <c r="C150" s="160"/>
      <c r="D150" s="161"/>
      <c r="E150" s="160"/>
    </row>
    <row r="151" s="145" customFormat="true" ht="11.25" hidden="false" customHeight="false" outlineLevel="0" collapsed="false">
      <c r="C151" s="160"/>
      <c r="D151" s="161"/>
      <c r="E151" s="160"/>
    </row>
    <row r="152" s="145" customFormat="true" ht="11.25" hidden="false" customHeight="false" outlineLevel="0" collapsed="false">
      <c r="C152" s="160"/>
      <c r="D152" s="161"/>
      <c r="E152" s="160"/>
    </row>
    <row r="153" s="145" customFormat="true" ht="11.25" hidden="false" customHeight="false" outlineLevel="0" collapsed="false">
      <c r="C153" s="160"/>
      <c r="D153" s="161"/>
      <c r="E153" s="160"/>
    </row>
    <row r="154" s="145" customFormat="true" ht="11.25" hidden="false" customHeight="false" outlineLevel="0" collapsed="false">
      <c r="C154" s="160"/>
      <c r="D154" s="161"/>
      <c r="E154" s="160"/>
    </row>
    <row r="155" s="145" customFormat="true" ht="11.25" hidden="false" customHeight="false" outlineLevel="0" collapsed="false">
      <c r="C155" s="160"/>
      <c r="D155" s="161"/>
      <c r="E155" s="160"/>
    </row>
    <row r="156" s="145" customFormat="true" ht="11.25" hidden="false" customHeight="false" outlineLevel="0" collapsed="false">
      <c r="C156" s="160"/>
      <c r="D156" s="161"/>
      <c r="E156" s="160"/>
    </row>
    <row r="157" s="145" customFormat="true" ht="11.25" hidden="false" customHeight="false" outlineLevel="0" collapsed="false">
      <c r="C157" s="160"/>
      <c r="D157" s="161"/>
      <c r="E157" s="160"/>
    </row>
    <row r="158" s="145" customFormat="true" ht="11.25" hidden="false" customHeight="false" outlineLevel="0" collapsed="false">
      <c r="C158" s="160"/>
      <c r="D158" s="161"/>
      <c r="E158" s="160"/>
    </row>
    <row r="159" s="145" customFormat="true" ht="11.25" hidden="false" customHeight="false" outlineLevel="0" collapsed="false">
      <c r="C159" s="160"/>
      <c r="D159" s="161"/>
      <c r="E159" s="160"/>
    </row>
    <row r="160" s="145" customFormat="true" ht="11.25" hidden="false" customHeight="false" outlineLevel="0" collapsed="false">
      <c r="C160" s="160"/>
      <c r="D160" s="161"/>
      <c r="E160" s="160"/>
    </row>
    <row r="161" s="145" customFormat="true" ht="11.25" hidden="false" customHeight="false" outlineLevel="0" collapsed="false">
      <c r="C161" s="160"/>
      <c r="D161" s="161"/>
      <c r="E161" s="160"/>
    </row>
    <row r="162" s="145" customFormat="true" ht="11.25" hidden="false" customHeight="false" outlineLevel="0" collapsed="false">
      <c r="C162" s="160"/>
      <c r="D162" s="161"/>
      <c r="E162" s="160"/>
    </row>
    <row r="163" s="145" customFormat="true" ht="11.25" hidden="false" customHeight="false" outlineLevel="0" collapsed="false">
      <c r="C163" s="160"/>
      <c r="D163" s="161"/>
      <c r="E163" s="160"/>
    </row>
    <row r="164" s="145" customFormat="true" ht="11.25" hidden="false" customHeight="false" outlineLevel="0" collapsed="false">
      <c r="C164" s="160"/>
      <c r="D164" s="161"/>
      <c r="E164" s="160"/>
    </row>
    <row r="165" s="145" customFormat="true" ht="11.25" hidden="false" customHeight="false" outlineLevel="0" collapsed="false">
      <c r="C165" s="160"/>
      <c r="D165" s="161"/>
      <c r="E165" s="160"/>
    </row>
    <row r="166" s="145" customFormat="true" ht="11.25" hidden="false" customHeight="false" outlineLevel="0" collapsed="false">
      <c r="C166" s="160"/>
      <c r="D166" s="161"/>
      <c r="E166" s="160"/>
    </row>
    <row r="167" s="145" customFormat="true" ht="11.25" hidden="false" customHeight="false" outlineLevel="0" collapsed="false">
      <c r="C167" s="160"/>
      <c r="D167" s="161"/>
      <c r="E167" s="160"/>
    </row>
    <row r="168" s="145" customFormat="true" ht="11.25" hidden="false" customHeight="false" outlineLevel="0" collapsed="false">
      <c r="C168" s="160"/>
      <c r="D168" s="161"/>
      <c r="E168" s="160"/>
    </row>
    <row r="169" s="145" customFormat="true" ht="11.25" hidden="false" customHeight="false" outlineLevel="0" collapsed="false">
      <c r="C169" s="160"/>
      <c r="D169" s="161"/>
      <c r="E169" s="160"/>
    </row>
    <row r="170" s="145" customFormat="true" ht="11.25" hidden="false" customHeight="false" outlineLevel="0" collapsed="false">
      <c r="C170" s="160"/>
      <c r="D170" s="161"/>
      <c r="E170" s="160"/>
    </row>
    <row r="171" s="145" customFormat="true" ht="11.25" hidden="false" customHeight="false" outlineLevel="0" collapsed="false">
      <c r="C171" s="160"/>
      <c r="D171" s="161"/>
      <c r="E171" s="160"/>
    </row>
    <row r="172" s="145" customFormat="true" ht="11.25" hidden="false" customHeight="false" outlineLevel="0" collapsed="false">
      <c r="C172" s="160"/>
      <c r="D172" s="161"/>
      <c r="E172" s="160"/>
    </row>
    <row r="173" s="145" customFormat="true" ht="11.25" hidden="false" customHeight="false" outlineLevel="0" collapsed="false">
      <c r="C173" s="160"/>
      <c r="D173" s="161"/>
      <c r="E173" s="160"/>
    </row>
    <row r="174" s="145" customFormat="true" ht="11.25" hidden="false" customHeight="false" outlineLevel="0" collapsed="false">
      <c r="C174" s="160"/>
      <c r="D174" s="161"/>
      <c r="E174" s="160"/>
    </row>
  </sheetData>
  <mergeCells count="2">
    <mergeCell ref="C4:E4"/>
    <mergeCell ref="C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abriel Ricardo Benitez</cp:lastModifiedBy>
  <dcterms:modified xsi:type="dcterms:W3CDTF">2024-08-07T12:22:26Z</dcterms:modified>
  <cp:revision>0</cp:revision>
  <dc:subject/>
  <dc:title/>
</cp:coreProperties>
</file>