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Indice" sheetId="1" state="visible" r:id="rId2"/>
    <sheet name="BG" sheetId="2" state="visible" r:id="rId3"/>
    <sheet name="ER" sheetId="3" state="visible" r:id="rId4"/>
    <sheet name="EFE" sheetId="4" state="visible" r:id="rId5"/>
    <sheet name="ACTIVO FIJO" sheetId="5" state="hidden" r:id="rId6"/>
    <sheet name="EVPN" sheetId="6" state="visible" r:id="rId7"/>
    <sheet name="Hoja de Trabajo" sheetId="7" state="hidden" r:id="rId8"/>
    <sheet name="Nota1" sheetId="8" state="visible" r:id="rId9"/>
    <sheet name="Nota 2" sheetId="9" state="visible" r:id="rId10"/>
    <sheet name="Nota 3" sheetId="10" state="visible" r:id="rId11"/>
    <sheet name="Disponibildades (2023)" sheetId="11" state="hidden" r:id="rId12"/>
    <sheet name="Disponibildades (Dic.2022)" sheetId="12" state="hidden" r:id="rId13"/>
    <sheet name="Nota 4" sheetId="13" state="visible" r:id="rId14"/>
    <sheet name="Nota 5" sheetId="14" state="visible" r:id="rId15"/>
    <sheet name="Nota 6" sheetId="15" state="visible" r:id="rId16"/>
    <sheet name="Nota 7" sheetId="16" state="visible" r:id="rId17"/>
    <sheet name="Nota 8" sheetId="17" state="visible" r:id="rId18"/>
    <sheet name="Otros Créditos" sheetId="18" state="hidden"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Nota 27" sheetId="37" state="visible" r:id="rId38"/>
    <sheet name="Nota 28" sheetId="38" state="visible" r:id="rId39"/>
    <sheet name="Nota 29" sheetId="39" state="visible" r:id="rId40"/>
    <sheet name="Nota 30" sheetId="40" state="visible" r:id="rId41"/>
    <sheet name="Nota 31" sheetId="41" state="visible" r:id="rId42"/>
    <sheet name="Nota 32" sheetId="42" state="visible" r:id="rId43"/>
    <sheet name="Nota 33" sheetId="43" state="visible" r:id="rId44"/>
    <sheet name="Nota 34" sheetId="44" state="visible" r:id="rId45"/>
    <sheet name="Nota 35" sheetId="45" state="visible" r:id="rId46"/>
    <sheet name="Nota 36" sheetId="46" state="visible" r:id="rId47"/>
    <sheet name="Nota 37" sheetId="47" state="visible" r:id="rId48"/>
    <sheet name="Nota 38" sheetId="48" state="visible" r:id="rId49"/>
    <sheet name="Nota 39" sheetId="49" state="visible" r:id="rId50"/>
    <sheet name="Nota 40" sheetId="50" state="visible" r:id="rId51"/>
    <sheet name="Nota 41" sheetId="51" state="visible" r:id="rId52"/>
    <sheet name="Base de Monedas" sheetId="52" state="visible" r:id="rId53"/>
  </sheets>
  <externalReferences>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s>
  <definedNames>
    <definedName function="false" hidden="false" localSheetId="1" name="_xlnm.Print_Area" vbProcedure="false">BG!$A$1:$G$58</definedName>
    <definedName function="false" hidden="false" localSheetId="10" name="_xlnm.Print_Area" vbProcedure="false">'Disponibildades (2023)'!$B$1:$G$36</definedName>
    <definedName function="false" hidden="false" localSheetId="11" name="_xlnm.Print_Area" vbProcedure="false">'Disponibildades (Dic.2022)'!$A$1:$F$33</definedName>
    <definedName function="false" hidden="false" localSheetId="3" name="_xlnm.Print_Area" vbProcedure="false">EFE!$A$1:$C$46</definedName>
    <definedName function="false" hidden="false" localSheetId="2" name="_xlnm.Print_Area" vbProcedure="false">ER!$A$1:$D$32</definedName>
    <definedName function="false" hidden="false" localSheetId="6" name="_xlnm.Print_Area" vbProcedure="false">'Hoja de Trabajo'!$A$1:$Q$233</definedName>
    <definedName function="false" hidden="false" localSheetId="0" name="_xlnm.Print_Area" vbProcedure="false">Indice!$A$1:$H$65</definedName>
    <definedName function="false" hidden="false" localSheetId="19" name="_xlnm.Print_Area" vbProcedure="false">'Nota 10'!$A$1:$D$24</definedName>
    <definedName function="false" hidden="false" localSheetId="20" name="_xlnm.Print_Area" vbProcedure="false">'Nota 11'!$A$1:$C$14</definedName>
    <definedName function="false" hidden="false" localSheetId="21" name="_xlnm.Print_Area" vbProcedure="false">'Nota 12'!$A$1:$C$13</definedName>
    <definedName function="false" hidden="false" localSheetId="22" name="_xlnm.Print_Area" vbProcedure="false">'Nota 13'!$A$1:$E$31</definedName>
    <definedName function="false" hidden="false" localSheetId="23" name="_xlnm.Print_Area" vbProcedure="false">'Nota 14'!$A$1:$H$402</definedName>
    <definedName function="false" hidden="false" localSheetId="23" name="_xlnm.Print_Titles" vbProcedure="false">'Nota 14'!$1:$8</definedName>
    <definedName function="false" hidden="false" localSheetId="24" name="_xlnm.Print_Area" vbProcedure="false">'Nota 15'!$A$1:$D$23</definedName>
    <definedName function="false" hidden="false" localSheetId="25" name="_xlnm.Print_Area" vbProcedure="false">'Nota 16'!$A$1:$C$15</definedName>
    <definedName function="false" hidden="false" localSheetId="28" name="_xlnm.Print_Area" vbProcedure="false">'Nota 19'!$A$1:$C$27</definedName>
    <definedName function="false" hidden="false" localSheetId="8" name="_xlnm.Print_Titles" vbProcedure="false">'Nota 2'!$1:$4</definedName>
    <definedName function="false" hidden="false" localSheetId="29" name="_xlnm.Print_Area" vbProcedure="false">'Nota 20'!$A$1:$C$15</definedName>
    <definedName function="false" hidden="false" localSheetId="30" name="_xlnm.Print_Area" vbProcedure="false">'Nota 21'!$A$1:$F$28</definedName>
    <definedName function="false" hidden="false" localSheetId="31" name="_xlnm.Print_Area" vbProcedure="false">'Nota 22'!$A$1:$C$13</definedName>
    <definedName function="false" hidden="false" localSheetId="32" name="_xlnm.Print_Area" vbProcedure="false">'Nota 23'!$A$1:$C$14</definedName>
    <definedName function="false" hidden="false" localSheetId="33" name="_xlnm.Print_Area" vbProcedure="false">'Nota 24'!$A$1:$C$14</definedName>
    <definedName function="false" hidden="false" localSheetId="34" name="_xlnm.Print_Area" vbProcedure="false">'Nota 25'!$A$1:$C$19</definedName>
    <definedName function="false" hidden="false" localSheetId="35" name="_xlnm.Print_Area" vbProcedure="false">'Nota 26'!$A$1:$C$21</definedName>
    <definedName function="false" hidden="false" localSheetId="36" name="_xlnm.Print_Area" vbProcedure="false">'Nota 27'!$A$1:$G$40</definedName>
    <definedName function="false" hidden="false" localSheetId="37" name="_xlnm.Print_Area" vbProcedure="false">'Nota 28'!$A$1:$C$28</definedName>
    <definedName function="false" hidden="false" localSheetId="38" name="_xlnm.Print_Area" vbProcedure="false">'Nota 29'!$A$1:$C$23</definedName>
    <definedName function="false" hidden="false" localSheetId="39" name="_xlnm.Print_Area" vbProcedure="false">'Nota 30'!$A$1:$C$15</definedName>
    <definedName function="false" hidden="false" localSheetId="44" name="_xlnm.Print_Area" vbProcedure="false">'Nota 35'!$A$1:$C$14</definedName>
    <definedName function="false" hidden="false" localSheetId="45" name="_xlnm.Print_Area" vbProcedure="false">'Nota 36'!$A$1:$F$30</definedName>
    <definedName function="false" hidden="false" localSheetId="48" name="_xlnm.Print_Area" vbProcedure="false">'Nota 39'!$A$1:$D$36</definedName>
    <definedName function="false" hidden="false" localSheetId="12" name="_xlnm.Print_Area" vbProcedure="false">'Nota 4'!$A$1:$C$58</definedName>
    <definedName function="false" hidden="false" localSheetId="49" name="_xlnm.Print_Area" vbProcedure="false">'Nota 40'!$A$1:$D$11</definedName>
    <definedName function="false" hidden="false" localSheetId="50" name="_xlnm.Print_Area" vbProcedure="false">'Nota 41'!$A$1:$E$157</definedName>
    <definedName function="false" hidden="false" localSheetId="50" name="_xlnm.Print_Titles" vbProcedure="false">'Nota 41'!$1:$7</definedName>
    <definedName function="false" hidden="false" localSheetId="13" name="_xlnm.Print_Area" vbProcedure="false">'Nota 5'!$A$1:$D$59</definedName>
    <definedName function="false" hidden="false" localSheetId="14" name="_xlnm.Print_Area" vbProcedure="false">'Nota 6'!$A$1:$D$59</definedName>
    <definedName function="false" hidden="false" localSheetId="15" name="_xlnm.Print_Area" vbProcedure="false">'Nota 7'!$A$1:$C$18</definedName>
    <definedName function="false" hidden="false" localSheetId="16" name="_xlnm.Print_Area" vbProcedure="false">'Nota 8'!$A$1:$E$15</definedName>
    <definedName function="false" hidden="false" localSheetId="18" name="_xlnm.Print_Area" vbProcedure="false">'Nota 9'!$A$1:$K$28</definedName>
    <definedName function="false" hidden="false" localSheetId="7" name="_xlnm.Print_Area" vbProcedure="false">Nota1!$A$1:$I$269</definedName>
    <definedName function="false" hidden="false" localSheetId="7" name="_xlnm.Print_Titles" vbProcedure="false">Nota1!$1:$7</definedName>
    <definedName function="false" hidden="false" localSheetId="17" name="_xlnm.Print_Area" vbProcedure="false">'Otros Créditos'!$C$2:$E$12</definedName>
    <definedName function="false" hidden="false" name="_xlfn_IFERROR" vbProcedure="false"/>
    <definedName function="false" hidden="false" localSheetId="8"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9"/>
            <color rgb="FF000000"/>
            <rFont val="Tahoma"/>
            <family val="2"/>
          </rPr>
          <t xml:space="preserve">corresponde mayormente a aguinaldos y a aportes a pagar</t>
        </r>
      </text>
      <mc:AlternateContent>
        <mc:Choice Requires="v2">
          <commentPr autoFill="true" autoScale="false" colHidden="false" locked="false" rowHidden="false" textHAlign="justify" textVAlign="top">
            <anchor moveWithCells="false" sizeWithCells="false">
              <xdr:from>
                <xdr:col>3</xdr:col>
                <xdr:colOff>164</xdr:colOff>
                <xdr:row>33</xdr:row>
                <xdr:rowOff>6</xdr:rowOff>
              </xdr:from>
              <xdr:to>
                <xdr:col>5</xdr:col>
                <xdr:colOff>31</xdr:colOff>
                <xdr:row>36</xdr:row>
                <xdr:rowOff>16</xdr:rowOff>
              </xdr:to>
            </anchor>
          </commentPr>
        </mc:Choice>
        <mc:Fallback/>
      </mc:AlternateContent>
    </comment>
    <comment ref="H35" authorId="0">
      <text>
        <r>
          <rPr>
            <b val="true"/>
            <sz val="9"/>
            <color rgb="FF000000"/>
            <rFont val="Tahoma"/>
            <family val="2"/>
          </rPr>
          <t xml:space="preserve">Green Asus:
</t>
        </r>
        <r>
          <rPr>
            <sz val="9"/>
            <color rgb="FF000000"/>
            <rFont val="Tahoma"/>
            <family val="2"/>
          </rPr>
          <t xml:space="preserve">Eliminación prov. IRE </t>
        </r>
      </text>
      <mc:AlternateContent>
        <mc:Choice Requires="v2">
          <commentPr autoFill="true" autoScale="false" colHidden="false" locked="false" rowHidden="false" textHAlign="justify" textVAlign="top">
            <anchor moveWithCells="false" sizeWithCells="false">
              <xdr:from>
                <xdr:col>8</xdr:col>
                <xdr:colOff>16</xdr:colOff>
                <xdr:row>33</xdr:row>
                <xdr:rowOff>10</xdr:rowOff>
              </xdr:from>
              <xdr:to>
                <xdr:col>9</xdr:col>
                <xdr:colOff>75</xdr:colOff>
                <xdr:row>35</xdr:row>
                <xdr:rowOff>6</xdr:rowOff>
              </xdr:to>
            </anchor>
          </commentPr>
        </mc:Choice>
        <mc:Fallback/>
      </mc:AlternateContent>
    </comment>
    <comment ref="H74" authorId="0">
      <text>
        <r>
          <rPr>
            <b val="true"/>
            <sz val="9"/>
            <color rgb="FF000000"/>
            <rFont val="Tahoma"/>
            <family val="2"/>
          </rPr>
          <t xml:space="preserve">Green Asus:
</t>
        </r>
        <r>
          <rPr>
            <sz val="9"/>
            <color rgb="FF000000"/>
            <rFont val="Tahoma"/>
            <family val="2"/>
          </rPr>
          <t xml:space="preserve">AQUÍ!</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9</xdr:col>
                <xdr:colOff>75</xdr:colOff>
                <xdr:row>74</xdr:row>
                <xdr:rowOff>19</xdr:rowOff>
              </xdr:to>
            </anchor>
          </commentPr>
        </mc:Choice>
        <mc:Fallback/>
      </mc:AlternateContent>
    </comment>
  </commentList>
</comments>
</file>

<file path=xl/sharedStrings.xml><?xml version="1.0" encoding="utf-8"?>
<sst xmlns="http://schemas.openxmlformats.org/spreadsheetml/2006/main" count="2721" uniqueCount="1920">
  <si>
    <t xml:space="preserve">Sociedad:</t>
  </si>
  <si>
    <t xml:space="preserve">TAPE PORÃ S.A.E.</t>
  </si>
  <si>
    <t xml:space="preserve">Fecha presentación:</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Indice</t>
  </si>
  <si>
    <t xml:space="preserve">BALANCE GENERAL</t>
  </si>
  <si>
    <t xml:space="preserve">Al 30 de junio de 2023 y 31 de diciembre de 2022</t>
  </si>
  <si>
    <t xml:space="preserve">(Cifras en miles de guaraníes)</t>
  </si>
  <si>
    <t xml:space="preserve">Nota</t>
  </si>
  <si>
    <t xml:space="preserve">ACTIVOS</t>
  </si>
  <si>
    <t xml:space="preserve">Activos corrientes</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Al 30 de junio de 2023 y 2022</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 Indice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Columna1</t>
  </si>
  <si>
    <t xml:space="preserve">Columna112</t>
  </si>
  <si>
    <t xml:space="preserve">Columna1126</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JUNIO DE 2023</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Diciembre</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Bienes en Arrendamiento</t>
  </si>
  <si>
    <t xml:space="preserve">Costo Obra Duplicación</t>
  </si>
  <si>
    <t xml:space="preserve">Reparaciones Tramo 183-323</t>
  </si>
  <si>
    <t xml:space="preserve">IVA REP. TRAMO 183-323</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0 de junio de 2022</t>
  </si>
  <si>
    <t xml:space="preserve">Cambio en política contable</t>
  </si>
  <si>
    <t xml:space="preserve">Saldo reestructurado</t>
  </si>
  <si>
    <t xml:space="preserve">Distribución de dividendos s/Acta de Asamblea Ordinaria N°… de fecha………</t>
  </si>
  <si>
    <t xml:space="preserve">Desafectación de la reserva de revalúo</t>
  </si>
  <si>
    <t xml:space="preserve">Aumento del capital social s/Acta de Asamblea Extraordinaria</t>
  </si>
  <si>
    <t xml:space="preserve">Constitución de Reservas</t>
  </si>
  <si>
    <t xml:space="preserve">Resultado del año</t>
  </si>
  <si>
    <t xml:space="preserve">Saldo al 31 de diciembre de 2022</t>
  </si>
  <si>
    <t xml:space="preserve">Distribución de Dividendos s/Acta de Asamblea General Ordinaria N°… de fecha………</t>
  </si>
  <si>
    <t xml:space="preserve">Retiro de Capital s/ Asamblea Extraordinaria 14/02/2023</t>
  </si>
  <si>
    <t xml:space="preserve">Capitalización s/ Acta de Asamblea 21/04/2023</t>
  </si>
  <si>
    <t xml:space="preserve">Saldo al 30 de junio de 2023</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JUNIO</t>
  </si>
  <si>
    <t xml:space="preserve">Eliminaciones</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OBRAS EN CURSO duplic.</t>
  </si>
  <si>
    <t xml:space="preserve">OBRAS EN CURSO Sist. Contra incendio</t>
  </si>
  <si>
    <t xml:space="preserve">OBRAS EN CURSO pesaje</t>
  </si>
  <si>
    <t xml:space="preserve">UPGRADE SISTEMA DE PEAJE</t>
  </si>
  <si>
    <t xml:space="preserve">OBRAS EN CURSO PEAJE</t>
  </si>
  <si>
    <t xml:space="preserve">Obras en Curso Control Evasion</t>
  </si>
  <si>
    <t xml:space="preserve">Obras en Curso Mant.183-323</t>
  </si>
  <si>
    <t xml:space="preserve">Obras en Curso IVA Mant.183-323</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Ejerc. Anteriore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Consultoría Organizacional</t>
  </si>
  <si>
    <t xml:space="preserve">5010213</t>
  </si>
  <si>
    <t xml:space="preserve">SERVICIOS</t>
  </si>
  <si>
    <t xml:space="preserve">50103</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Horz.y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Licencia Ambiental</t>
  </si>
  <si>
    <t xml:space="preserve">Consultoría Ambiental</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Créditos</t>
  </si>
  <si>
    <t xml:space="preserve">Comisión Boca de Cobranza</t>
  </si>
  <si>
    <t xml:space="preserve">50311</t>
  </si>
  <si>
    <t xml:space="preserve">Utilidad del Ejerc.</t>
  </si>
  <si>
    <t xml:space="preserve">NOTAS A LOS ESTADOS FINANCIEROS</t>
  </si>
  <si>
    <t xml:space="preserve">AL 30 DE JUNIO 2023 Y 31 DE DICIEMBRE DE 2022</t>
  </si>
  <si>
    <t xml:space="preserve">(Cifras en miles de guaranies)</t>
  </si>
  <si>
    <t xml:space="preserve">NOTA 1 – DESCRIPCIÓN DE LA NATURALEZA Y DEL NEGOCIO DE LA COMPAÑÍA</t>
  </si>
  <si>
    <t xml:space="preserve">IDENTIFICACION</t>
  </si>
  <si>
    <t xml:space="preserve">NOMBRE O RAZON SOCIAL</t>
  </si>
  <si>
    <r>
      <rPr>
        <b val="true"/>
        <sz val="10"/>
        <rFont val="Trebuchet MS"/>
        <family val="2"/>
      </rPr>
      <t xml:space="preserve">TAPE POR</t>
    </r>
    <r>
      <rPr>
        <b val="true"/>
        <sz val="11"/>
        <color rgb="FF000000"/>
        <rFont val="Calibri"/>
        <family val="2"/>
      </rPr>
      <t xml:space="preserve">Ã  S.A.E</t>
    </r>
  </si>
  <si>
    <t xml:space="preserve">ANTECEDENTES DE COSTITUCIÓN SOCIAL Y REFORMAS ESTATUTARIAS</t>
  </si>
  <si>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otorgada por el Ministerio de Obras Públicas y Comunicaciones (MOPC). </t>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   </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fueron registrados en la Dirección General de los Registros Públicos, secciones "Personas Jurídicas y Asociaciones", y "Comercio".</t>
  </si>
  <si>
    <t xml:space="preserve">Según modificación de Estatutos protocolizado en Escribanía Pública en fecha 07 de marzo de 2023, se definió modificar el Capital Social, quedando el mismo en la suma de Gs. 100.000.000.000.- (guaraníes cien mil millones), monto que fue suscripto e integrado por todos los accionistas en las mismas proporciones que tenían antes de la disminución. El 17 de abril de 2023 los Estatutos fueron registrados en la Dirección General de los Registros Públicos, secciones "Personas Jurídicas y Asociaciones", y "Comercio" bajo el N° 4 Folio 62</t>
  </si>
  <si>
    <t xml:space="preserve">En fecha 29 de mayo de 2023, quedó protocolizada la modificación en Estatutos Sociales, quedando el mismo en la suma de Gs. 150.000.000.000.- (guaraníes ciento cincuenta mil millones), monto que fue suscripto e integrado por todos los accionistas en las mismas proporciones que tenían antes del mencionado aumento. El 09 de junio de 2023 los Estatutos fueron registrados en la Dirección General de los Registros Públicos, secciones "Personas Jurídicas y Asociaciones", y "Comercio" bajo el N° 5 Folio 73</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E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DGO</t>
  </si>
  <si>
    <t xml:space="preserve">NOMBRE Y APELLIDO</t>
  </si>
  <si>
    <t xml:space="preserve">REPRESENTANTE(S) LEGAL(S)</t>
  </si>
  <si>
    <t xml:space="preserve">OSCAR ALBERTO FRANCO VELAZQUEZ</t>
  </si>
  <si>
    <t xml:space="preserve">PRESIDENTE</t>
  </si>
  <si>
    <t xml:space="preserve">DIRECTOR TITULAR</t>
  </si>
  <si>
    <t xml:space="preserve">OSCAR ENRRIQUE BEDOYA CARÍSIMO</t>
  </si>
  <si>
    <t xml:space="preserve">RAMON MANUEL GUILLERMO JIME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UL FILÁRTIGA PALLAROLAS </t>
  </si>
  <si>
    <t xml:space="preserve">SÍNDICO TITULAR</t>
  </si>
  <si>
    <t xml:space="preserve">UMBERTO DUARTE CARVALLO</t>
  </si>
  <si>
    <t xml:space="preserve">SÍNDICO SUPENTE</t>
  </si>
  <si>
    <t xml:space="preserve">JULIO CÉSAR AQUINO ZUNINI</t>
  </si>
  <si>
    <t xml:space="preserve">GERENTE</t>
  </si>
  <si>
    <t xml:space="preserve"> RICARDO RUIZ DIAZ</t>
  </si>
  <si>
    <t xml:space="preserve">CAPITAL Y PROPIEDAD:</t>
  </si>
  <si>
    <t xml:space="preserve">CAPITAL SOCIAL</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4° Las obras y servicios en concesión que se autorizan con esta modificación y ampliación del contrato, comprenderán lo siguiente: 1. Obra Principal: que comprende la </t>
    </r>
    <r>
      <rPr>
        <b val="true"/>
        <sz val="10"/>
        <rFont val="Trebuchet MS"/>
        <family val="2"/>
      </rPr>
      <t xml:space="preserve">obra duplicación</t>
    </r>
    <r>
      <rPr>
        <sz val="10"/>
        <rFont val="Trebuchet MS"/>
        <family val="2"/>
      </rPr>
      <t xml:space="preserve"> del tramo de la Ruta N°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DENDA N°3 AL CONTRATO DE CONCESIÓN entre El MINISTERIO DE OBRAS PUBLICAS Y COMUNICACIONES y TAPE PORÃ S.A.E. fue firmado el 7 de setiembre de 2016.</t>
  </si>
  <si>
    <t xml:space="preserve">Culminación de la Obra Duplicación</t>
  </si>
  <si>
    <r>
      <rPr>
        <sz val="10"/>
        <rFont val="Trebuchet MS"/>
        <family val="2"/>
      </rPr>
      <t xml:space="preserve">El 7 de junio de 2019 se realizó la recepción y habilitación de servicios de la </t>
    </r>
    <r>
      <rPr>
        <b val="true"/>
        <sz val="10"/>
        <rFont val="Trebuchet MS"/>
        <family val="2"/>
      </rPr>
      <t xml:space="preserve">Obra Duplicación</t>
    </r>
    <r>
      <rPr>
        <sz val="10"/>
        <rFont val="Trebuchet MS"/>
        <family val="2"/>
      </rPr>
      <t xml:space="preserve"> de la Ruta Nº 7 "José Gaspar Rodri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rFont val="Trebuchet MS"/>
        <family val="2"/>
      </rPr>
      <t xml:space="preserve">En fecha 5 del mes de abril del año 2017 se celebró el </t>
    </r>
    <r>
      <rPr>
        <b val="true"/>
        <sz val="10"/>
        <rFont val="Trebuchet MS"/>
        <family val="2"/>
      </rPr>
      <t xml:space="preserve">Contrato de Condiciones para la Adquisición de Bonos</t>
    </r>
    <r>
      <rPr>
        <sz val="10"/>
        <rFont val="Trebuchet MS"/>
        <family val="2"/>
      </rPr>
      <t xml:space="preserve"> (por un importe de hasta Gs. 350.000.000.000 - guaraníes trescientos cincuenta mil millones) y el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inistración y Fuente de Pago</t>
    </r>
    <r>
      <rPr>
        <sz val="1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t xml:space="preserve">Contratos relacionados a la adquisición de bonos por hasta Gs. 75.000.000.000 (PEG 03)</t>
  </si>
  <si>
    <r>
      <rPr>
        <sz val="10"/>
        <rFont val="Trebuchet MS"/>
        <family val="2"/>
      </rPr>
      <t xml:space="preserve">En fecha 13 del mes de noviembre del año 2018 se celebró el </t>
    </r>
    <r>
      <rPr>
        <b val="true"/>
        <sz val="10"/>
        <rFont val="Trebuchet MS"/>
        <family val="2"/>
      </rPr>
      <t xml:space="preserve">Contrato de Condiciones para la Adquisición de Bonos</t>
    </r>
    <r>
      <rPr>
        <sz val="10"/>
        <rFont val="Trebuchet MS"/>
        <family val="2"/>
      </rPr>
      <t xml:space="preserve"> (por un importe de hasta Gs. 75.000.000.000 - guaraníes setenta y cinco mil millones) y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 y Fuente de Pago</t>
    </r>
    <r>
      <rPr>
        <sz val="1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i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04 de marzo de 2022 mediante Acta de Asamblea General Extraordinaria se ha aprobado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Contratos relacionados a la adquisición de bonos por hasta Gs. 50.000.000.000 (PEG 07) </t>
  </si>
  <si>
    <t xml:space="preserve">En fecha 14 de febrero de 2023 mediante Acta de Asamblea General Extraordinaria se ha aprobado la emisión de Títulos de Deuda (Bonos) bajo el esquema de Programa de Emisión Global G07 por un monto máximo de hasta Gs. 50.000.000.000 (Guaraníes Cincuenta mil millones).</t>
  </si>
  <si>
    <t xml:space="preserve">Los fondos serán destinados para adelantar obras en determinados tramos concesionados, las cuales, de acuerdo al cronograma y al Contrato con el Ministerio de Obras Públicas y Comunicaciones estaban previstas para los años 2027, 2028 y 2029 a fin de mejorar el aspecto general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rFont val="Trebuchet MS"/>
        <family val="2"/>
      </rPr>
      <t xml:space="preserve"> </t>
    </r>
    <r>
      <rPr>
        <b val="true"/>
        <sz val="10"/>
        <rFont val="Trebuchet MS"/>
        <family val="2"/>
      </rPr>
      <t xml:space="preserve">- Obra Principal:</t>
    </r>
    <r>
      <rPr>
        <sz val="1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pon de edificaciones)</t>
  </si>
  <si>
    <t xml:space="preserve"> - Explotación comercialde la carretera.</t>
  </si>
  <si>
    <t xml:space="preserve">El Contrato de Concesión indica que los ingresos de la empresa provienen principalmente de la explotación de los dos puestos de peajes existentes, en Pastoreo en el Km. 201 y Minga Guazu en el Km. 301.</t>
  </si>
  <si>
    <t xml:space="preserve">Las tarifas base poseen fórmula polinómica de reajuste dictaminada por el Ministerio de Obras Públicas y Comunicaciones (MOPC) que incluye factores como el precio del Gas Oil, el jornal mínimo de un trabajador de la construcción, el índice de precios del consumidor, entre otros.</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rFont val="Trebuchet MS"/>
        <family val="2"/>
      </rPr>
      <t xml:space="preserve">Los estados financieros se han preparado siguiendo los criterios de las </t>
    </r>
    <r>
      <rPr>
        <b val="true"/>
        <sz val="10"/>
        <rFont val="Trebuchet MS"/>
        <family val="2"/>
      </rPr>
      <t xml:space="preserve">Normas de Información Financiera (NIF) emitidas por el Consejo de Contadores Públicos del Paraguay</t>
    </r>
    <r>
      <rPr>
        <sz val="1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rFont val="Trebuchet MS"/>
        <family val="2"/>
      </rPr>
      <t xml:space="preserve">c. y h. </t>
    </r>
    <r>
      <rPr>
        <sz val="10"/>
        <rFont val="Trebuchet MS"/>
        <family val="2"/>
      </rPr>
      <t xml:space="preserve">de la presente nota, y no reconocen en forma integral los efectos de la inflación en la situación patrimonial y financiera de la Sociedad y en los resultados de sus operaciones y los flujos de efectivo.</t>
    </r>
  </si>
  <si>
    <t xml:space="preserve">La inflación al 30 junio de 2023 y al 31 de diciembre de 2022 fue de 2,2%, y 8,1%, respectivamente, la cual es obtenida sobre la base del Índice de Precios del Consumidor (IPC) del Banco Central del Paraguay; sin embargo, este efecto no es significativo.</t>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Subsecretaría de Estado de Tributación (SE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r>
      <rPr>
        <sz val="10"/>
        <rFont val="Trebuchet MS"/>
        <family val="2"/>
      </rPr>
      <t xml:space="preserve">Los tipos de cambios publicados por la SET para Activos y Pasivos en dolares estadoundienses al 30 de junio de 2023 fue de Gs. 7.258,03</t>
    </r>
    <r>
      <rPr>
        <sz val="10"/>
        <color rgb="FFFF0000"/>
        <rFont val="Trebuchet MS"/>
        <family val="2"/>
      </rPr>
      <t xml:space="preserve"> </t>
    </r>
    <r>
      <rPr>
        <sz val="10"/>
        <rFont val="Trebuchet MS"/>
        <family val="2"/>
      </rPr>
      <t xml:space="preserve">y 7.262,60 respectivamente. Para Activos y Pasivos al 31 de diciembre de 2022 fue de Gs. 7.322,90 y 7.339,62 respectivamente.</t>
    </r>
  </si>
  <si>
    <t xml:space="preserve">A la fecha de emisión de estos estados financieros el tipo de cambio del Dólar Estadoundiense no varió sustancialmente con respecto al vigente al 30 de junio de 2023.</t>
  </si>
  <si>
    <t xml:space="preserve">d. Efectivo y equivalentes de efectivo</t>
  </si>
  <si>
    <r>
      <rPr>
        <sz val="1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rFont val="Trebuchet MS"/>
        <family val="2"/>
      </rPr>
      <t xml:space="preserve">Ver Nota 3.</t>
    </r>
  </si>
  <si>
    <t xml:space="preserve">e. Disponibilidades restringidas</t>
  </si>
  <si>
    <r>
      <rPr>
        <sz val="10"/>
        <rFont val="Trebuchet MS"/>
        <family val="2"/>
      </rPr>
      <t xml:space="preserve">En cumplimiento al Contrato de Fideicomiso de Adm. y Fuente de Pago (también llamado Fideicomiso de Adm. y Pago - Tape Porã S.A. 02) que se describe en la </t>
    </r>
    <r>
      <rPr>
        <b val="true"/>
        <sz val="10"/>
        <rFont val="Trebuchet MS"/>
        <family val="2"/>
      </rPr>
      <t xml:space="preserve">Nota 1 </t>
    </r>
    <r>
      <rPr>
        <sz val="1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rFont val="Trebuchet MS"/>
        <family val="2"/>
      </rPr>
      <t xml:space="preserve">Ver Nota 3.</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rFont val="Trebuchet MS"/>
        <family val="2"/>
      </rPr>
      <t xml:space="preserve">Ver Nota 4.</t>
    </r>
  </si>
  <si>
    <r>
      <rPr>
        <sz val="10"/>
        <rFont val="Trebuchet MS"/>
        <family val="2"/>
      </rPr>
      <t xml:space="preserve">Las inversiones son realizadas con los recursos dinerarios de las Disponibilidades restringidas que se señalan en la </t>
    </r>
    <r>
      <rPr>
        <b val="true"/>
        <sz val="10"/>
        <rFont val="Trebuchet MS"/>
        <family val="2"/>
      </rPr>
      <t xml:space="preserve">Nota 2.e </t>
    </r>
    <r>
      <rPr>
        <sz val="10"/>
        <rFont val="Trebuchet MS"/>
        <family val="2"/>
      </rPr>
      <t xml:space="preserve">precedente. </t>
    </r>
  </si>
  <si>
    <t xml:space="preserve">g. Previsión para cuentas de dudoso cobro/incobrables</t>
  </si>
  <si>
    <r>
      <rPr>
        <sz val="1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Los bienes incorporados a partir del 1 de enero de 2019 no se revalúan por IPC.</t>
    </r>
  </si>
  <si>
    <t xml:space="preserve">El costo de las mejoras que extienden la vida útil de los bienes o aumentan su capacidad productiva es imputado a las cuentas respectivas del activo. Los gastos de mantenimiento son cargados a resultados.</t>
  </si>
  <si>
    <r>
      <rPr>
        <sz val="10"/>
        <rFont val="Trebuchet MS"/>
        <family val="2"/>
      </rPr>
      <t xml:space="preserve">Las erogaciones relacionadas con las inversiones en la cuenta Concesión Ruta Nº 7 </t>
    </r>
    <r>
      <rPr>
        <b val="true"/>
        <sz val="10"/>
        <rFont val="Trebuchet MS"/>
        <family val="2"/>
      </rPr>
      <t xml:space="preserve">-Obra principal y Obra duplicación-</t>
    </r>
    <r>
      <rPr>
        <sz val="1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rFont val="Trebuchet MS"/>
        <family val="2"/>
      </rPr>
      <t xml:space="preserve">La depreciación es calculada de acuerdo al </t>
    </r>
    <r>
      <rPr>
        <i val="true"/>
        <u val="single"/>
        <sz val="10"/>
        <rFont val="Trebuchet MS"/>
        <family val="2"/>
      </rPr>
      <t xml:space="preserve">método creciente</t>
    </r>
    <r>
      <rPr>
        <sz val="10"/>
        <rFont val="Trebuchet MS"/>
        <family val="2"/>
      </rPr>
      <t xml:space="preserve"> para la cuenta </t>
    </r>
    <r>
      <rPr>
        <b val="true"/>
        <sz val="10"/>
        <rFont val="Trebuchet MS"/>
        <family val="2"/>
      </rPr>
      <t xml:space="preserve">“Concesión Ruta Nº 7 - Obra principal”</t>
    </r>
    <r>
      <rPr>
        <sz val="1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rFont val="Trebuchet MS"/>
        <family val="2"/>
      </rPr>
      <t xml:space="preserve">“Concesión Ruta Nº 7 - Obra Duplicación”.</t>
    </r>
  </si>
  <si>
    <r>
      <rPr>
        <sz val="10"/>
        <rFont val="Trebuchet MS"/>
        <family val="2"/>
      </rPr>
      <t xml:space="preserve">En fecha 21 de agosto de 2017, la Sociedad ha realizado una consulta vinculante al fisco, peticionando depreciar la cuenta </t>
    </r>
    <r>
      <rPr>
        <b val="true"/>
        <sz val="10"/>
        <rFont val="Trebuchet MS"/>
        <family val="2"/>
      </rPr>
      <t xml:space="preserve">“Concesión Ruta Nº 7 - Obra Duplicación”</t>
    </r>
    <r>
      <rPr>
        <sz val="10"/>
        <rFont val="Trebuchet MS"/>
        <family val="2"/>
      </rPr>
      <t xml:space="preserve"> por el </t>
    </r>
    <r>
      <rPr>
        <i val="true"/>
        <u val="single"/>
        <sz val="10"/>
        <rFont val="Trebuchet MS"/>
        <family val="2"/>
      </rPr>
      <t xml:space="preserve">método creciente</t>
    </r>
    <r>
      <rPr>
        <sz val="10"/>
        <rFont val="Trebuchet MS"/>
        <family val="2"/>
      </rPr>
      <t xml:space="preserve">, tal y como se había autorizado en su momento para la cuenta </t>
    </r>
    <r>
      <rPr>
        <b val="true"/>
        <sz val="10"/>
        <rFont val="Trebuchet MS"/>
        <family val="2"/>
      </rPr>
      <t xml:space="preserve">“Concesión Ruta Nº 7 - Obra principal”</t>
    </r>
    <r>
      <rPr>
        <sz val="10"/>
        <rFont val="Trebuchet MS"/>
        <family val="2"/>
      </rPr>
      <t xml:space="preserve">. En fecha 5 de marzo de 2021 el fisco ha solicitado a la Sociedad informaciones complementarias para su posterior pronunciamiento. </t>
    </r>
  </si>
  <si>
    <r>
      <rPr>
        <sz val="10"/>
        <rFont val="Trebuchet MS"/>
        <family val="2"/>
      </rPr>
      <t xml:space="preserve">Para los </t>
    </r>
    <r>
      <rPr>
        <b val="true"/>
        <sz val="10"/>
        <rFont val="Trebuchet MS"/>
        <family val="2"/>
      </rPr>
      <t xml:space="preserve">bienes menores</t>
    </r>
    <r>
      <rPr>
        <sz val="10"/>
        <rFont val="Trebuchet MS"/>
        <family val="2"/>
      </rPr>
      <t xml:space="preserve"> el método aplicado es el de </t>
    </r>
    <r>
      <rPr>
        <i val="true"/>
        <u val="single"/>
        <sz val="10"/>
        <rFont val="Trebuchet MS"/>
        <family val="2"/>
      </rPr>
      <t xml:space="preserve">línea recta</t>
    </r>
    <r>
      <rPr>
        <sz val="1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5%. </t>
    </r>
    <r>
      <rPr>
        <b val="true"/>
        <sz val="10"/>
        <rFont val="Trebuchet MS"/>
        <family val="2"/>
      </rPr>
      <t xml:space="preserve">Ver Nota 11.</t>
    </r>
  </si>
  <si>
    <t xml:space="preserve">k. Cargos diferidos y amortizaciones</t>
  </si>
  <si>
    <r>
      <rPr>
        <sz val="10"/>
        <rFont val="Trebuchet MS"/>
        <family val="2"/>
      </rPr>
      <t xml:space="preserve">Los cargos diferidos corresponden a reparaciones extraordinarias efectuadas a la </t>
    </r>
    <r>
      <rPr>
        <b val="true"/>
        <sz val="10"/>
        <rFont val="Trebuchet MS"/>
        <family val="2"/>
      </rPr>
      <t xml:space="preserve">Obra Principal</t>
    </r>
    <r>
      <rPr>
        <sz val="10"/>
        <rFont val="Trebuchet MS"/>
        <family val="2"/>
      </rPr>
      <t xml:space="preserve"> y son amortizadas en cuotas fijas en un plazo de 5 años</t>
    </r>
    <r>
      <rPr>
        <b val="true"/>
        <sz val="10"/>
        <rFont val="Trebuchet MS"/>
        <family val="2"/>
      </rPr>
      <t xml:space="preserve">. Ver Nota 12.</t>
    </r>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el acuerdo y sentencia Nº 29 del 29 de junio de 2009, ambas dictadas por el tribunal de Apelación en lo Civil y Comercial, Primera Sala,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Cheques a depositar</t>
  </si>
  <si>
    <t xml:space="preserve">Transferencia Interbancaria</t>
  </si>
  <si>
    <t xml:space="preserve">Tarjeta de Créd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n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Solar SAE Caja de Ahorro</t>
  </si>
  <si>
    <t xml:space="preserve">BANCOS Cta.Fiduciaria Adm.y Pago</t>
  </si>
  <si>
    <t xml:space="preserve">Bco. Familiar G. TPSA2 Operativo</t>
  </si>
  <si>
    <t xml:space="preserve">Bcos</t>
  </si>
  <si>
    <t xml:space="preserve">Bco. Familiar G. TPSA2 Telepeaje</t>
  </si>
  <si>
    <t xml:space="preserve">Bco. Familiar G. TPS3 Fiduciario</t>
  </si>
  <si>
    <t xml:space="preserve">Reserva</t>
  </si>
  <si>
    <t xml:space="preserve">PASIVO</t>
  </si>
  <si>
    <t xml:space="preserve">Inversiones</t>
  </si>
  <si>
    <t xml:space="preserve">Bco. Familiar G. TPS2 Reserva</t>
  </si>
  <si>
    <t xml:space="preserve">Bco Basa Fid. Adm y Pago TP4</t>
  </si>
  <si>
    <t xml:space="preserve">TOTAL DISPONIBILIDADE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r>
      <rPr>
        <sz val="10"/>
        <color rgb="FF000000"/>
        <rFont val="Trebuchet MS"/>
        <family val="2"/>
      </rPr>
      <t xml:space="preserve">Anticipos a Contratistas </t>
    </r>
    <r>
      <rPr>
        <b val="true"/>
        <sz val="10"/>
        <color rgb="FF000000"/>
        <rFont val="Trebuchet MS"/>
        <family val="2"/>
      </rPr>
      <t xml:space="preserve">(*) - Ver Nota 41</t>
    </r>
  </si>
  <si>
    <t xml:space="preserve">Gastos pagados por adelantado</t>
  </si>
  <si>
    <t xml:space="preserve">Anticipo Impuesto a la Renta</t>
  </si>
  <si>
    <t xml:space="preserve">Retención Impuesto a la Renta</t>
  </si>
  <si>
    <t xml:space="preserve">Crédito Fiscal I.V.A.</t>
  </si>
  <si>
    <r>
      <rPr>
        <sz val="10"/>
        <color rgb="FF000000"/>
        <rFont val="Trebuchet MS"/>
        <family val="2"/>
      </rPr>
      <t xml:space="preserve">Certificados a cobrar - Ocho A S.A. </t>
    </r>
    <r>
      <rPr>
        <b val="true"/>
        <sz val="10"/>
        <color rgb="FF000000"/>
        <rFont val="Trebuchet MS"/>
        <family val="2"/>
      </rPr>
      <t xml:space="preserve">- Ver Nota 41 </t>
    </r>
  </si>
  <si>
    <r>
      <rPr>
        <sz val="10"/>
        <color rgb="FF000000"/>
        <rFont val="Trebuchet MS"/>
        <family val="2"/>
      </rPr>
      <t xml:space="preserve">Certificados a cobrar - Tecnoedil S.A. </t>
    </r>
    <r>
      <rPr>
        <b val="true"/>
        <sz val="10"/>
        <color rgb="FF000000"/>
        <rFont val="Trebuchet MS"/>
        <family val="2"/>
      </rPr>
      <t xml:space="preserve">- Ver Nota 41</t>
    </r>
  </si>
  <si>
    <t xml:space="preserve">Créditos Varios</t>
  </si>
  <si>
    <t xml:space="preserve">No corrientes</t>
  </si>
  <si>
    <t xml:space="preserve">Garantía de Alquiler</t>
  </si>
  <si>
    <t xml:space="preserve">I.V.A. Crédito fiscal</t>
  </si>
  <si>
    <t xml:space="preserve">Anticipos a proveedores </t>
  </si>
  <si>
    <t xml:space="preserve">Anticipo a terceros</t>
  </si>
  <si>
    <t xml:space="preserve">(*) Obras de Conservación y Mantenimiento</t>
  </si>
  <si>
    <r>
      <rPr>
        <sz val="10"/>
        <color rgb="FF000000"/>
        <rFont val="Trebuchet MS"/>
        <family val="2"/>
      </rPr>
      <t xml:space="preserve">En fecha 02 de mayo 2022 la Sociedad ha firmado un contrato de Obra con los siguientes contratistas: Tecnoedil S.A., Constructora Acaray S.A., Conempa S.A., Ocho A S.A. Y Emprendimientos y  Concesiones S.A., con el objeto de la "</t>
    </r>
    <r>
      <rPr>
        <b val="true"/>
        <sz val="10"/>
        <color rgb="FF000000"/>
        <rFont val="Trebuchet MS"/>
        <family val="2"/>
      </rPr>
      <t xml:space="preserve">Ejecución de trabajos relativos a las Obras de Conservavión y Mantenimiento, situado entre el km 323 (CDE) y el km 183 (Caaguazú) de la Ruta PY 02". </t>
    </r>
    <r>
      <rPr>
        <sz val="10"/>
        <color rgb="FF000000"/>
        <rFont val="Trebuchet MS"/>
        <family val="2"/>
      </rPr>
      <t xml:space="preserve">El plazo de ejecución se cuenta a partir del 02 de mayo de 2022 hasta el 15 de febrero de 2023 (fecha máxima)</t>
    </r>
  </si>
  <si>
    <r>
      <rPr>
        <sz val="10"/>
        <color rgb="FF000000"/>
        <rFont val="Trebuchet MS"/>
        <family val="2"/>
      </rPr>
      <t xml:space="preserve">El precio del Contrato asciende a </t>
    </r>
    <r>
      <rPr>
        <b val="true"/>
        <sz val="10"/>
        <color rgb="FF000000"/>
        <rFont val="Trebuchet MS"/>
        <family val="2"/>
      </rPr>
      <t xml:space="preserve">Gs. 26.660.000.000 IVA incluido</t>
    </r>
    <r>
      <rPr>
        <sz val="10"/>
        <color rgb="FF000000"/>
        <rFont val="Trebuchet MS"/>
        <family val="2"/>
      </rPr>
      <t xml:space="preserve">, importe que ha sido anticipado a los contratistas (pago adelantado)</t>
    </r>
  </si>
  <si>
    <r>
      <rPr>
        <sz val="10"/>
        <color rgb="FF000000"/>
        <rFont val="Trebuchet MS"/>
        <family val="2"/>
      </rPr>
      <t xml:space="preserve">Además, en el marco de la Obra de Conservación y Mantenimiento, la Sociedad realizará trabajos por cuenta propia y cuyo presupuesto total asciende a </t>
    </r>
    <r>
      <rPr>
        <b val="true"/>
        <sz val="10"/>
        <color rgb="FF000000"/>
        <rFont val="Trebuchet MS"/>
        <family val="2"/>
      </rPr>
      <t xml:space="preserve">Gs. 20.000.000.000 IVA incluido</t>
    </r>
    <r>
      <rPr>
        <sz val="10"/>
        <color rgb="FF000000"/>
        <rFont val="Trebuchet MS"/>
        <family val="2"/>
      </rPr>
      <t xml:space="preserve">, de los cuales se ha ejecutado </t>
    </r>
    <r>
      <rPr>
        <b val="true"/>
        <sz val="10"/>
        <color rgb="FF000000"/>
        <rFont val="Trebuchet MS"/>
        <family val="2"/>
      </rPr>
      <t xml:space="preserve">Gs. 6.706.791.760 al 30/06/2023</t>
    </r>
    <r>
      <rPr>
        <sz val="10"/>
        <color rgb="FF000000"/>
        <rFont val="Trebuchet MS"/>
        <family val="2"/>
      </rPr>
      <t xml:space="preserve">.</t>
    </r>
  </si>
  <si>
    <t xml:space="preserve">Saldo de "Anticipos a Contratistas" al 30/06/2023 (en miles de Gs.)</t>
  </si>
  <si>
    <t xml:space="preserve">Anticipos efectuados</t>
  </si>
  <si>
    <t xml:space="preserve">(-) Ejecución</t>
  </si>
  <si>
    <t xml:space="preserve">Saldo anticipos a Contratistas al 30/06/2023</t>
  </si>
  <si>
    <t xml:space="preserve">Ejecución  de la Obra Conservación y Mantenimiento al 30/06/2023 (en miles de Gs.)</t>
  </si>
  <si>
    <t xml:space="preserve">Ejecutados por Contratistas</t>
  </si>
  <si>
    <t xml:space="preserve">Ejecutados por la Sociedad</t>
  </si>
  <si>
    <t xml:space="preserve">Total al 30/06/2023-Ver Nota 9, "Obras en curso-Conserv. Y Mant."</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a S.A.E. no posee inversiones en otras empresas.</t>
  </si>
  <si>
    <t xml:space="preserve">Periodo</t>
  </si>
  <si>
    <t xml:space="preserve">Total Inversión</t>
  </si>
  <si>
    <t xml:space="preserve">Anticipos a Rep. Rutina</t>
  </si>
  <si>
    <t xml:space="preserve">Reparación en garantía - Costos a recuperar (*)</t>
  </si>
  <si>
    <t xml:space="preserve">NOTA 9 - PROPIEDAD, PLANTA Y EQUIPO - NETO</t>
  </si>
  <si>
    <t xml:space="preserve">Detalle</t>
  </si>
  <si>
    <t xml:space="preserve">Costo histórico revaluado al inicio del ejercicio</t>
  </si>
  <si>
    <t xml:space="preserve">Adquisiciones</t>
  </si>
  <si>
    <t xml:space="preserve">Bajas</t>
  </si>
  <si>
    <t xml:space="preserve">Valor de origen revaluado al final del ejercicio</t>
  </si>
  <si>
    <t xml:space="preserve">Depreciación acumulada revaluada al inicio del ejercicio</t>
  </si>
  <si>
    <t xml:space="preserve">Depreciación del ejercicio</t>
  </si>
  <si>
    <t xml:space="preserve">Bajas de depreciac. acumuladas</t>
  </si>
  <si>
    <t xml:space="preserve">Depreciación acumulada revaluada al final del ejercici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Obras en curso - Conserv y Mant</t>
  </si>
  <si>
    <t xml:space="preserve">Mejora en Predio Ajeno</t>
  </si>
  <si>
    <t xml:space="preserve">Rodados en arrendamiento</t>
  </si>
  <si>
    <t xml:space="preserve">Inmuebles</t>
  </si>
  <si>
    <t xml:space="preserve">Otras Instalaciones</t>
  </si>
  <si>
    <t xml:space="preserve">Conseción Ruta N°7 - Obra Principal</t>
  </si>
  <si>
    <t xml:space="preserve">Conseción Ruta N°7 - Obra Duplicación</t>
  </si>
  <si>
    <t xml:space="preserve">Bienes en Puestos de Peajes</t>
  </si>
  <si>
    <t xml:space="preserve">Mejoramiento Sistema de Peaje (en curso)</t>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NOTA 12 – CARGOS DIFERIDOS</t>
  </si>
  <si>
    <t xml:space="preserve">Reparaciones extraordinarias</t>
  </si>
  <si>
    <t xml:space="preserve">(-) Amortizaciones acumuladas</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Deudas bursátiles</t>
  </si>
  <si>
    <t xml:space="preserve">Deudas bancarias o financieras - A</t>
  </si>
  <si>
    <t xml:space="preserve">Deudas bursátiles - B</t>
  </si>
  <si>
    <t xml:space="preserve">Bonos Programa G2 - Saldo capital</t>
  </si>
  <si>
    <r>
      <rPr>
        <sz val="10"/>
        <rFont val="Trebuchet MS"/>
        <family val="2"/>
      </rPr>
      <t xml:space="preserve">Ver</t>
    </r>
    <r>
      <rPr>
        <b val="true"/>
        <sz val="10"/>
        <rFont val="Trebuchet MS"/>
        <family val="2"/>
      </rPr>
      <t xml:space="preserve"> Nota 14.a y 14.f</t>
    </r>
  </si>
  <si>
    <t xml:space="preserve">Bonos Programa G3 - Saldo capital</t>
  </si>
  <si>
    <r>
      <rPr>
        <sz val="10"/>
        <rFont val="Trebuchet MS"/>
        <family val="2"/>
      </rPr>
      <t xml:space="preserve">Ver</t>
    </r>
    <r>
      <rPr>
        <b val="true"/>
        <sz val="10"/>
        <rFont val="Trebuchet MS"/>
        <family val="2"/>
      </rPr>
      <t xml:space="preserve"> Nota 14.b y 14.g</t>
    </r>
  </si>
  <si>
    <t xml:space="preserve">Bonos Programa G4 - Saldo capital</t>
  </si>
  <si>
    <r>
      <rPr>
        <sz val="10"/>
        <rFont val="Trebuchet MS"/>
        <family val="2"/>
      </rPr>
      <t xml:space="preserve">Ver</t>
    </r>
    <r>
      <rPr>
        <b val="true"/>
        <sz val="10"/>
        <rFont val="Trebuchet MS"/>
        <family val="2"/>
      </rPr>
      <t xml:space="preserve"> Nota 14.c y 14.h</t>
    </r>
  </si>
  <si>
    <t xml:space="preserve">Bonos Programa G5 - Saldo capital</t>
  </si>
  <si>
    <r>
      <rPr>
        <sz val="10"/>
        <rFont val="Trebuchet MS"/>
        <family val="2"/>
      </rPr>
      <t xml:space="preserve">Ver</t>
    </r>
    <r>
      <rPr>
        <b val="true"/>
        <sz val="10"/>
        <rFont val="Trebuchet MS"/>
        <family val="2"/>
      </rPr>
      <t xml:space="preserve"> Nota 14.d y 14.i</t>
    </r>
  </si>
  <si>
    <t xml:space="preserve">Bonos Programa G6 - Saldo capital</t>
  </si>
  <si>
    <r>
      <rPr>
        <sz val="10"/>
        <rFont val="Trebuchet MS"/>
        <family val="2"/>
      </rPr>
      <t xml:space="preserve">Ver</t>
    </r>
    <r>
      <rPr>
        <b val="true"/>
        <sz val="10"/>
        <rFont val="Trebuchet MS"/>
        <family val="2"/>
      </rPr>
      <t xml:space="preserve"> Nota 14.e y 14.j</t>
    </r>
  </si>
  <si>
    <t xml:space="preserve">Bonos Programa G7 - Saldo capital</t>
  </si>
  <si>
    <t xml:space="preserve">Intereses deudas bursátiles a pagar - C</t>
  </si>
  <si>
    <t xml:space="preserve">Intereses a pagar</t>
  </si>
  <si>
    <t xml:space="preserve">(-) Intereses a devengar</t>
  </si>
  <si>
    <t xml:space="preserve">Total (A+B+C)</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t xml:space="preserve">Dicha emisión fue aprobada por la Comisión Nacional de Valores por el monto máximo de hasta Gs. 350.000.000.000 (guaraníes trescientos cincuenta mil millones), conforme se señala en la Resolución CNV N° 16E/17 de fecha 12 de mayo de 2017. </t>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60.000.000.000 (guaraníes sesenta mil millones);</t>
  </si>
  <si>
    <t xml:space="preserve">• Sudameris Bank S.A.E.C.A., Gs.60.000.000.000 (guaraníes sesenta mil millones);</t>
  </si>
  <si>
    <t xml:space="preserve">• Banco BASA S.A., Gs.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30.000.000.000 (guaraníes treinta mil millones);</t>
  </si>
  <si>
    <t xml:space="preserve">• Banco GNB Paraguay S.A., Gs. 20.000.000.000 (guaraníes veinte mil millones);</t>
  </si>
  <si>
    <t xml:space="preserve">• Banco Basa S.A., Gs. 10.000.000.000 (guaraníes diez mil millones);</t>
  </si>
  <si>
    <t xml:space="preserve">• Sudameris Bank S.A.E.C.A., Gs.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4 y la emisión de los Bonos de las Series 1, conforme se señala en la Resolución BVPASA N° 2126/20 de fecha 25 de setiembre de 2020.</t>
  </si>
  <si>
    <t xml:space="preserve">e)  Programa de Emisión Global G6 - Bonos</t>
  </si>
  <si>
    <t xml:space="preserve">En fecha 04 de marzo de 2022 mediante Acta de Asamblea General Extraordinaria se ha aprobado la emisión de Títulos de Deuda (Bonos) bajo el esquema de Programa de Emisión Global G06 por un monto máximo de hasta Gs. 30.000.000.000 (Guaraníes Treinta mil millones), según Certificado de Registro de la CNV N° 047_26042022 de fecha 26 de abril del 2022 y Registro BVPASA N° 2426/22 de fecha 27 de abril del año 2022.</t>
  </si>
  <si>
    <t xml:space="preserve">f)  Programa de Emisión Global G7 - Bonos</t>
  </si>
  <si>
    <t xml:space="preserve">g)  Emisión de Bonos - Programa de Emisión Global G2</t>
  </si>
  <si>
    <t xml:space="preserve">Monto de Emisión Global Autorizado</t>
  </si>
  <si>
    <t xml:space="preserve">Monto de la Emisión Global Habilitado:   </t>
  </si>
  <si>
    <t xml:space="preserve">Gs.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0/06/2023 - Corto plazo</t>
  </si>
  <si>
    <t xml:space="preserve">Saldo Capital al 30/06/2023 - Largo plazo</t>
  </si>
  <si>
    <t xml:space="preserve">Saldo Capital al 30/06/2023 - TOTAL</t>
  </si>
  <si>
    <t xml:space="preserve">h) Emisión de Bonos - Programa de Emisión Global G3</t>
  </si>
  <si>
    <t xml:space="preserve">Gs.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t xml:space="preserve">i)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j)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k) Emisión de Bonos - Programa de Emisión Global G6</t>
  </si>
  <si>
    <t xml:space="preserve">Gs. 30.000.000.000 </t>
  </si>
  <si>
    <t xml:space="preserve">Entre 365 a 3.652 días y según lo especifique el complemento del prospecto.</t>
  </si>
  <si>
    <t xml:space="preserve">PYTPO01F3411</t>
  </si>
  <si>
    <t xml:space="preserve">Gs. 25.700.000.000 (guaraníes veinte y cinco mil setecientos millones)</t>
  </si>
  <si>
    <t xml:space="preserve">3.520 días - jueves, 18 de setiembre de 2031.</t>
  </si>
  <si>
    <t xml:space="preserve">PYTPO02F3428</t>
  </si>
  <si>
    <t xml:space="preserve">Gs. 4.300.000.000 (guaraníes cuatro mil trescientos millones)</t>
  </si>
  <si>
    <t xml:space="preserve">l) Emisión de Bonos - Programa de Emisión Global G7</t>
  </si>
  <si>
    <t xml:space="preserve">Gs. 50.000.000.000 </t>
  </si>
  <si>
    <t xml:space="preserve">Entre 365 a 3.652 días.</t>
  </si>
  <si>
    <t xml:space="preserve">Regional Casa de Bolsa S.A.</t>
  </si>
  <si>
    <t xml:space="preserve">PYTPO01F5127 </t>
  </si>
  <si>
    <t xml:space="preserve">Gs.50.000.000.000 (guaraníes cincuenta mil millones)</t>
  </si>
  <si>
    <t xml:space="preserve">12,50% (Doce coma cincuenta por ciento) anual.</t>
  </si>
  <si>
    <t xml:space="preserve">3.638 días - miércoles, 13 de abril de 2033. </t>
  </si>
  <si>
    <t xml:space="preserve">NOTA 15 – PORCION CORRIENTE DE LA DEUDA A LARGO PLAZO</t>
  </si>
  <si>
    <t xml:space="preserve">Deudas bursátiles - A</t>
  </si>
  <si>
    <t xml:space="preserve">Intereses deudas bursátiles a pagar - B</t>
  </si>
  <si>
    <t xml:space="preserve">Total general (A+B)</t>
  </si>
  <si>
    <t xml:space="preserve">NOTA 16 – REMUNERACIONES Y CARGAS SOCIALES A PAGAR</t>
  </si>
  <si>
    <t xml:space="preserve">Aguinaldo a Pagar</t>
  </si>
  <si>
    <t xml:space="preserve">Aportes y retenciones a pagar</t>
  </si>
  <si>
    <t xml:space="preserve">Dif. A ajustar en Cheques Salarios</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asicos a Pagar</t>
  </si>
  <si>
    <t xml:space="preserve">Honorarios Profesionales a Pagar</t>
  </si>
  <si>
    <t xml:space="preserve">NOTA 19 – OTROS PASIVOS CORRIENTES y NO CORRIENTES</t>
  </si>
  <si>
    <t xml:space="preserve">Retencion de IVA a pagar</t>
  </si>
  <si>
    <t xml:space="preserve">Débito Fiscal I.V.A.</t>
  </si>
  <si>
    <t xml:space="preserve">Retencio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Al 30 de junio de</t>
  </si>
  <si>
    <t xml:space="preserve">Ventas linea de negocio 1</t>
  </si>
  <si>
    <t xml:space="preserve">Local</t>
  </si>
  <si>
    <t xml:space="preserve">Contado</t>
  </si>
  <si>
    <t xml:space="preserve">Crédito</t>
  </si>
  <si>
    <t xml:space="preserve">Ventas linea de negocio 2 (N/A)</t>
  </si>
  <si>
    <t xml:space="preserve">NOTA 26 - COSTOS DE VENTAS</t>
  </si>
  <si>
    <t xml:space="preserve">Ver Nota 27, sección "Gastos Administrativos y Operativo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l rubro está compuesto de la siguiente forma: </t>
  </si>
  <si>
    <t xml:space="preserve">Cuentas</t>
  </si>
  <si>
    <t xml:space="preserve">Al 30 de junio de 2023</t>
  </si>
  <si>
    <t xml:space="preserve">Al 30 de junio de 2022</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Depreciación Obra Ruta VII</t>
  </si>
  <si>
    <t xml:space="preserve">Gastos de Oficina</t>
  </si>
  <si>
    <t xml:space="preserve">Gastos en Obras</t>
  </si>
  <si>
    <t xml:space="preserve">Donaciones</t>
  </si>
  <si>
    <t xml:space="preserve">                        -  </t>
  </si>
  <si>
    <t xml:space="preserve">Descuento de Cajeros no Recuperados</t>
  </si>
  <si>
    <t xml:space="preserve">Gastos de Explotación</t>
  </si>
  <si>
    <t xml:space="preserve">Gastos en Estaciones</t>
  </si>
  <si>
    <t xml:space="preserve">Nota 28 - Otros Ingresos y gastos operativos</t>
  </si>
  <si>
    <t xml:space="preserve">Otros ingresos</t>
  </si>
  <si>
    <t xml:space="preserve">Ingresos Rescatados de Cajeros</t>
  </si>
  <si>
    <t xml:space="preserve">Otros Ingresos Operativos</t>
  </si>
  <si>
    <t xml:space="preserve">Ganancia Venta Activo Fijo</t>
  </si>
  <si>
    <t xml:space="preserve">-</t>
  </si>
  <si>
    <t xml:space="preserve">Otros gastos</t>
  </si>
  <si>
    <t xml:space="preserve">Pérdida D/C no Financiero</t>
  </si>
  <si>
    <t xml:space="preserve">Gastos de Ejercicios Anteriores</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Al 31 de diciembre de</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O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0 de junio de 2023 y 31 de diciembre de 2022 no existen situaciones contingentes ni reclamos que pudieran resultar en la generación de obligaciones para la Sociedad adicionales a las que se presentan en estos estados financieros.</t>
  </si>
  <si>
    <t xml:space="preserve">Índice</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PERIODO</t>
  </si>
  <si>
    <t xml:space="preserve">39.1 Emisión de bonos por hasta Gs. 50.000.000.000 (PEG 07) </t>
  </si>
  <si>
    <t xml:space="preserve">En el Contrato de Concesión suscripto con el MOPC, existen determinadas previsiones contractuales según las cuales se requiere la realización de obras para los años 2027, 2028 y 2029, por valor de aproximadamente US$ 47.000.000 (dólares estadounidenses cuarenta y siete millones). Tape Porã S.A.E. ha realizado los estudios técnicos y financieros correspondientes, cuyos resultados determinan la conveniencia de adelantar la realización de dichas obras obligatorias, la cual resultará conveniente a los intereses societarios, pues representarán un ahorro importante de recursos de alrededor del 40% del presupuesto estimado.</t>
  </si>
  <si>
    <t xml:space="preserve">Para la financiación de parte de dichas obras, el 14 de febrero de 2023, mediante Acta de Asamblea General Extraordinaria, se ha aprobado emitir Títulos de Deuda (Bonos) bajo el esquema de Programa de Emisión Global G7, por un monto máximo de hasta Gs. 50.000.000.000 (guaraníes cincuenta mil millones).</t>
  </si>
  <si>
    <t xml:space="preserve">39.2 Reducción del Capital Social y modificación parcial de los Estatutos Sociales</t>
  </si>
  <si>
    <t xml:space="preserve">El Directorio de Tape Porã S.A.E. ha realizado estudios técnicos y financieros cuyos resultados determinan la conveniencia de reducir el capital social a Gs. 100.000.000.000 (guaraníes cien mil millones). En consecuencia, en fecha 14 de febrero de 2023, el Directorio ha puesto a consideración de la Asamblea Extraordinaria de Accionistas la decisión de proceder a la modificación parcial de los Estatutos Sociales por reducción de capital social, consecuente anulación de acciones y devolución a los accionistas de las sumas que correspondan, de conformidad a sus tenencias y a las disposiciones vigentes en materia tributaria.</t>
  </si>
  <si>
    <t xml:space="preserve">Por unanimidad y en la misma fecha señalada, la Asamblea Extraordinaria de Accionistas ha aprobado dicha reducción de capital y ha autorizado a los Directores para elevar a Escritura Pública el acta –o lo pertinente del acta- de la Asamblea Extraordinara de Accionistas, obtener las autorizaciones correspondientes de las autoridades competentes, tramitar la inscripción de la modificación en los Registros Públicos, realizar todos los trámites y cumplir con todas las formalidades notariales, judiciales y administrativas tendientes a la aprobación por las autoridades competentes e inscripción de las modificaciones del estatuto.</t>
  </si>
  <si>
    <t xml:space="preserve">NOTA 40 - HECHOS POSTERIORES</t>
  </si>
  <si>
    <t xml:space="preserve">No han ocurrido otros hechos significativos de carácter financiero o de otra índole que afecten la situación patrimonial, financiera o los resultados de la Sociedad al 30 de junio de 2023</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estor Filártiga, Sr. Umberto Duarte, Ing. Genaro Burró, y Lic. Ricardo Ruiz Díaz.</t>
  </si>
  <si>
    <t xml:space="preserve">Otros: N/A</t>
  </si>
  <si>
    <t xml:space="preserve">A.2 Inversiones en Valores de otras empresas que representen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0/06/2023 y 31/12/2022</t>
  </si>
  <si>
    <t xml:space="preserve">ACTIVO</t>
  </si>
  <si>
    <t xml:space="preserve">Certificados a Cobrar</t>
  </si>
  <si>
    <t xml:space="preserve">Certif. a Cobrar Constructora Acaray S.A.</t>
  </si>
  <si>
    <t xml:space="preserve">Certif. a Cobrar Ocho A S.A.</t>
  </si>
  <si>
    <t xml:space="preserve">Certif. a Cobrar Tecnoedil A S.A.</t>
  </si>
  <si>
    <t xml:space="preserve">Total Certificados a Cobrar</t>
  </si>
  <si>
    <t xml:space="preserve">Anticipos a Contratistas</t>
  </si>
  <si>
    <t xml:space="preserve">Emprend. Y Conseciones S.A.</t>
  </si>
  <si>
    <t xml:space="preserve">Otras Cuentas por Cobrar</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empa S.A</t>
  </si>
  <si>
    <t xml:space="preserve">Constructora Acaray S.A</t>
  </si>
  <si>
    <t xml:space="preserve">Total Cuentas a Pagar - Deudas consorciadas/contratistas</t>
  </si>
  <si>
    <t xml:space="preserve">Cuentas a pagar - Deudas por gerenciamiento – Know How</t>
  </si>
  <si>
    <t xml:space="preserve">Emprendimientos y Concesiones S.A</t>
  </si>
  <si>
    <t xml:space="preserve">Cuentas a pagar - Deudas por gerenciamiento</t>
  </si>
  <si>
    <t xml:space="preserve">Transacciones con partes relacionadas (Ventas y Compras) al 30/06/2023 y 30/06/2022</t>
  </si>
  <si>
    <t xml:space="preserve">TRANSACCIONES</t>
  </si>
  <si>
    <t xml:space="preserve">VENTAS</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Luis Alberto Pettengill Vacca</t>
  </si>
  <si>
    <t xml:space="preserve">Néstor Raúl Filártiga Pallarolas</t>
  </si>
  <si>
    <t xml:space="preserve">Ramon Manuel Guillermo Jime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Mantenimiento Km 183/323 - Tecnoedil S.A.</t>
  </si>
  <si>
    <t xml:space="preserve">Mantenimiento Km 183/323 - Conempa S.A.</t>
  </si>
  <si>
    <t xml:space="preserve">Mantenimiento Km 183/323 - Ocho A S.A.</t>
  </si>
  <si>
    <t xml:space="preserve">Mantenimiento Km 183/323 - Emprendimiento y Concesiones S.A.</t>
  </si>
  <si>
    <t xml:space="preserve">Total Mantenimiento Km 183/323</t>
  </si>
  <si>
    <t xml:space="preserve">Maquinarias Alquileres</t>
  </si>
  <si>
    <t xml:space="preserve">Maquinarias Alquileres - Tecnoedil S.A.</t>
  </si>
  <si>
    <t xml:space="preserve">Maquinarias Alquileres - Conempa S.A.</t>
  </si>
  <si>
    <t xml:space="preserve">Maquinarias Alquileres - Constructora Acaray S.A.</t>
  </si>
  <si>
    <t xml:space="preserve">Maquinarias Alquileres - Ocho A S.A.</t>
  </si>
  <si>
    <t xml:space="preserve">Total Maquinarias Alquileres</t>
  </si>
  <si>
    <t xml:space="preserve">Mano de Obra  - Constructora Acaray S.A.</t>
  </si>
  <si>
    <t xml:space="preserve">Honorarios Síndico - Umberto Duarte Carvallo</t>
  </si>
  <si>
    <t xml:space="preserve">KNOW HOW - OCHO A S.A.</t>
  </si>
  <si>
    <t xml:space="preserve">TOTAL EGRESOS</t>
  </si>
  <si>
    <r>
      <rPr>
        <b val="true"/>
        <sz val="10"/>
        <rFont val="Trebuchet MS"/>
        <family val="2"/>
      </rPr>
      <t xml:space="preserve">Composición del capital de las sociedades vinculadas al 30/06/2023 en Tape Porã S.A.E.:</t>
    </r>
    <r>
      <rPr>
        <sz val="10"/>
        <rFont val="Trebuchet MS"/>
        <family val="2"/>
      </rPr>
      <t xml:space="preserve"> El total del capital emitido, suscripto e integrado asciende a Gs. 150.000.000.000.</t>
    </r>
  </si>
  <si>
    <t xml:space="preserve">Cuadro del capital integrado de las sociedades vinculadas al 30/06/2023 </t>
  </si>
  <si>
    <t xml:space="preserve">Sociedades Vinculadas </t>
  </si>
  <si>
    <t xml:space="preserve">Monto Gs.</t>
  </si>
  <si>
    <t xml:space="preserve">% Participación del Capital</t>
  </si>
  <si>
    <t xml:space="preserve">Composición del Directorio, Sindicatura y Personal Superior al 30/06/2023</t>
  </si>
  <si>
    <t xml:space="preserve">Presidente:</t>
  </si>
  <si>
    <t xml:space="preserve">Ing. Oscar Franco (en representación de Emprendimientos y Concesiones S.A)</t>
  </si>
  <si>
    <t xml:space="preserve">Directores Titulares:</t>
  </si>
  <si>
    <t xml:space="preserve">Ing. Oscar Bedoya Carísimo (en representación de Conempa S.A.)</t>
  </si>
  <si>
    <t xml:space="preserve">Ing. Ramon Jimenez Gaona (en representación de Conempa S.A.)</t>
  </si>
  <si>
    <t xml:space="preserve">Lic. Gonzalo Zavala (en representación de Tecnoedil S.A)</t>
  </si>
  <si>
    <t xml:space="preserve">Lic. Daniel Meza (en representación de Constructora Acaray S.A.)</t>
  </si>
  <si>
    <t xml:space="preserve">Ing. Roque Ardissone (en representación de Tecnoedil S.A)</t>
  </si>
  <si>
    <t xml:space="preserve">Directores Suplentes:</t>
  </si>
  <si>
    <t xml:space="preserve">Ing. Genaro Ramón Burró (en representación de Conempa S.A.)</t>
  </si>
  <si>
    <t xml:space="preserve">Juan Carlos Pettengill Castillo (en representación de Ocho A S.A.)</t>
  </si>
  <si>
    <t xml:space="preserve">Lic. Néstor Filártiga (en representación de Emprendimientos y Concesiones S.A.) </t>
  </si>
  <si>
    <t xml:space="preserve">Síndico Titular:</t>
  </si>
  <si>
    <t xml:space="preserve">Sr. Umberto Duarte Carvallo</t>
  </si>
  <si>
    <t xml:space="preserve">Síndico Suplente:</t>
  </si>
  <si>
    <t xml:space="preserve">CP. Julio César Aquino Zunini</t>
  </si>
  <si>
    <t xml:space="preserve">Director Ejecutivo:</t>
  </si>
  <si>
    <t xml:space="preserve">Lic. Néstor Filártiga</t>
  </si>
  <si>
    <t xml:space="preserve">Gerente General:</t>
  </si>
  <si>
    <t xml:space="preserve">Lic. Ricardo Ruiz Díaz</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0">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General"/>
    <numFmt numFmtId="174" formatCode="_ * #,##0_ ;_ * \-#,##0_ ;_ * \-??_ ;_ @_ "/>
    <numFmt numFmtId="175" formatCode="dd/mm/yyyy;@"/>
    <numFmt numFmtId="176" formatCode="#,##0"/>
    <numFmt numFmtId="177" formatCode="0"/>
    <numFmt numFmtId="178" formatCode="_(* #,##0_);_(* \(#,##0\);_(* \-??_);_(@_)"/>
    <numFmt numFmtId="179" formatCode="#,##0\ ;\(#,##0\)"/>
    <numFmt numFmtId="180" formatCode="#,##0.00"/>
    <numFmt numFmtId="181" formatCode="_-* #,##0\ _€_-;\-* #,##0\ _€_-;_-* \-??\ _€_-;_-@_-"/>
    <numFmt numFmtId="182" formatCode="#,##0.0000000"/>
    <numFmt numFmtId="183" formatCode="#,##0.0"/>
    <numFmt numFmtId="184" formatCode="#,##0.000000000000"/>
    <numFmt numFmtId="185" formatCode="_ * #,##0.000_ ;_ * \-#,##0.000_ ;_ * \-??_ ;_ @_ "/>
    <numFmt numFmtId="186" formatCode="0%"/>
    <numFmt numFmtId="187" formatCode="#,##0_ ;[RED]\-#,##0\ "/>
    <numFmt numFmtId="188" formatCode="#,##0_ ;\-#,##0\ "/>
    <numFmt numFmtId="189" formatCode="_ * #,##0.00_ ;_ * \-#,##0.00_ ;_ * \-_ ;_ @_ "/>
    <numFmt numFmtId="190" formatCode="0.00"/>
    <numFmt numFmtId="191" formatCode="#,##0.00000"/>
    <numFmt numFmtId="192" formatCode="_ * #,##0.0_ ;_ * \-#,##0.0_ ;_ * \-??_ ;_ @_ "/>
    <numFmt numFmtId="193" formatCode="_-* #,##0_-;\-* #,##0_-;_-* \-??_-;_-@_-"/>
  </numFmts>
  <fonts count="76">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u val="single"/>
      <sz val="10"/>
      <color rgb="FF0000FF"/>
      <name val="Trebuchet MS"/>
      <family val="2"/>
    </font>
    <font>
      <b val="true"/>
      <sz val="10"/>
      <color rgb="FFFFFFFF"/>
      <name val="Trebuchet MS"/>
      <family val="2"/>
    </font>
    <font>
      <u val="single"/>
      <sz val="10"/>
      <name val="Trebuchet MS"/>
      <family val="2"/>
    </font>
    <font>
      <b val="true"/>
      <u val="single"/>
      <sz val="10"/>
      <name val="Trebuchet MS"/>
      <family val="2"/>
    </font>
    <font>
      <sz val="10"/>
      <color rgb="FF0000FF"/>
      <name val="Trebuchet MS"/>
      <family val="2"/>
    </font>
    <font>
      <sz val="10"/>
      <color rgb="FFFF0000"/>
      <name val="Trebuchet MS"/>
      <family val="2"/>
    </font>
    <font>
      <b val="true"/>
      <sz val="10"/>
      <color rgb="FF0000FF"/>
      <name val="Trebuchet MS"/>
      <family val="2"/>
    </font>
    <font>
      <i val="true"/>
      <sz val="10"/>
      <color rgb="FF000000"/>
      <name val="Trebuchet MS"/>
      <family val="2"/>
    </font>
    <font>
      <b val="true"/>
      <sz val="11"/>
      <color rgb="FFFF0000"/>
      <name val="Trebuchet MS"/>
      <family val="2"/>
    </font>
    <font>
      <sz val="11"/>
      <name val="Calibri"/>
      <family val="2"/>
    </font>
    <font>
      <sz val="11"/>
      <color rgb="FF0000FF"/>
      <name val="Calibri"/>
      <family val="2"/>
    </font>
    <font>
      <b val="true"/>
      <sz val="11"/>
      <name val="Calibri"/>
      <family val="2"/>
    </font>
    <font>
      <b val="true"/>
      <sz val="11"/>
      <color rgb="FF000000"/>
      <name val="Calibri"/>
      <family val="2"/>
    </font>
    <font>
      <b val="true"/>
      <sz val="11"/>
      <color rgb="FF0000FF"/>
      <name val="Calibri"/>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sz val="20"/>
      <color rgb="FFFF0000"/>
      <name val="Calibri"/>
      <family val="2"/>
    </font>
    <font>
      <sz val="11"/>
      <color rgb="FFFF0000"/>
      <name val="Calibri"/>
      <family val="2"/>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sz val="12"/>
      <color rgb="FFFF0000"/>
      <name val="Trebuchet MS"/>
      <family val="2"/>
    </font>
    <font>
      <sz val="14"/>
      <color rgb="FFFF0000"/>
      <name val="Trebuchet MS"/>
      <family val="2"/>
    </font>
    <font>
      <sz val="8"/>
      <color rgb="FF0000FF"/>
      <name val="Arial"/>
      <family val="2"/>
    </font>
    <font>
      <b val="true"/>
      <sz val="10"/>
      <color rgb="FFFF0000"/>
      <name val="Trebuchet MS"/>
      <family val="2"/>
    </font>
    <font>
      <b val="true"/>
      <sz val="9"/>
      <color rgb="FF000000"/>
      <name val="Tahoma"/>
      <family val="2"/>
    </font>
    <font>
      <sz val="9"/>
      <color rgb="FF000000"/>
      <name val="Tahoma"/>
      <family val="2"/>
    </font>
    <font>
      <i val="true"/>
      <u val="single"/>
      <sz val="10"/>
      <name val="Trebuchet MS"/>
      <family val="2"/>
    </font>
    <font>
      <b val="true"/>
      <i val="true"/>
      <sz val="10"/>
      <name val="Trebuchet MS"/>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9"/>
      <color rgb="FF0000FF"/>
      <name val="Tahoma"/>
      <family val="2"/>
    </font>
    <font>
      <sz val="9"/>
      <color rgb="FFFF0000"/>
      <name val="Cambria"/>
      <family val="1"/>
    </font>
    <font>
      <u val="single"/>
      <sz val="11"/>
      <color rgb="FF0066CC"/>
      <name val="Trebuchet MS"/>
      <family val="2"/>
    </font>
    <font>
      <b val="true"/>
      <u val="single"/>
      <sz val="10"/>
      <color rgb="FF000000"/>
      <name val="Trebuchet MS"/>
      <family val="2"/>
    </font>
    <font>
      <sz val="10"/>
      <color rgb="FF008000"/>
      <name val="Trebuchet MS"/>
      <family val="2"/>
    </font>
    <font>
      <b val="true"/>
      <sz val="10"/>
      <color rgb="FF008000"/>
      <name val="Trebuchet MS"/>
      <family val="2"/>
    </font>
    <font>
      <sz val="11"/>
      <color rgb="FF000000"/>
      <name val="Trebuchet MS"/>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s>
  <fills count="17">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339966"/>
        <bgColor rgb="FF008080"/>
      </patternFill>
    </fill>
    <fill>
      <patternFill patternType="solid">
        <fgColor rgb="FF99CC00"/>
        <bgColor rgb="FFFFCC00"/>
      </patternFill>
    </fill>
    <fill>
      <patternFill patternType="solid">
        <fgColor rgb="FFFF0000"/>
        <bgColor rgb="FF993300"/>
      </patternFill>
    </fill>
    <fill>
      <patternFill patternType="solid">
        <fgColor rgb="FFFF00FF"/>
        <bgColor rgb="FFFF00FF"/>
      </patternFill>
    </fill>
    <fill>
      <patternFill patternType="solid">
        <fgColor rgb="FF00CCFF"/>
        <bgColor rgb="FF33CCCC"/>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008000"/>
        <bgColor rgb="FF008080"/>
      </patternFill>
    </fill>
    <fill>
      <patternFill patternType="solid">
        <fgColor rgb="FF969696"/>
        <bgColor rgb="FF808080"/>
      </patternFill>
    </fill>
    <fill>
      <patternFill patternType="solid">
        <fgColor rgb="FF003366"/>
        <bgColor rgb="FF333399"/>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top/>
      <bottom style="double"/>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5" fillId="2" borderId="0" xfId="15" applyFont="true" applyBorder="true" applyAlignment="true" applyProtection="true">
      <alignment horizontal="center" vertical="bottom" textRotation="0" wrapText="false" indent="0" shrinkToFit="false"/>
      <protection locked="true" hidden="false"/>
    </xf>
    <xf numFmtId="164" fontId="15"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11" fillId="0" borderId="7"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74" fontId="15" fillId="2" borderId="0" xfId="15" applyFont="true" applyBorder="true" applyAlignment="true" applyProtection="true">
      <alignment horizontal="general" vertical="bottom" textRotation="0" wrapText="false" indent="0" shrinkToFit="false"/>
      <protection locked="true" hidden="false"/>
    </xf>
    <xf numFmtId="174" fontId="15" fillId="2" borderId="8"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74" fontId="17" fillId="3" borderId="0" xfId="15" applyFont="true" applyBorder="true" applyAlignment="true" applyProtection="true">
      <alignment horizontal="center" vertical="bottom" textRotation="0" wrapText="false" indent="0" shrinkToFit="false"/>
      <protection locked="true" hidden="false"/>
    </xf>
    <xf numFmtId="175" fontId="17" fillId="3"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4" fontId="4" fillId="2" borderId="0" xfId="0" applyFont="true" applyBorder="false" applyAlignment="true" applyProtection="false">
      <alignment horizontal="center" vertical="center" textRotation="0" wrapText="false" indent="0" shrinkToFit="false"/>
      <protection locked="true" hidden="false"/>
    </xf>
    <xf numFmtId="175" fontId="15" fillId="2" borderId="0" xfId="15" applyFont="true" applyBorder="true" applyAlignment="true" applyProtection="true">
      <alignment horizontal="center" vertical="center" textRotation="0" wrapText="false" indent="0" shrinkToFit="false"/>
      <protection locked="true" hidden="false"/>
    </xf>
    <xf numFmtId="177" fontId="15"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4" fontId="4" fillId="0" borderId="0" xfId="15" applyFont="true" applyBorder="true" applyAlignment="true" applyProtection="tru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4"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4"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4"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8" fontId="4" fillId="0" borderId="5"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4" fontId="11" fillId="0" borderId="0" xfId="15" applyFont="true" applyBorder="true" applyAlignment="true" applyProtection="true">
      <alignment horizontal="right" vertical="center" textRotation="0" wrapText="false" indent="0" shrinkToFit="false"/>
      <protection locked="true" hidden="false"/>
    </xf>
    <xf numFmtId="174"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74"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4" fontId="11" fillId="0" borderId="9" xfId="15" applyFont="true" applyBorder="true" applyAlignment="true" applyProtection="true">
      <alignment horizontal="center" vertical="bottom"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74"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4" fontId="11" fillId="3"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4"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74" fontId="18" fillId="0" borderId="0" xfId="15"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8" fontId="15" fillId="2"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20"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general" vertical="bottom" textRotation="0" wrapText="false" indent="0" shrinkToFit="false"/>
      <protection locked="true" hidden="false"/>
    </xf>
    <xf numFmtId="179" fontId="11" fillId="0" borderId="5" xfId="67"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4" fontId="19" fillId="0" borderId="0" xfId="15" applyFont="true" applyBorder="true" applyAlignment="tru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true" applyProtection="false">
      <alignment horizontal="center"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6" fontId="26" fillId="6" borderId="0" xfId="15" applyFont="true" applyBorder="true" applyAlignment="true" applyProtection="true">
      <alignment horizontal="center"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true" applyProtection="false">
      <alignment horizontal="center" vertical="bottom" textRotation="0" wrapText="false" indent="0" shrinkToFit="false"/>
      <protection locked="true" hidden="false"/>
    </xf>
    <xf numFmtId="164" fontId="30" fillId="6" borderId="0" xfId="0" applyFont="true" applyBorder="false" applyAlignment="true" applyProtection="false">
      <alignment horizontal="center" vertical="bottom" textRotation="0" wrapText="false" indent="0" shrinkToFit="false"/>
      <protection locked="true" hidden="false"/>
    </xf>
    <xf numFmtId="166" fontId="30" fillId="6" borderId="0" xfId="15" applyFont="true" applyBorder="true" applyAlignment="true" applyProtection="true">
      <alignment horizontal="center"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39" applyFont="true" applyBorder="true" applyAlignment="true" applyProtection="true">
      <alignment horizontal="center" vertical="bottom" textRotation="0" wrapText="false" indent="0" shrinkToFit="false"/>
      <protection locked="true" hidden="false"/>
    </xf>
    <xf numFmtId="166" fontId="33" fillId="5" borderId="0" xfId="39" applyFont="true" applyBorder="true" applyAlignment="true" applyProtection="true">
      <alignment horizontal="center" vertical="bottom" textRotation="0" wrapText="false" indent="0" shrinkToFit="false"/>
      <protection locked="true" hidden="false"/>
    </xf>
    <xf numFmtId="166" fontId="33" fillId="0" borderId="0" xfId="15" applyFont="true" applyBorder="true" applyAlignment="true" applyProtection="true">
      <alignment horizontal="center" vertical="bottom" textRotation="0" wrapText="false" indent="0" shrinkToFit="false"/>
      <protection locked="true" hidden="false"/>
    </xf>
    <xf numFmtId="166" fontId="32" fillId="0" borderId="0" xfId="15" applyFont="true" applyBorder="true" applyAlignment="true" applyProtection="true">
      <alignment horizontal="center" vertical="bottom" textRotation="0" wrapText="false" indent="0" shrinkToFit="false"/>
      <protection locked="true" hidden="false"/>
    </xf>
    <xf numFmtId="166" fontId="34"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6" fontId="32" fillId="0" borderId="0" xfId="15"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24" fillId="7"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0" fontId="34" fillId="5" borderId="0" xfId="0" applyFont="true" applyBorder="false" applyAlignment="false" applyProtection="false">
      <alignment horizontal="general" vertical="bottom" textRotation="0" wrapText="false" indent="0" shrinkToFit="false"/>
      <protection locked="true" hidden="false"/>
    </xf>
    <xf numFmtId="180" fontId="24"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0" fontId="33" fillId="4" borderId="0" xfId="0" applyFont="true" applyBorder="false" applyAlignment="false" applyProtection="false">
      <alignment horizontal="general" vertical="bottom" textRotation="0" wrapText="false" indent="0" shrinkToFit="false"/>
      <protection locked="true" hidden="false"/>
    </xf>
    <xf numFmtId="180" fontId="33" fillId="5" borderId="0" xfId="0" applyFont="true" applyBorder="false" applyAlignment="false" applyProtection="false">
      <alignment horizontal="general" vertical="bottom" textRotation="0" wrapText="false" indent="0" shrinkToFit="false"/>
      <protection locked="true" hidden="false"/>
    </xf>
    <xf numFmtId="176" fontId="33" fillId="4" borderId="0" xfId="0" applyFont="true" applyBorder="false" applyAlignment="false" applyProtection="false">
      <alignment horizontal="general" vertical="bottom" textRotation="0" wrapText="false" indent="0" shrinkToFit="false"/>
      <protection locked="true" hidden="false"/>
    </xf>
    <xf numFmtId="176" fontId="35" fillId="4"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8" fontId="32" fillId="0" borderId="0" xfId="15" applyFont="true" applyBorder="true" applyAlignment="true" applyProtection="true">
      <alignment horizontal="general" vertical="bottom" textRotation="0" wrapText="false" indent="0" shrinkToFit="false"/>
      <protection locked="true" hidden="false"/>
    </xf>
    <xf numFmtId="176" fontId="32" fillId="4"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33" fillId="5" borderId="0" xfId="0" applyFont="true" applyBorder="false" applyAlignment="false" applyProtection="fals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74" fontId="36" fillId="0" borderId="0" xfId="15" applyFont="true" applyBorder="true" applyAlignment="true" applyProtection="true">
      <alignment horizontal="general" vertical="bottom" textRotation="0" wrapText="false" indent="0" shrinkToFit="false"/>
      <protection locked="true" hidden="false"/>
    </xf>
    <xf numFmtId="180" fontId="32" fillId="5"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80" fontId="34" fillId="7" borderId="0" xfId="0" applyFont="true" applyBorder="false" applyAlignment="false" applyProtection="false">
      <alignment horizontal="general" vertical="bottom" textRotation="0" wrapText="false" indent="0" shrinkToFit="false"/>
      <protection locked="true" hidden="false"/>
    </xf>
    <xf numFmtId="174" fontId="34" fillId="8" borderId="0" xfId="15" applyFont="true" applyBorder="true" applyAlignment="true" applyProtection="tru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0" fontId="35" fillId="4" borderId="0" xfId="0" applyFont="true" applyBorder="false" applyAlignment="false" applyProtection="false">
      <alignment horizontal="general" vertical="bottom" textRotation="0" wrapText="false" indent="0" shrinkToFit="false"/>
      <protection locked="true" hidden="false"/>
    </xf>
    <xf numFmtId="176" fontId="35" fillId="5" borderId="0" xfId="0" applyFont="true" applyBorder="false" applyAlignment="false" applyProtection="false">
      <alignment horizontal="general" vertical="bottom" textRotation="0" wrapText="fals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80" fontId="32" fillId="9" borderId="0" xfId="0" applyFont="true" applyBorder="false" applyAlignment="false" applyProtection="false">
      <alignment horizontal="general" vertical="bottom" textRotation="0" wrapText="false" indent="0" shrinkToFit="false"/>
      <protection locked="true" hidden="false"/>
    </xf>
    <xf numFmtId="180" fontId="34" fillId="9"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76" fontId="35" fillId="9" borderId="0" xfId="0" applyFont="true" applyBorder="false" applyAlignment="false" applyProtection="false">
      <alignment horizontal="general" vertical="bottom" textRotation="0" wrapText="false" indent="0" shrinkToFit="false"/>
      <protection locked="true" hidden="false"/>
    </xf>
    <xf numFmtId="176" fontId="33" fillId="9"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38" fillId="4"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0" fontId="34" fillId="1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0" fontId="36" fillId="1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0" fontId="39" fillId="5" borderId="0" xfId="0" applyFont="true" applyBorder="false" applyAlignment="false" applyProtection="false">
      <alignment horizontal="general" vertical="bottom" textRotation="0" wrapText="false" indent="0" shrinkToFit="false"/>
      <protection locked="true" hidden="false"/>
    </xf>
    <xf numFmtId="164" fontId="36" fillId="11" borderId="0" xfId="0" applyFont="true" applyBorder="false" applyAlignment="false" applyProtection="false">
      <alignment horizontal="general" vertical="bottom" textRotation="0" wrapText="false" indent="0" shrinkToFit="false"/>
      <protection locked="true" hidden="false"/>
    </xf>
    <xf numFmtId="180" fontId="40" fillId="5" borderId="0" xfId="0" applyFont="true" applyBorder="false" applyAlignment="false" applyProtection="false">
      <alignment horizontal="general" vertical="bottom" textRotation="0" wrapText="false" indent="0" shrinkToFit="false"/>
      <protection locked="true" hidden="false"/>
    </xf>
    <xf numFmtId="180" fontId="40" fillId="7"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80" fontId="34" fillId="3" borderId="0" xfId="0" applyFont="true" applyBorder="false" applyAlignment="false" applyProtection="false">
      <alignment horizontal="general" vertical="bottom" textRotation="0" wrapText="false" indent="0" shrinkToFit="false"/>
      <protection locked="true" hidden="false"/>
    </xf>
    <xf numFmtId="180" fontId="36" fillId="3" borderId="0" xfId="0" applyFont="true" applyBorder="false" applyAlignment="false" applyProtection="false">
      <alignment horizontal="general" vertical="bottom" textRotation="0" wrapText="false" indent="0" shrinkToFit="false"/>
      <protection locked="true" hidden="false"/>
    </xf>
    <xf numFmtId="180" fontId="32" fillId="3" borderId="0" xfId="0" applyFont="true" applyBorder="false" applyAlignment="false" applyProtection="false">
      <alignment horizontal="general" vertical="bottom" textRotation="0" wrapText="false" indent="0" shrinkToFit="false"/>
      <protection locked="true" hidden="false"/>
    </xf>
    <xf numFmtId="180" fontId="23" fillId="7" borderId="0" xfId="0" applyFont="true" applyBorder="false" applyAlignment="false" applyProtection="false">
      <alignment horizontal="general" vertical="bottom" textRotation="0" wrapText="false" indent="0" shrinkToFit="false"/>
      <protection locked="true" hidden="false"/>
    </xf>
    <xf numFmtId="180" fontId="34" fillId="11" borderId="0" xfId="0" applyFont="true" applyBorder="false" applyAlignment="false" applyProtection="false">
      <alignment horizontal="general" vertical="bottom" textRotation="0" wrapText="false" indent="0" shrinkToFit="false"/>
      <protection locked="true" hidden="false"/>
    </xf>
    <xf numFmtId="180" fontId="36" fillId="11" borderId="0" xfId="0" applyFont="true" applyBorder="false" applyAlignment="false" applyProtection="false">
      <alignment horizontal="general" vertical="bottom" textRotation="0" wrapText="false" indent="0" shrinkToFit="false"/>
      <protection locked="true" hidden="false"/>
    </xf>
    <xf numFmtId="180" fontId="32" fillId="11"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80" fontId="35" fillId="5" borderId="0" xfId="0" applyFont="true" applyBorder="false" applyAlignment="false" applyProtection="false">
      <alignment horizontal="general" vertical="bottom" textRotation="0" wrapText="false" indent="0" shrinkToFit="false"/>
      <protection locked="true" hidden="false"/>
    </xf>
    <xf numFmtId="180" fontId="33" fillId="7" borderId="0" xfId="0" applyFont="true" applyBorder="false" applyAlignment="false" applyProtection="false">
      <alignment horizontal="general" vertical="bottom" textRotation="0" wrapText="false" indent="0" shrinkToFit="false"/>
      <protection locked="true" hidden="false"/>
    </xf>
    <xf numFmtId="164" fontId="32" fillId="11" borderId="0" xfId="0" applyFont="true" applyBorder="false" applyAlignment="false" applyProtection="false">
      <alignment horizontal="general" vertical="bottom" textRotation="0" wrapText="false" indent="0" shrinkToFit="false"/>
      <protection locked="true" hidden="false"/>
    </xf>
    <xf numFmtId="180" fontId="34" fillId="8"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81" fontId="32" fillId="0" borderId="0" xfId="15" applyFont="true" applyBorder="true" applyAlignment="true" applyProtection="true">
      <alignment horizontal="general" vertical="bottom" textRotation="0" wrapText="false" indent="0" shrinkToFit="false"/>
      <protection locked="true" hidden="false"/>
    </xf>
    <xf numFmtId="176" fontId="32" fillId="5" borderId="10" xfId="0" applyFont="true" applyBorder="true" applyAlignment="false" applyProtection="false">
      <alignment horizontal="general" vertical="bottom" textRotation="0" wrapText="false" indent="0" shrinkToFit="false"/>
      <protection locked="true" hidden="false"/>
    </xf>
    <xf numFmtId="176" fontId="41" fillId="5" borderId="11" xfId="0" applyFont="true" applyBorder="true" applyAlignment="false" applyProtection="false">
      <alignment horizontal="general" vertical="bottom" textRotation="0" wrapText="false" indent="0" shrinkToFit="false"/>
      <protection locked="true" hidden="false"/>
    </xf>
    <xf numFmtId="180" fontId="42" fillId="5" borderId="12" xfId="0" applyFont="true" applyBorder="true" applyAlignment="false" applyProtection="false">
      <alignment horizontal="general" vertical="bottom" textRotation="0" wrapText="false" indent="0" shrinkToFit="false"/>
      <protection locked="true" hidden="false"/>
    </xf>
    <xf numFmtId="164" fontId="41" fillId="5" borderId="2" xfId="0" applyFont="true" applyBorder="true" applyAlignment="false" applyProtection="false">
      <alignment horizontal="general" vertical="bottom" textRotation="0" wrapText="false" indent="0" shrinkToFit="false"/>
      <protection locked="true" hidden="false"/>
    </xf>
    <xf numFmtId="176" fontId="41" fillId="5" borderId="13" xfId="0" applyFont="true" applyBorder="true" applyAlignment="false" applyProtection="false">
      <alignment horizontal="general" vertical="bottom" textRotation="0" wrapText="false" indent="0" shrinkToFit="false"/>
      <protection locked="true" hidden="false"/>
    </xf>
    <xf numFmtId="176" fontId="32" fillId="5"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76" fontId="32" fillId="4" borderId="0" xfId="15" applyFont="true" applyBorder="true" applyAlignment="true" applyProtection="true">
      <alignment horizontal="general" vertical="bottom" textRotation="0" wrapText="false" indent="0" shrinkToFit="false"/>
      <protection locked="true" hidden="false"/>
    </xf>
    <xf numFmtId="180" fontId="43" fillId="5" borderId="2" xfId="0" applyFont="true" applyBorder="true" applyAlignment="false" applyProtection="false">
      <alignment horizontal="general" vertical="bottom" textRotation="0" wrapText="false" indent="0" shrinkToFit="false"/>
      <protection locked="true" hidden="false"/>
    </xf>
    <xf numFmtId="180" fontId="43" fillId="5" borderId="0" xfId="0" applyFont="true" applyBorder="true" applyAlignment="false" applyProtection="false">
      <alignment horizontal="general" vertical="bottom" textRotation="0" wrapText="false" indent="0" shrinkToFit="false"/>
      <protection locked="true" hidden="false"/>
    </xf>
    <xf numFmtId="180" fontId="43" fillId="5" borderId="13" xfId="0" applyFont="true" applyBorder="tru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80" fontId="44" fillId="5"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80" fontId="46" fillId="0" borderId="0" xfId="0" applyFont="true" applyBorder="false" applyAlignment="false" applyProtection="false">
      <alignment horizontal="general" vertical="bottom" textRotation="0" wrapText="false" indent="0" shrinkToFit="false"/>
      <protection locked="true" hidden="false"/>
    </xf>
    <xf numFmtId="166" fontId="45" fillId="0" borderId="0" xfId="15" applyFont="true" applyBorder="true" applyAlignment="true" applyProtection="true">
      <alignment horizontal="general" vertical="bottom" textRotation="0" wrapText="false" indent="0" shrinkToFit="false"/>
      <protection locked="true" hidden="false"/>
    </xf>
    <xf numFmtId="166" fontId="46" fillId="0" borderId="0" xfId="15" applyFont="true" applyBorder="true" applyAlignment="true" applyProtection="true">
      <alignment horizontal="general" vertical="bottom" textRotation="0" wrapText="false" indent="0" shrinkToFit="false"/>
      <protection locked="true" hidden="false"/>
    </xf>
    <xf numFmtId="176" fontId="35" fillId="11" borderId="0" xfId="0" applyFont="true" applyBorder="false" applyAlignment="false" applyProtection="false">
      <alignment horizontal="general" vertical="bottom" textRotation="0" wrapText="false" indent="0" shrinkToFit="false"/>
      <protection locked="true" hidden="false"/>
    </xf>
    <xf numFmtId="176" fontId="41" fillId="5" borderId="4" xfId="0" applyFont="true" applyBorder="true" applyAlignment="false" applyProtection="false">
      <alignment horizontal="general" vertical="bottom" textRotation="0" wrapText="false" indent="0" shrinkToFit="false"/>
      <protection locked="true" hidden="false"/>
    </xf>
    <xf numFmtId="176" fontId="41" fillId="5" borderId="5" xfId="0" applyFont="true" applyBorder="true" applyAlignment="false" applyProtection="false">
      <alignment horizontal="general" vertical="bottom" textRotation="0" wrapText="false" indent="0" shrinkToFit="false"/>
      <protection locked="true" hidden="false"/>
    </xf>
    <xf numFmtId="176" fontId="41" fillId="5" borderId="14" xfId="0" applyFont="true" applyBorder="true" applyAlignment="false" applyProtection="false">
      <alignment horizontal="general" vertical="bottom" textRotation="0" wrapText="false" indent="0" shrinkToFit="false"/>
      <protection locked="true" hidden="false"/>
    </xf>
    <xf numFmtId="176" fontId="23" fillId="5"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41" fillId="5" borderId="8" xfId="0" applyFont="true" applyBorder="true" applyAlignment="false" applyProtection="false">
      <alignment horizontal="general" vertical="bottom" textRotation="0" wrapText="false" indent="0" shrinkToFit="false"/>
      <protection locked="true" hidden="false"/>
    </xf>
    <xf numFmtId="176" fontId="41" fillId="5" borderId="12" xfId="0" applyFont="true" applyBorder="true" applyAlignment="false" applyProtection="false">
      <alignment horizontal="general" vertical="bottom" textRotation="0" wrapText="false" indent="0" shrinkToFit="false"/>
      <protection locked="true" hidden="false"/>
    </xf>
    <xf numFmtId="176" fontId="41" fillId="5" borderId="2" xfId="0" applyFont="true" applyBorder="true" applyAlignment="false" applyProtection="false">
      <alignment horizontal="general" vertical="bottom" textRotation="0" wrapText="false" indent="0" shrinkToFit="false"/>
      <protection locked="true" hidden="false"/>
    </xf>
    <xf numFmtId="176" fontId="41" fillId="5"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41" fillId="5" borderId="13"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23" fillId="5"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1" fillId="5" borderId="14" xfId="0" applyFont="true" applyBorder="tru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false">
      <alignment horizontal="center" vertical="bottom" textRotation="0" wrapText="false" indent="0" shrinkToFit="false"/>
      <protection locked="true" hidden="false"/>
    </xf>
    <xf numFmtId="166" fontId="35" fillId="0" borderId="0" xfId="39" applyFont="true" applyBorder="true" applyAlignment="true" applyProtection="true">
      <alignment horizontal="center" vertical="bottom" textRotation="0" wrapText="false" indent="0" shrinkToFit="false"/>
      <protection locked="true" hidden="false"/>
    </xf>
    <xf numFmtId="166" fontId="35" fillId="5" borderId="0" xfId="39" applyFont="true" applyBorder="true" applyAlignment="true" applyProtection="true">
      <alignment horizontal="center"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5"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24" fillId="12" borderId="0" xfId="0" applyFont="true" applyBorder="false" applyAlignment="false" applyProtection="false">
      <alignment horizontal="general" vertical="bottom" textRotation="0" wrapText="false" indent="0" shrinkToFit="false"/>
      <protection locked="true" hidden="false"/>
    </xf>
    <xf numFmtId="180" fontId="23" fillId="1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76" fontId="25" fillId="5" borderId="0" xfId="0" applyFont="true" applyBorder="false" applyAlignment="false" applyProtection="false">
      <alignment horizontal="general" vertical="bottom" textRotation="0" wrapText="false" indent="0" shrinkToFit="false"/>
      <protection locked="true" hidden="false"/>
    </xf>
    <xf numFmtId="180" fontId="24" fillId="4" borderId="0" xfId="0" applyFont="true" applyBorder="false" applyAlignment="false" applyProtection="false">
      <alignment horizontal="general" vertical="bottom" textRotation="0" wrapText="false" indent="0" shrinkToFit="false"/>
      <protection locked="true" hidden="false"/>
    </xf>
    <xf numFmtId="181" fontId="27" fillId="0" borderId="0" xfId="15" applyFont="true" applyBorder="true" applyAlignment="true" applyProtection="true">
      <alignment horizontal="general" vertical="bottom" textRotation="0" wrapText="false" indent="0" shrinkToFit="false"/>
      <protection locked="true" hidden="false"/>
    </xf>
    <xf numFmtId="181" fontId="25" fillId="0" borderId="0" xfId="15" applyFont="true" applyBorder="true" applyAlignment="true" applyProtection="tru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81" fontId="24" fillId="0" borderId="0" xfId="15" applyFont="true" applyBorder="true" applyAlignment="true" applyProtection="true">
      <alignment horizontal="general" vertical="bottom" textRotation="0" wrapText="false" indent="0" shrinkToFit="false"/>
      <protection locked="true" hidden="false"/>
    </xf>
    <xf numFmtId="181" fontId="23" fillId="5" borderId="0" xfId="15" applyFont="true" applyBorder="true" applyAlignment="true" applyProtection="true">
      <alignment horizontal="general" vertical="bottom" textRotation="0" wrapText="false" indent="0" shrinkToFit="false"/>
      <protection locked="true" hidden="false"/>
    </xf>
    <xf numFmtId="174" fontId="27"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5" borderId="0" xfId="0" applyFont="true" applyBorder="false" applyAlignment="false" applyProtection="false">
      <alignment horizontal="general" vertical="bottom" textRotation="0" wrapText="false" indent="0" shrinkToFit="false"/>
      <protection locked="true" hidden="false"/>
    </xf>
    <xf numFmtId="170" fontId="24" fillId="9" borderId="0" xfId="0" applyFont="true" applyBorder="false" applyAlignment="false" applyProtection="false">
      <alignment horizontal="general" vertical="bottom" textRotation="0" wrapText="false" indent="0" shrinkToFit="false"/>
      <protection locked="true" hidden="false"/>
    </xf>
    <xf numFmtId="174" fontId="24" fillId="0" borderId="0" xfId="15"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39" applyFont="true" applyBorder="true" applyAlignment="true" applyProtection="true">
      <alignment horizontal="general" vertical="bottom" textRotation="0" wrapText="false" indent="0" shrinkToFit="false"/>
      <protection locked="true" hidden="false"/>
    </xf>
    <xf numFmtId="166" fontId="0" fillId="0" borderId="0" xfId="39" applyFont="true" applyBorder="true" applyAlignment="true" applyProtection="tru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24" fillId="7" borderId="0" xfId="0" applyFont="true" applyBorder="false" applyAlignment="false" applyProtection="false">
      <alignment horizontal="general" vertical="bottom" textRotation="0" wrapText="false" indent="0" shrinkToFit="false"/>
      <protection locked="true" hidden="false"/>
    </xf>
    <xf numFmtId="181" fontId="24" fillId="9"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74" fontId="23" fillId="0" borderId="0" xfId="15" applyFont="true" applyBorder="true" applyAlignment="true" applyProtection="tru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14"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15" fillId="2" borderId="0" xfId="15" applyFont="true" applyBorder="true" applyAlignment="true" applyProtection="tru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11" fillId="0" borderId="0" xfId="15" applyFont="true" applyBorder="true" applyAlignment="true" applyProtection="true">
      <alignment horizontal="general" vertical="center" textRotation="0" wrapText="false" indent="0" shrinkToFit="false"/>
      <protection locked="true" hidden="false"/>
    </xf>
    <xf numFmtId="178" fontId="4" fillId="0" borderId="0" xfId="15" applyFont="true" applyBorder="true" applyAlignment="true" applyProtection="true">
      <alignment horizontal="general" vertical="center" textRotation="0" wrapText="false" indent="0" shrinkToFit="false"/>
      <protection locked="true" hidden="false"/>
    </xf>
    <xf numFmtId="174" fontId="15" fillId="2" borderId="0" xfId="15"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85"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6" fontId="4" fillId="0" borderId="0" xfId="67" applyFont="true" applyBorder="false" applyAlignment="false" applyProtection="false">
      <alignment horizontal="general" vertical="bottom" textRotation="0" wrapText="false" indent="0" shrinkToFit="false"/>
      <protection locked="true" hidden="false"/>
    </xf>
    <xf numFmtId="164" fontId="11" fillId="7" borderId="1" xfId="67" applyFont="true" applyBorder="true" applyAlignment="true" applyProtection="false">
      <alignment horizontal="center" vertical="bottom" textRotation="0" wrapText="false" indent="0" shrinkToFit="false"/>
      <protection locked="true" hidden="false"/>
    </xf>
    <xf numFmtId="164" fontId="11" fillId="7" borderId="1" xfId="67" applyFont="true" applyBorder="true" applyAlignment="true" applyProtection="false">
      <alignment horizontal="center" vertical="center" textRotation="0" wrapText="true" indent="0" shrinkToFit="false"/>
      <protection locked="true" hidden="false"/>
    </xf>
    <xf numFmtId="164" fontId="11" fillId="7" borderId="1" xfId="67" applyFont="true" applyBorder="true" applyAlignment="true" applyProtection="false">
      <alignment horizontal="center" vertical="distributed" textRotation="0" wrapText="true" indent="0" shrinkToFit="false"/>
      <protection locked="true" hidden="false"/>
    </xf>
    <xf numFmtId="166" fontId="11" fillId="7" borderId="1" xfId="67" applyFont="true" applyBorder="true" applyAlignment="true" applyProtection="false">
      <alignment horizontal="center" vertical="bottom" textRotation="0" wrapText="false" indent="0" shrinkToFit="false"/>
      <protection locked="true" hidden="false"/>
    </xf>
    <xf numFmtId="164" fontId="4" fillId="7" borderId="1" xfId="67" applyFont="true" applyBorder="true" applyAlignment="true" applyProtection="false">
      <alignment horizontal="center" vertical="bottom" textRotation="0" wrapText="false" indent="0" shrinkToFit="false"/>
      <protection locked="true" hidden="false"/>
    </xf>
    <xf numFmtId="166" fontId="20" fillId="7" borderId="1" xfId="67" applyFont="true" applyBorder="true" applyAlignment="true" applyProtection="false">
      <alignment horizontal="center" vertical="bottom" textRotation="0" wrapText="false" indent="0" shrinkToFit="false"/>
      <protection locked="true" hidden="false"/>
    </xf>
    <xf numFmtId="164" fontId="11" fillId="0" borderId="1" xfId="67" applyFont="true" applyBorder="true" applyAlignment="true" applyProtection="false">
      <alignment horizontal="center" vertical="bottom" textRotation="0" wrapText="false" indent="0" shrinkToFit="false"/>
      <protection locked="true" hidden="false"/>
    </xf>
    <xf numFmtId="166" fontId="20" fillId="0" borderId="1" xfId="67" applyFont="true" applyBorder="true" applyAlignment="true" applyProtection="false">
      <alignment horizontal="center" vertical="bottom" textRotation="0" wrapText="false" indent="0" shrinkToFit="false"/>
      <protection locked="true" hidden="false"/>
    </xf>
    <xf numFmtId="164" fontId="20" fillId="0" borderId="1" xfId="67" applyFont="true" applyBorder="true" applyAlignment="true" applyProtection="false">
      <alignment horizontal="center" vertical="bottom" textRotation="0" wrapText="false" indent="0" shrinkToFit="false"/>
      <protection locked="true" hidden="false"/>
    </xf>
    <xf numFmtId="164" fontId="4" fillId="0" borderId="1" xfId="67" applyFont="true" applyBorder="true" applyAlignment="false" applyProtection="false">
      <alignment horizontal="general" vertical="bottom" textRotation="0" wrapText="false" indent="0" shrinkToFit="false"/>
      <protection locked="true" hidden="false"/>
    </xf>
    <xf numFmtId="164" fontId="4" fillId="13" borderId="1" xfId="67" applyFont="true" applyBorder="true" applyAlignment="false" applyProtection="false">
      <alignment horizontal="general" vertical="bottom" textRotation="0" wrapText="false" indent="0" shrinkToFit="false"/>
      <protection locked="true" hidden="false"/>
    </xf>
    <xf numFmtId="166" fontId="49" fillId="0" borderId="1" xfId="67" applyFont="true" applyBorder="true" applyAlignment="false" applyProtection="false">
      <alignment horizontal="general" vertical="bottom" textRotation="0" wrapText="false" indent="0" shrinkToFit="false"/>
      <protection locked="true" hidden="false"/>
    </xf>
    <xf numFmtId="176" fontId="19" fillId="8" borderId="1" xfId="67" applyFont="true" applyBorder="true" applyAlignment="false" applyProtection="false">
      <alignment horizontal="general" vertical="bottom" textRotation="0" wrapText="false" indent="0" shrinkToFit="false"/>
      <protection locked="true" hidden="false"/>
    </xf>
    <xf numFmtId="176" fontId="4" fillId="0" borderId="1" xfId="67" applyFont="true" applyBorder="true" applyAlignment="false" applyProtection="false">
      <alignment horizontal="general" vertical="bottom" textRotation="0" wrapText="false" indent="0" shrinkToFit="false"/>
      <protection locked="true" hidden="false"/>
    </xf>
    <xf numFmtId="176" fontId="18" fillId="0" borderId="1" xfId="67" applyFont="true" applyBorder="true" applyAlignment="false" applyProtection="false">
      <alignment horizontal="general" vertical="bottom" textRotation="0" wrapText="false" indent="0" shrinkToFit="false"/>
      <protection locked="true" hidden="false"/>
    </xf>
    <xf numFmtId="183" fontId="4" fillId="0" borderId="1" xfId="67" applyFont="true" applyBorder="true" applyAlignment="false" applyProtection="false">
      <alignment horizontal="general" vertical="bottom" textRotation="0" wrapText="false" indent="0" shrinkToFit="false"/>
      <protection locked="true" hidden="false"/>
    </xf>
    <xf numFmtId="176" fontId="4" fillId="13" borderId="1" xfId="67" applyFont="true" applyBorder="true" applyAlignment="false" applyProtection="false">
      <alignment horizontal="general" vertical="bottom" textRotation="0" wrapText="false" indent="0" shrinkToFit="false"/>
      <protection locked="true" hidden="false"/>
    </xf>
    <xf numFmtId="181" fontId="4" fillId="0" borderId="0" xfId="15" applyFont="true" applyBorder="true" applyAlignment="true" applyProtection="true">
      <alignment horizontal="general" vertical="bottom" textRotation="0" wrapText="false" indent="0" shrinkToFit="false"/>
      <protection locked="true" hidden="false"/>
    </xf>
    <xf numFmtId="166" fontId="18" fillId="0" borderId="1" xfId="67" applyFont="true" applyBorder="true" applyAlignment="false" applyProtection="false">
      <alignment horizontal="general" vertical="bottom" textRotation="0" wrapText="false" indent="0" shrinkToFit="false"/>
      <protection locked="true" hidden="false"/>
    </xf>
    <xf numFmtId="176" fontId="7" fillId="0" borderId="1" xfId="67" applyFont="true" applyBorder="true" applyAlignment="false" applyProtection="false">
      <alignment horizontal="general" vertical="bottom" textRotation="0" wrapText="false" indent="0" shrinkToFit="false"/>
      <protection locked="true" hidden="false"/>
    </xf>
    <xf numFmtId="166" fontId="20" fillId="0" borderId="1" xfId="67" applyFont="true" applyBorder="true" applyAlignment="false" applyProtection="false">
      <alignment horizontal="general" vertical="bottom" textRotation="0" wrapText="false" indent="0" shrinkToFit="false"/>
      <protection locked="true" hidden="false"/>
    </xf>
    <xf numFmtId="180" fontId="7" fillId="0" borderId="1" xfId="67" applyFont="true" applyBorder="true" applyAlignment="false" applyProtection="false">
      <alignment horizontal="general" vertical="bottom" textRotation="0" wrapText="false" indent="0" shrinkToFit="false"/>
      <protection locked="true" hidden="false"/>
    </xf>
    <xf numFmtId="176" fontId="20" fillId="0" borderId="1" xfId="67" applyFont="true" applyBorder="true" applyAlignment="false" applyProtection="false">
      <alignment horizontal="general" vertical="bottom" textRotation="0" wrapText="false" indent="0" shrinkToFit="false"/>
      <protection locked="true" hidden="false"/>
    </xf>
    <xf numFmtId="166" fontId="18" fillId="5" borderId="1" xfId="67" applyFont="true" applyBorder="true" applyAlignment="false" applyProtection="false">
      <alignment horizontal="general" vertical="bottom" textRotation="0" wrapText="false" indent="0" shrinkToFit="false"/>
      <protection locked="true" hidden="false"/>
    </xf>
    <xf numFmtId="166" fontId="18" fillId="4" borderId="1" xfId="67" applyFont="true" applyBorder="true" applyAlignment="false" applyProtection="false">
      <alignment horizontal="general" vertical="bottom" textRotation="0" wrapText="false" indent="0" shrinkToFit="false"/>
      <protection locked="true" hidden="false"/>
    </xf>
    <xf numFmtId="183" fontId="18" fillId="0" borderId="1" xfId="67" applyFont="true" applyBorder="true" applyAlignment="false" applyProtection="false">
      <alignment horizontal="general" vertical="bottom" textRotation="0" wrapText="false" indent="0" shrinkToFit="false"/>
      <protection locked="true" hidden="false"/>
    </xf>
    <xf numFmtId="166" fontId="18" fillId="7" borderId="1" xfId="67" applyFont="true" applyBorder="true" applyAlignment="false" applyProtection="false">
      <alignment horizontal="general" vertical="bottom" textRotation="0" wrapText="fals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left" vertical="bottom" textRotation="0" wrapText="false" indent="0" shrinkToFit="false"/>
      <protection locked="true" hidden="false"/>
    </xf>
    <xf numFmtId="183" fontId="50" fillId="0" borderId="1" xfId="67" applyFont="true" applyBorder="true" applyAlignment="false" applyProtection="false">
      <alignment horizontal="general" vertical="bottom" textRotation="0" wrapText="false" indent="0" shrinkToFit="false"/>
      <protection locked="true" hidden="false"/>
    </xf>
    <xf numFmtId="180" fontId="4" fillId="13" borderId="1" xfId="67" applyFont="true" applyBorder="true" applyAlignment="false" applyProtection="false">
      <alignment horizontal="general" vertical="bottom" textRotation="0" wrapText="false" indent="0" shrinkToFit="false"/>
      <protection locked="true" hidden="false"/>
    </xf>
    <xf numFmtId="174" fontId="7" fillId="0" borderId="1" xfId="15" applyFont="true" applyBorder="true" applyAlignment="true" applyProtection="true">
      <alignment horizontal="general" vertical="bottom" textRotation="0" wrapText="false" indent="0" shrinkToFit="false"/>
      <protection locked="true" hidden="false"/>
    </xf>
    <xf numFmtId="183" fontId="20" fillId="0" borderId="1" xfId="67" applyFont="true" applyBorder="true" applyAlignment="false" applyProtection="false">
      <alignment horizontal="general" vertical="bottom" textRotation="0" wrapText="false" indent="0" shrinkToFit="false"/>
      <protection locked="true" hidden="false"/>
    </xf>
    <xf numFmtId="176" fontId="11" fillId="13" borderId="1" xfId="67" applyFont="true" applyBorder="true" applyAlignment="false" applyProtection="false">
      <alignment horizontal="general" vertical="bottom" textRotation="0" wrapText="false" indent="0" shrinkToFit="false"/>
      <protection locked="true" hidden="false"/>
    </xf>
    <xf numFmtId="176" fontId="49" fillId="8" borderId="1" xfId="67" applyFont="true" applyBorder="true" applyAlignment="false" applyProtection="false">
      <alignment horizontal="general" vertical="bottom" textRotation="0" wrapText="false" indent="0" shrinkToFit="false"/>
      <protection locked="true" hidden="false"/>
    </xf>
    <xf numFmtId="176" fontId="49" fillId="0" borderId="1" xfId="67" applyFont="true" applyBorder="true" applyAlignment="false" applyProtection="false">
      <alignment horizontal="general" vertical="bottom" textRotation="0" wrapText="false" indent="0" shrinkToFit="false"/>
      <protection locked="true" hidden="false"/>
    </xf>
    <xf numFmtId="183" fontId="4" fillId="14" borderId="1" xfId="67" applyFont="true" applyBorder="true" applyAlignment="false" applyProtection="false">
      <alignment horizontal="general" vertical="bottom" textRotation="0" wrapText="false" indent="0" shrinkToFit="false"/>
      <protection locked="true" hidden="false"/>
    </xf>
    <xf numFmtId="183" fontId="11" fillId="0" borderId="1" xfId="67" applyFont="true" applyBorder="true" applyAlignment="false" applyProtection="false">
      <alignment horizontal="general" vertical="bottom" textRotation="0" wrapText="false" indent="0" shrinkToFit="false"/>
      <protection locked="true" hidden="false"/>
    </xf>
    <xf numFmtId="176" fontId="19" fillId="0" borderId="1" xfId="67" applyFont="true" applyBorder="true" applyAlignment="false" applyProtection="false">
      <alignment horizontal="general" vertical="bottom" textRotation="0" wrapText="false" indent="0" shrinkToFit="false"/>
      <protection locked="true" hidden="false"/>
    </xf>
    <xf numFmtId="176" fontId="4" fillId="0" borderId="0" xfId="67" applyFont="true" applyBorder="false" applyAlignment="false" applyProtection="false">
      <alignment horizontal="general" vertical="bottom" textRotation="0" wrapText="false" indent="0" shrinkToFit="false"/>
      <protection locked="true" hidden="false"/>
    </xf>
    <xf numFmtId="166" fontId="7" fillId="0" borderId="1" xfId="67" applyFont="true" applyBorder="true" applyAlignment="false" applyProtection="false">
      <alignment horizontal="general" vertical="bottom" textRotation="0" wrapText="false" indent="0" shrinkToFit="false"/>
      <protection locked="true" hidden="false"/>
    </xf>
    <xf numFmtId="176" fontId="4" fillId="8" borderId="1" xfId="67" applyFont="true" applyBorder="true" applyAlignment="false" applyProtection="false">
      <alignment horizontal="general" vertical="bottom" textRotation="0" wrapText="false" indent="0" shrinkToFit="false"/>
      <protection locked="true" hidden="false"/>
    </xf>
    <xf numFmtId="170" fontId="7" fillId="0" borderId="1" xfId="15" applyFont="true" applyBorder="true" applyAlignment="true" applyProtection="true">
      <alignment horizontal="general" vertical="bottom" textRotation="0" wrapText="false" indent="0" shrinkToFit="false"/>
      <protection locked="true" hidden="false"/>
    </xf>
    <xf numFmtId="187" fontId="7" fillId="0" borderId="1" xfId="67" applyFont="true" applyBorder="true" applyAlignment="false" applyProtection="false">
      <alignment horizontal="general" vertical="bottom" textRotation="0" wrapText="false" indent="0" shrinkToFit="false"/>
      <protection locked="true" hidden="false"/>
    </xf>
    <xf numFmtId="187" fontId="18" fillId="0" borderId="1" xfId="67" applyFont="true" applyBorder="true" applyAlignment="false" applyProtection="false">
      <alignment horizontal="general" vertical="bottom" textRotation="0" wrapText="false" indent="0" shrinkToFit="false"/>
      <protection locked="true" hidden="false"/>
    </xf>
    <xf numFmtId="166" fontId="8" fillId="0" borderId="1" xfId="67" applyFont="true" applyBorder="true" applyAlignment="false" applyProtection="false">
      <alignment horizontal="general" vertical="bottom" textRotation="0" wrapText="false" indent="0" shrinkToFit="false"/>
      <protection locked="true" hidden="false"/>
    </xf>
    <xf numFmtId="174" fontId="4" fillId="0" borderId="15" xfId="15" applyFont="true" applyBorder="true" applyAlignment="true" applyProtection="true">
      <alignment horizontal="left" vertical="bottom" textRotation="0" wrapText="false" indent="0" shrinkToFit="false"/>
      <protection locked="true" hidden="false"/>
    </xf>
    <xf numFmtId="164" fontId="4" fillId="0" borderId="1" xfId="70" applyFont="true" applyBorder="true" applyAlignment="true" applyProtection="false">
      <alignment horizontal="lef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20"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18" fillId="0" borderId="1" xfId="15" applyFont="true" applyBorder="true" applyAlignment="true" applyProtection="true">
      <alignment horizontal="right" vertical="bottom" textRotation="0" wrapText="false" indent="0" shrinkToFit="false"/>
      <protection locked="true" hidden="false"/>
    </xf>
    <xf numFmtId="166" fontId="18" fillId="7" borderId="1" xfId="15" applyFont="true" applyBorder="true" applyAlignment="true" applyProtection="true">
      <alignment horizontal="right" vertical="bottom" textRotation="0" wrapText="false" indent="0" shrinkToFit="false"/>
      <protection locked="true" hidden="false"/>
    </xf>
    <xf numFmtId="183" fontId="4" fillId="13" borderId="1" xfId="67" applyFont="true" applyBorder="true" applyAlignment="false" applyProtection="false">
      <alignment horizontal="general" vertical="bottom" textRotation="0" wrapText="false" indent="0" shrinkToFit="false"/>
      <protection locked="true" hidden="false"/>
    </xf>
    <xf numFmtId="164" fontId="11" fillId="0" borderId="1" xfId="70" applyFont="true" applyBorder="true" applyAlignment="true" applyProtection="false">
      <alignment horizontal="left" vertical="bottom" textRotation="0" wrapText="false" indent="0" shrinkToFit="false"/>
      <protection locked="true" hidden="false"/>
    </xf>
    <xf numFmtId="182" fontId="7" fillId="0" borderId="1" xfId="67" applyFont="true" applyBorder="true" applyAlignment="false" applyProtection="false">
      <alignment horizontal="general" vertical="bottom" textRotation="0" wrapText="false" indent="0" shrinkToFit="false"/>
      <protection locked="true" hidden="false"/>
    </xf>
    <xf numFmtId="165" fontId="11" fillId="0" borderId="1" xfId="67" applyFont="true" applyBorder="true" applyAlignment="false" applyProtection="false">
      <alignment horizontal="general" vertical="bottom" textRotation="0" wrapText="false" indent="0" shrinkToFit="false"/>
      <protection locked="true" hidden="false"/>
    </xf>
    <xf numFmtId="174" fontId="11" fillId="0" borderId="4" xfId="15" applyFont="true" applyBorder="true" applyAlignment="true" applyProtection="true">
      <alignment horizontal="left" vertical="bottom" textRotation="0" wrapText="false" indent="0" shrinkToFit="false"/>
      <protection locked="true" hidden="false"/>
    </xf>
    <xf numFmtId="170" fontId="7" fillId="0" borderId="1" xfId="67" applyFont="true" applyBorder="true" applyAlignment="false" applyProtection="false">
      <alignment horizontal="general" vertical="bottom" textRotation="0" wrapText="false" indent="0" shrinkToFit="false"/>
      <protection locked="true" hidden="false"/>
    </xf>
    <xf numFmtId="166" fontId="51" fillId="5" borderId="1" xfId="40" applyFont="true" applyBorder="true" applyAlignment="true" applyProtection="true">
      <alignment horizontal="right" vertical="bottom" textRotation="0" wrapText="false" indent="0" shrinkToFit="false"/>
      <protection locked="true" hidden="false"/>
    </xf>
    <xf numFmtId="168" fontId="4" fillId="13" borderId="1" xfId="15" applyFont="true" applyBorder="true" applyAlignment="true" applyProtection="true">
      <alignment horizontal="right" vertical="bottom" textRotation="0" wrapText="false" indent="0" shrinkToFit="false"/>
      <protection locked="true" hidden="false"/>
    </xf>
    <xf numFmtId="166" fontId="4" fillId="13" borderId="1" xfId="15" applyFont="true" applyBorder="true" applyAlignment="true" applyProtection="true">
      <alignment horizontal="right" vertical="bottom" textRotation="0" wrapText="false" indent="0" shrinkToFit="false"/>
      <protection locked="true" hidden="false"/>
    </xf>
    <xf numFmtId="166" fontId="20" fillId="5" borderId="1" xfId="15" applyFont="true" applyBorder="true" applyAlignment="true" applyProtection="true">
      <alignment horizontal="right" vertical="bottom" textRotation="0" wrapText="false" indent="0" shrinkToFit="false"/>
      <protection locked="true" hidden="false"/>
    </xf>
    <xf numFmtId="174" fontId="11" fillId="0" borderId="15" xfId="15" applyFont="true" applyBorder="true" applyAlignment="true" applyProtection="true">
      <alignment horizontal="left" vertical="bottom" textRotation="0" wrapText="false" indent="0" shrinkToFit="false"/>
      <protection locked="true" hidden="false"/>
    </xf>
    <xf numFmtId="166" fontId="18" fillId="5" borderId="1" xfId="15" applyFont="true" applyBorder="true" applyAlignment="true" applyProtection="true">
      <alignment horizontal="right" vertical="bottom" textRotation="0" wrapText="false" indent="0" shrinkToFit="false"/>
      <protection locked="true" hidden="false"/>
    </xf>
    <xf numFmtId="166" fontId="18" fillId="14" borderId="1" xfId="15" applyFont="true" applyBorder="true" applyAlignment="true" applyProtection="true">
      <alignment horizontal="right" vertical="bottom" textRotation="0" wrapText="false" indent="0" shrinkToFit="false"/>
      <protection locked="true" hidden="false"/>
    </xf>
    <xf numFmtId="174" fontId="4" fillId="5" borderId="15" xfId="15" applyFont="true" applyBorder="true" applyAlignment="true" applyProtection="true">
      <alignment horizontal="lef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6" fontId="8" fillId="5" borderId="1" xfId="15" applyFont="true" applyBorder="true" applyAlignment="true" applyProtection="true">
      <alignment horizontal="right" vertical="bottom" textRotation="0" wrapText="false" indent="0" shrinkToFit="false"/>
      <protection locked="true" hidden="false"/>
    </xf>
    <xf numFmtId="174" fontId="4" fillId="4" borderId="15" xfId="15" applyFont="true" applyBorder="true" applyAlignment="true" applyProtection="true">
      <alignment horizontal="left" vertical="bottom" textRotation="0" wrapText="false" indent="0" shrinkToFit="false"/>
      <protection locked="true" hidden="false"/>
    </xf>
    <xf numFmtId="164" fontId="4" fillId="4" borderId="1" xfId="70" applyFont="true" applyBorder="true" applyAlignment="true" applyProtection="false">
      <alignment horizontal="left" vertical="bottom" textRotation="0" wrapText="false" indent="0" shrinkToFit="false"/>
      <protection locked="true" hidden="false"/>
    </xf>
    <xf numFmtId="176" fontId="8" fillId="0" borderId="1" xfId="67" applyFont="true" applyBorder="true" applyAlignment="false" applyProtection="false">
      <alignment horizontal="general" vertical="bottom" textRotation="0" wrapText="false" indent="0" shrinkToFit="false"/>
      <protection locked="true" hidden="false"/>
    </xf>
    <xf numFmtId="164" fontId="19" fillId="0" borderId="0" xfId="67" applyFont="true" applyBorder="false" applyAlignment="false" applyProtection="false">
      <alignment horizontal="general" vertical="bottom" textRotation="0" wrapText="false" indent="0" shrinkToFit="false"/>
      <protection locked="true" hidden="false"/>
    </xf>
    <xf numFmtId="174" fontId="19" fillId="0" borderId="15" xfId="15" applyFont="true" applyBorder="true" applyAlignment="true" applyProtection="true">
      <alignment horizontal="left" vertical="bottom" textRotation="0" wrapText="false" indent="0" shrinkToFit="false"/>
      <protection locked="true" hidden="false"/>
    </xf>
    <xf numFmtId="164" fontId="19" fillId="0" borderId="1" xfId="70" applyFont="true" applyBorder="true" applyAlignment="true" applyProtection="false">
      <alignment horizontal="left" vertical="bottom" textRotation="0" wrapText="false" indent="0" shrinkToFit="false"/>
      <protection locked="true" hidden="false"/>
    </xf>
    <xf numFmtId="166" fontId="8" fillId="5" borderId="1" xfId="67" applyFont="true" applyBorder="true" applyAlignment="false" applyProtection="false">
      <alignment horizontal="general" vertical="bottom" textRotation="0" wrapText="false" indent="0" shrinkToFit="false"/>
      <protection locked="true" hidden="false"/>
    </xf>
    <xf numFmtId="166" fontId="19" fillId="0" borderId="1" xfId="15" applyFont="true" applyBorder="true" applyAlignment="true" applyProtection="true">
      <alignment horizontal="right" vertical="bottom" textRotation="0" wrapText="false" indent="0" shrinkToFit="false"/>
      <protection locked="true" hidden="false"/>
    </xf>
    <xf numFmtId="176" fontId="19" fillId="13" borderId="1" xfId="67" applyFont="true" applyBorder="true" applyAlignment="false" applyProtection="fals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80" fontId="4" fillId="0" borderId="1" xfId="67" applyFont="true" applyBorder="true" applyAlignment="false" applyProtection="false">
      <alignment horizontal="general" vertical="bottom" textRotation="0" wrapText="false" indent="0" shrinkToFit="false"/>
      <protection locked="true" hidden="false"/>
    </xf>
    <xf numFmtId="166" fontId="20" fillId="7" borderId="1" xfId="15" applyFont="true" applyBorder="true" applyAlignment="true" applyProtection="true">
      <alignment horizontal="right" vertical="bottom" textRotation="0" wrapText="false" indent="0" shrinkToFit="false"/>
      <protection locked="true" hidden="false"/>
    </xf>
    <xf numFmtId="166" fontId="49" fillId="7" borderId="1" xfId="15" applyFont="true" applyBorder="true" applyAlignment="true" applyProtection="true">
      <alignment horizontal="right" vertical="bottom" textRotation="0" wrapText="false" indent="0" shrinkToFit="false"/>
      <protection locked="true" hidden="false"/>
    </xf>
    <xf numFmtId="176" fontId="52" fillId="0" borderId="1" xfId="67" applyFont="true" applyBorder="true" applyAlignment="false" applyProtection="false">
      <alignment horizontal="general" vertical="bottom" textRotation="0" wrapText="false" indent="0" shrinkToFit="false"/>
      <protection locked="true" hidden="false"/>
    </xf>
    <xf numFmtId="181" fontId="8" fillId="0" borderId="1" xfId="15" applyFont="true" applyBorder="true" applyAlignment="true" applyProtection="true">
      <alignment horizontal="right" vertical="bottom" textRotation="0" wrapText="false" indent="0" shrinkToFit="false"/>
      <protection locked="true" hidden="false"/>
    </xf>
    <xf numFmtId="174" fontId="4" fillId="0" borderId="0" xfId="15" applyFont="true" applyBorder="true" applyAlignment="true" applyProtection="true">
      <alignment horizontal="left" vertical="bottom" textRotation="0" wrapText="false" indent="0" shrinkToFit="false"/>
      <protection locked="true" hidden="false"/>
    </xf>
    <xf numFmtId="176" fontId="11" fillId="0" borderId="1" xfId="67" applyFont="true" applyBorder="true" applyAlignment="false" applyProtection="false">
      <alignment horizontal="general" vertical="bottom" textRotation="0" wrapText="false" indent="0" shrinkToFit="false"/>
      <protection locked="true" hidden="false"/>
    </xf>
    <xf numFmtId="166" fontId="7" fillId="0" borderId="0" xfId="67" applyFont="true" applyBorder="false" applyAlignment="false" applyProtection="false">
      <alignment horizontal="general" vertical="bottom" textRotation="0" wrapText="false" indent="0" shrinkToFit="false"/>
      <protection locked="true" hidden="false"/>
    </xf>
    <xf numFmtId="176" fontId="8" fillId="0" borderId="0" xfId="67" applyFont="true" applyBorder="false" applyAlignment="false" applyProtection="false">
      <alignment horizontal="general" vertical="bottom" textRotation="0" wrapText="false" indent="0" shrinkToFit="false"/>
      <protection locked="true" hidden="false"/>
    </xf>
    <xf numFmtId="176" fontId="4" fillId="0" borderId="16" xfId="67" applyFont="true" applyBorder="true" applyAlignment="false" applyProtection="false">
      <alignment horizontal="general"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76" fontId="4" fillId="13" borderId="0" xfId="67" applyFont="true" applyBorder="false" applyAlignment="false" applyProtection="false">
      <alignment horizontal="general" vertical="bottom" textRotation="0" wrapText="false" indent="0" shrinkToFit="false"/>
      <protection locked="true" hidden="false"/>
    </xf>
    <xf numFmtId="180" fontId="4" fillId="0" borderId="0" xfId="67" applyFont="true" applyBorder="false" applyAlignment="false" applyProtection="false">
      <alignment horizontal="general" vertical="bottom" textRotation="0" wrapText="false" indent="0" shrinkToFit="false"/>
      <protection locked="true" hidden="false"/>
    </xf>
    <xf numFmtId="165" fontId="7" fillId="0" borderId="0" xfId="67" applyFont="true" applyBorder="false" applyAlignment="false" applyProtection="false">
      <alignment horizontal="general" vertical="bottom" textRotation="0" wrapText="false" indent="0" shrinkToFit="false"/>
      <protection locked="true" hidden="false"/>
    </xf>
    <xf numFmtId="176" fontId="7" fillId="0" borderId="0" xfId="67"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72"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72"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6" fontId="11" fillId="0" borderId="15"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86"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left" vertical="bottom" textRotation="0" wrapText="false" indent="0" shrinkToFit="false"/>
      <protection locked="true" hidden="false"/>
    </xf>
    <xf numFmtId="164" fontId="11" fillId="0" borderId="0" xfId="72" applyFont="true" applyBorder="true" applyAlignment="tru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center" textRotation="0" wrapText="true" indent="0" shrinkToFit="false"/>
      <protection locked="true" hidden="false"/>
    </xf>
    <xf numFmtId="164" fontId="4" fillId="0" borderId="0" xfId="72" applyFont="true" applyBorder="true" applyAlignment="true" applyProtection="false">
      <alignment horizontal="justify" vertical="bottom" textRotation="0" wrapText="false" indent="0" shrinkToFit="false"/>
      <protection locked="true" hidden="false"/>
    </xf>
    <xf numFmtId="176" fontId="4" fillId="0" borderId="0" xfId="72" applyFont="true" applyBorder="true" applyAlignment="true" applyProtection="false">
      <alignment horizontal="justify" vertical="bottom" textRotation="0" wrapText="false" indent="0" shrinkToFit="false"/>
      <protection locked="true" hidden="false"/>
    </xf>
    <xf numFmtId="164" fontId="4" fillId="0" borderId="0" xfId="72" applyFont="true" applyBorder="true" applyAlignment="true" applyProtection="false">
      <alignment horizontal="justify" vertical="bottom" textRotation="0" wrapText="true" indent="0" shrinkToFit="false"/>
      <protection locked="true" hidden="false"/>
    </xf>
    <xf numFmtId="164" fontId="4" fillId="0" borderId="0" xfId="72" applyFont="true" applyBorder="true" applyAlignment="true" applyProtection="false">
      <alignment horizontal="general" vertical="bottom" textRotation="0" wrapText="false" indent="0" shrinkToFit="false"/>
      <protection locked="true" hidden="false"/>
    </xf>
    <xf numFmtId="164" fontId="8" fillId="0" borderId="0" xfId="72" applyFont="true" applyBorder="true" applyAlignment="true" applyProtection="false">
      <alignment horizontal="general" vertical="bottom" textRotation="0" wrapText="false" indent="0" shrinkToFit="false"/>
      <protection locked="true" hidden="false"/>
    </xf>
    <xf numFmtId="164" fontId="7" fillId="0" borderId="0" xfId="72" applyFont="true" applyBorder="true" applyAlignment="true" applyProtection="false">
      <alignment horizontal="left" vertical="center" textRotation="0" wrapText="true" indent="0" shrinkToFit="false"/>
      <protection locked="true" hidden="false"/>
    </xf>
    <xf numFmtId="164" fontId="7" fillId="0" borderId="0" xfId="72"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7" fillId="0" borderId="0" xfId="72" applyFont="true" applyBorder="true" applyAlignment="true" applyProtection="false">
      <alignment horizontal="left" vertical="bottom" textRotation="0" wrapText="tru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false">
      <alignment horizontal="general"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true" indent="0" shrinkToFit="false"/>
      <protection locked="true" hidden="false"/>
    </xf>
    <xf numFmtId="173" fontId="11" fillId="3" borderId="0" xfId="0" applyFont="true" applyBorder="true" applyAlignment="true" applyProtection="false">
      <alignment horizontal="center" vertical="bottom" textRotation="0" wrapText="false" indent="0" shrinkToFit="false"/>
      <protection locked="true" hidden="false"/>
    </xf>
    <xf numFmtId="164" fontId="4" fillId="0" borderId="0" xfId="72" applyFont="true" applyBorder="false" applyAlignment="true" applyProtection="false">
      <alignment horizontal="general" vertical="bottom" textRotation="0" wrapText="false" indent="0" shrinkToFit="false"/>
      <protection locked="true" hidden="false"/>
    </xf>
    <xf numFmtId="164" fontId="11" fillId="0" borderId="0" xfId="72" applyFont="true" applyBorder="true" applyAlignment="true" applyProtection="false">
      <alignment horizontal="justify" vertical="bottom" textRotation="0" wrapText="false" indent="0" shrinkToFit="false"/>
      <protection locked="true" hidden="false"/>
    </xf>
    <xf numFmtId="164" fontId="4" fillId="0" borderId="0" xfId="72" applyFont="true" applyBorder="false" applyAlignment="true" applyProtection="false">
      <alignment horizontal="justify" vertical="bottom" textRotation="0" wrapText="false" indent="0" shrinkToFit="false"/>
      <protection locked="true" hidden="false"/>
    </xf>
    <xf numFmtId="176" fontId="4" fillId="0" borderId="0" xfId="72" applyFont="true" applyBorder="false" applyAlignment="true" applyProtection="false">
      <alignment horizontal="justify" vertical="bottom" textRotation="0" wrapText="false" indent="0" shrinkToFit="false"/>
      <protection locked="true" hidden="false"/>
    </xf>
    <xf numFmtId="188" fontId="4" fillId="0" borderId="0" xfId="72" applyFont="true" applyBorder="false" applyAlignment="true" applyProtection="false">
      <alignment horizontal="justify" vertical="bottom" textRotation="0" wrapText="false" indent="0" shrinkToFit="false"/>
      <protection locked="true" hidden="false"/>
    </xf>
    <xf numFmtId="164" fontId="11" fillId="0" borderId="0" xfId="72"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9"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72" applyFont="true" applyBorder="false" applyAlignment="true" applyProtection="false">
      <alignment horizontal="left" vertical="bottom" textRotation="0" wrapText="true" indent="0" shrinkToFit="false"/>
      <protection locked="true" hidden="false"/>
    </xf>
    <xf numFmtId="175" fontId="11" fillId="0" borderId="0" xfId="72" applyFont="true" applyBorder="true" applyAlignment="true" applyProtection="false">
      <alignment horizontal="center" vertical="bottom" textRotation="0" wrapText="true" indent="0" shrinkToFit="false"/>
      <protection locked="true" hidden="false"/>
    </xf>
    <xf numFmtId="172" fontId="11" fillId="0" borderId="0" xfId="72" applyFont="true" applyBorder="false" applyAlignment="true" applyProtection="false">
      <alignment horizontal="center" vertical="bottom" textRotation="0" wrapText="true" indent="0" shrinkToFit="false"/>
      <protection locked="true" hidden="false"/>
    </xf>
    <xf numFmtId="172" fontId="11" fillId="0" borderId="0" xfId="72" applyFont="true" applyBorder="true" applyAlignment="true" applyProtection="false">
      <alignment horizontal="center" vertical="bottom" textRotation="0" wrapText="true" indent="0" shrinkToFit="false"/>
      <protection locked="true" hidden="false"/>
    </xf>
    <xf numFmtId="164" fontId="11" fillId="0" borderId="0" xfId="72" applyFont="true" applyBorder="true" applyAlignment="true" applyProtection="false">
      <alignment horizontal="center" vertical="bottom" textRotation="0" wrapText="true" indent="0" shrinkToFit="false"/>
      <protection locked="true" hidden="false"/>
    </xf>
    <xf numFmtId="164" fontId="11" fillId="0" borderId="0" xfId="72" applyFont="true" applyBorder="false" applyAlignment="true" applyProtection="false">
      <alignment horizontal="center" vertical="bottom" textRotation="0" wrapText="true" indent="0" shrinkToFit="false"/>
      <protection locked="true" hidden="false"/>
    </xf>
    <xf numFmtId="180" fontId="4" fillId="0" borderId="0" xfId="72" applyFont="true" applyBorder="false" applyAlignment="true" applyProtection="false">
      <alignment horizontal="right" vertical="bottom" textRotation="0" wrapText="true" indent="0" shrinkToFit="false"/>
      <protection locked="true" hidden="false"/>
    </xf>
    <xf numFmtId="176" fontId="4" fillId="0" borderId="0" xfId="72" applyFont="true" applyBorder="false" applyAlignment="true" applyProtection="false">
      <alignment horizontal="right" vertical="bottom" textRotation="0" wrapText="true" indent="0" shrinkToFit="false"/>
      <protection locked="true" hidden="false"/>
    </xf>
    <xf numFmtId="169" fontId="4" fillId="0" borderId="0" xfId="16" applyFont="true" applyBorder="true" applyAlignment="true" applyProtection="true">
      <alignment horizontal="left" vertical="bottom" textRotation="0" wrapText="tru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72" applyFont="true" applyBorder="false" applyAlignment="true" applyProtection="false">
      <alignment horizontal="left" vertical="center" textRotation="0" wrapText="false" indent="0" shrinkToFit="false"/>
      <protection locked="true" hidden="false"/>
    </xf>
    <xf numFmtId="164" fontId="4" fillId="0" borderId="0" xfId="72" applyFont="true" applyBorder="false" applyAlignment="true" applyProtection="false">
      <alignment horizontal="general" vertical="center" textRotation="0" wrapText="tru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4" fontId="11" fillId="0" borderId="0" xfId="72" applyFont="true" applyBorder="false" applyAlignment="true" applyProtection="false">
      <alignment horizontal="left"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1" fillId="0" borderId="0" xfId="72" applyFont="true" applyBorder="true" applyAlignment="true" applyProtection="false">
      <alignment horizontal="left" vertical="bottom" textRotation="0" wrapText="false" indent="0" shrinkToFit="false"/>
      <protection locked="true" hidden="false"/>
    </xf>
    <xf numFmtId="164" fontId="11" fillId="0" borderId="0" xfId="72" applyFont="true" applyBorder="false" applyAlignment="true" applyProtection="false">
      <alignment horizontal="justify" vertical="bottom" textRotation="0" wrapText="false" indent="0" shrinkToFit="false"/>
      <protection locked="true" hidden="false"/>
    </xf>
    <xf numFmtId="164" fontId="4" fillId="3" borderId="0" xfId="72" applyFont="true" applyBorder="true" applyAlignment="true" applyProtection="false">
      <alignment horizontal="left" vertical="center" textRotation="0" wrapText="true" indent="0" shrinkToFit="false"/>
      <protection locked="true" hidden="false"/>
    </xf>
    <xf numFmtId="164" fontId="4" fillId="3" borderId="0" xfId="72"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72" applyFont="true" applyBorder="false" applyAlignment="true" applyProtection="false">
      <alignment horizontal="left" vertical="bottom" textRotation="0" wrapText="true" indent="0" shrinkToFit="false"/>
      <protection locked="true" hidden="false"/>
    </xf>
    <xf numFmtId="164" fontId="4" fillId="0" borderId="0" xfId="72" applyFont="true" applyBorder="false" applyAlignment="true" applyProtection="false">
      <alignment horizontal="left" vertical="bottom" textRotation="0" wrapText="false" indent="0" shrinkToFit="false"/>
      <protection locked="true" hidden="false"/>
    </xf>
    <xf numFmtId="164" fontId="4" fillId="0" borderId="0" xfId="72" applyFont="true" applyBorder="false" applyAlignment="true" applyProtection="false">
      <alignment horizontal="justify" vertical="bottom" textRotation="0" wrapText="true" indent="0" shrinkToFit="false"/>
      <protection locked="true" hidden="false"/>
    </xf>
    <xf numFmtId="164" fontId="4" fillId="0" borderId="0" xfId="72" applyFont="true" applyBorder="false" applyAlignment="true" applyProtection="false">
      <alignment horizontal="general" vertical="bottom" textRotation="0" wrapText="true" indent="0" shrinkToFit="false"/>
      <protection locked="true" hidden="false"/>
    </xf>
    <xf numFmtId="164" fontId="56" fillId="0" borderId="0" xfId="72"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6" applyFont="true" applyBorder="true" applyAlignment="true" applyProtection="true">
      <alignment horizontal="left" vertical="bottom" textRotation="0" wrapText="false" indent="0" shrinkToFit="false"/>
      <protection locked="true" hidden="false"/>
    </xf>
    <xf numFmtId="164" fontId="17" fillId="3" borderId="0" xfId="66"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2" fontId="11" fillId="3" borderId="0" xfId="69" applyFont="true" applyBorder="true" applyAlignment="true" applyProtection="false">
      <alignment horizontal="center" vertical="bottom" textRotation="0" wrapText="false" indent="0" shrinkToFit="false"/>
      <protection locked="true" hidden="false"/>
    </xf>
    <xf numFmtId="164" fontId="4" fillId="3" borderId="0" xfId="69" applyFont="true" applyBorder="false" applyAlignment="false" applyProtection="false">
      <alignment horizontal="general" vertical="bottom" textRotation="0" wrapText="false" indent="0" shrinkToFit="false"/>
      <protection locked="true" hidden="false"/>
    </xf>
    <xf numFmtId="176" fontId="4" fillId="3" borderId="0" xfId="69" applyFont="true" applyBorder="false" applyAlignment="false" applyProtection="false">
      <alignment horizontal="general" vertical="bottom" textRotation="0" wrapText="false" indent="0" shrinkToFit="false"/>
      <protection locked="true" hidden="false"/>
    </xf>
    <xf numFmtId="164" fontId="4" fillId="3" borderId="0" xfId="69" applyFont="true" applyBorder="true" applyAlignment="false" applyProtection="false">
      <alignment horizontal="general" vertical="bottom" textRotation="0" wrapText="false" indent="0" shrinkToFit="false"/>
      <protection locked="true" hidden="false"/>
    </xf>
    <xf numFmtId="164" fontId="11" fillId="3" borderId="0" xfId="69" applyFont="true" applyBorder="false" applyAlignment="false" applyProtection="false">
      <alignment horizontal="general" vertical="bottom" textRotation="0" wrapText="false" indent="0" shrinkToFit="false"/>
      <protection locked="true" hidden="false"/>
    </xf>
    <xf numFmtId="164" fontId="11" fillId="3" borderId="0" xfId="69" applyFont="true" applyBorder="tru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57" fillId="11" borderId="17" xfId="0" applyFont="true" applyBorder="true" applyAlignment="true" applyProtection="false">
      <alignment horizontal="center" vertical="bottom" textRotation="0" wrapText="true" indent="0" shrinkToFit="false"/>
      <protection locked="true" hidden="false"/>
    </xf>
    <xf numFmtId="164" fontId="57" fillId="11" borderId="18" xfId="0" applyFont="true" applyBorder="true" applyAlignment="true" applyProtection="false">
      <alignment horizontal="center" vertical="bottom" textRotation="0" wrapText="true" indent="0" shrinkToFit="false"/>
      <protection locked="true" hidden="false"/>
    </xf>
    <xf numFmtId="164" fontId="58" fillId="0" borderId="19" xfId="0" applyFont="true" applyBorder="true" applyAlignment="true" applyProtection="false">
      <alignment horizontal="general" vertical="top" textRotation="0" wrapText="true" indent="0" shrinkToFit="false"/>
      <protection locked="true" hidden="false"/>
    </xf>
    <xf numFmtId="176" fontId="59" fillId="5" borderId="20" xfId="0" applyFont="true" applyBorder="true" applyAlignment="true" applyProtection="false">
      <alignment horizontal="right" vertical="top" textRotation="0" wrapText="true" indent="0" shrinkToFit="false"/>
      <protection locked="true" hidden="false"/>
    </xf>
    <xf numFmtId="164" fontId="58" fillId="0" borderId="20" xfId="0" applyFont="true" applyBorder="true" applyAlignment="true" applyProtection="false">
      <alignment horizontal="right" vertical="top" textRotation="0" wrapText="true" indent="0" shrinkToFit="false"/>
      <protection locked="true" hidden="false"/>
    </xf>
    <xf numFmtId="176" fontId="59" fillId="0" borderId="20" xfId="0" applyFont="true" applyBorder="true" applyAlignment="true" applyProtection="false">
      <alignment horizontal="right" vertical="top" textRotation="0" wrapText="true" indent="0" shrinkToFit="false"/>
      <protection locked="true" hidden="false"/>
    </xf>
    <xf numFmtId="176" fontId="58" fillId="0" borderId="20" xfId="0" applyFont="true" applyBorder="true" applyAlignment="true" applyProtection="false">
      <alignment horizontal="right" vertical="top" textRotation="0" wrapText="true" indent="0" shrinkToFit="false"/>
      <protection locked="true" hidden="false"/>
    </xf>
    <xf numFmtId="164" fontId="60" fillId="0" borderId="19" xfId="0" applyFont="true" applyBorder="true" applyAlignment="false" applyProtection="false">
      <alignment horizontal="general" vertical="bottom" textRotation="0" wrapText="false" indent="0" shrinkToFit="false"/>
      <protection locked="true" hidden="false"/>
    </xf>
    <xf numFmtId="176" fontId="60" fillId="0" borderId="20" xfId="0" applyFont="true" applyBorder="true" applyAlignment="true" applyProtection="false">
      <alignment horizontal="right" vertical="bottom" textRotation="0" wrapText="false" indent="0" shrinkToFit="false"/>
      <protection locked="true" hidden="false"/>
    </xf>
    <xf numFmtId="164" fontId="60" fillId="0" borderId="20" xfId="0" applyFont="true" applyBorder="true" applyAlignment="true" applyProtection="false">
      <alignment horizontal="right" vertical="bottom" textRotation="0" wrapText="false" indent="0" shrinkToFit="false"/>
      <protection locked="true" hidden="false"/>
    </xf>
    <xf numFmtId="164" fontId="57" fillId="11" borderId="19" xfId="0" applyFont="true" applyBorder="true" applyAlignment="true" applyProtection="false">
      <alignment horizontal="center" vertical="bottom" textRotation="0" wrapText="true" indent="0" shrinkToFit="false"/>
      <protection locked="true" hidden="false"/>
    </xf>
    <xf numFmtId="164" fontId="57" fillId="11" borderId="20" xfId="0" applyFont="true" applyBorder="true" applyAlignment="true" applyProtection="false">
      <alignment horizontal="center" vertical="bottom" textRotation="0" wrapText="true" indent="0" shrinkToFit="false"/>
      <protection locked="true" hidden="false"/>
    </xf>
    <xf numFmtId="164" fontId="57" fillId="11" borderId="21" xfId="0" applyFont="true" applyBorder="true" applyAlignment="true" applyProtection="false">
      <alignment horizontal="center" vertical="bottom" textRotation="0" wrapText="true" indent="0" shrinkToFit="false"/>
      <protection locked="true" hidden="false"/>
    </xf>
    <xf numFmtId="164" fontId="58" fillId="0" borderId="17" xfId="0" applyFont="true" applyBorder="true" applyAlignment="true" applyProtection="false">
      <alignment horizontal="general" vertical="top" textRotation="0" wrapText="true" indent="0" shrinkToFit="false"/>
      <protection locked="true" hidden="false"/>
    </xf>
    <xf numFmtId="176" fontId="58" fillId="0" borderId="18" xfId="0" applyFont="true" applyBorder="true" applyAlignment="true" applyProtection="false">
      <alignment horizontal="right" vertical="top" textRotation="0" wrapText="true" indent="0" shrinkToFit="false"/>
      <protection locked="true" hidden="false"/>
    </xf>
    <xf numFmtId="180" fontId="61" fillId="0" borderId="17" xfId="0" applyFont="true" applyBorder="true" applyAlignment="true" applyProtection="false">
      <alignment horizontal="center" vertical="bottom" textRotation="0" wrapText="false" indent="0" shrinkToFit="false"/>
      <protection locked="true" hidden="false"/>
    </xf>
    <xf numFmtId="176" fontId="59" fillId="5" borderId="18" xfId="0" applyFont="true" applyBorder="true" applyAlignment="true" applyProtection="false">
      <alignment horizontal="right" vertical="top" textRotation="0" wrapText="true" indent="0" shrinkToFit="false"/>
      <protection locked="true" hidden="false"/>
    </xf>
    <xf numFmtId="180" fontId="62" fillId="0" borderId="17" xfId="0" applyFont="true" applyBorder="true" applyAlignment="true" applyProtection="false">
      <alignment horizontal="center" vertical="bottom" textRotation="0" wrapText="false" indent="0" shrinkToFit="false"/>
      <protection locked="true" hidden="false"/>
    </xf>
    <xf numFmtId="166" fontId="24" fillId="5" borderId="0" xfId="15" applyFont="true" applyBorder="true" applyAlignment="true" applyProtection="true">
      <alignment horizontal="general" vertical="bottom" textRotation="0" wrapText="false" indent="0" shrinkToFit="false"/>
      <protection locked="true" hidden="false"/>
    </xf>
    <xf numFmtId="180" fontId="58" fillId="0" borderId="17" xfId="0" applyFont="true" applyBorder="true" applyAlignment="true" applyProtection="false">
      <alignment horizontal="right" vertical="top" textRotation="0" wrapText="true" indent="0" shrinkToFit="false"/>
      <protection locked="true" hidden="false"/>
    </xf>
    <xf numFmtId="164" fontId="58" fillId="0" borderId="19" xfId="0" applyFont="true" applyBorder="true" applyAlignment="true" applyProtection="false">
      <alignment horizontal="general" vertical="top" textRotation="0" wrapText="true" indent="0" shrinkToFit="false"/>
      <protection locked="true" hidden="false"/>
    </xf>
    <xf numFmtId="180" fontId="58" fillId="0" borderId="19" xfId="0" applyFont="true" applyBorder="true" applyAlignment="true" applyProtection="false">
      <alignment horizontal="right" vertical="top" textRotation="0" wrapText="true" indent="0" shrinkToFit="false"/>
      <protection locked="true" hidden="false"/>
    </xf>
    <xf numFmtId="180" fontId="58" fillId="0" borderId="20" xfId="0" applyFont="true" applyBorder="true" applyAlignment="true" applyProtection="false">
      <alignment horizontal="right" vertical="top" textRotation="0" wrapText="true" indent="0" shrinkToFit="false"/>
      <protection locked="true" hidden="false"/>
    </xf>
    <xf numFmtId="164" fontId="57" fillId="0" borderId="19" xfId="0" applyFont="true" applyBorder="true" applyAlignment="false" applyProtection="false">
      <alignment horizontal="general" vertical="bottom" textRotation="0" wrapText="false" indent="0" shrinkToFit="false"/>
      <protection locked="true" hidden="false"/>
    </xf>
    <xf numFmtId="176" fontId="57" fillId="0" borderId="20" xfId="0" applyFont="true" applyBorder="true" applyAlignment="true" applyProtection="false">
      <alignment horizontal="right" vertical="bottom" textRotation="0" wrapText="false" indent="0" shrinkToFit="false"/>
      <protection locked="true" hidden="false"/>
    </xf>
    <xf numFmtId="180" fontId="57" fillId="0" borderId="20" xfId="0" applyFont="true" applyBorder="true" applyAlignment="true" applyProtection="false">
      <alignment horizontal="right" vertical="bottom" textRotation="0" wrapText="false" indent="0" shrinkToFit="false"/>
      <protection locked="true" hidden="false"/>
    </xf>
    <xf numFmtId="166" fontId="25" fillId="0" borderId="1" xfId="15" applyFont="true" applyBorder="true" applyAlignment="true" applyProtection="tru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81" fontId="25" fillId="0" borderId="1" xfId="15" applyFont="true" applyBorder="true" applyAlignment="true" applyProtection="true">
      <alignment horizontal="general" vertical="bottom" textRotation="0" wrapText="false" indent="0" shrinkToFit="false"/>
      <protection locked="true" hidden="false"/>
    </xf>
    <xf numFmtId="174" fontId="23" fillId="0" borderId="1" xfId="15" applyFont="true" applyBorder="true" applyAlignment="true" applyProtection="tru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59" fillId="0" borderId="20" xfId="0" applyFont="true" applyBorder="true" applyAlignment="true" applyProtection="false">
      <alignment horizontal="right" vertical="top" textRotation="0" wrapText="true" indent="0" shrinkToFit="false"/>
      <protection locked="true" hidden="false"/>
    </xf>
    <xf numFmtId="166" fontId="23" fillId="0" borderId="0" xfId="25" applyFont="true" applyBorder="true" applyAlignment="true" applyProtection="true">
      <alignment horizontal="general" vertical="bottom" textRotation="0" wrapText="false" indent="0" shrinkToFit="false"/>
      <protection locked="true" hidden="false"/>
    </xf>
    <xf numFmtId="164" fontId="58" fillId="5" borderId="17" xfId="0" applyFont="true" applyBorder="true" applyAlignment="true" applyProtection="false">
      <alignment horizontal="general" vertical="top" textRotation="0" wrapText="true" indent="0" shrinkToFit="false"/>
      <protection locked="true" hidden="false"/>
    </xf>
    <xf numFmtId="176" fontId="58" fillId="5" borderId="18" xfId="0" applyFont="true" applyBorder="true" applyAlignment="true" applyProtection="false">
      <alignment horizontal="right" vertical="top" textRotation="0" wrapText="true" indent="0" shrinkToFit="false"/>
      <protection locked="true" hidden="false"/>
    </xf>
    <xf numFmtId="180" fontId="61" fillId="5" borderId="22" xfId="0" applyFont="true" applyBorder="true" applyAlignment="true" applyProtection="false">
      <alignment horizontal="center" vertical="bottom" textRotation="0" wrapText="false" indent="0" shrinkToFit="false"/>
      <protection locked="true" hidden="false"/>
    </xf>
    <xf numFmtId="180" fontId="24" fillId="0" borderId="0" xfId="0" applyFont="true" applyBorder="fals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general" vertical="top" textRotation="0" wrapText="true" indent="0" shrinkToFit="false"/>
      <protection locked="true" hidden="false"/>
    </xf>
    <xf numFmtId="176" fontId="59" fillId="0" borderId="18" xfId="0" applyFont="true" applyBorder="true" applyAlignment="true" applyProtection="false">
      <alignment horizontal="right" vertical="top" textRotation="0" wrapText="true" indent="0" shrinkToFit="false"/>
      <protection locked="true" hidden="false"/>
    </xf>
    <xf numFmtId="180" fontId="61" fillId="0" borderId="22" xfId="0" applyFont="true" applyBorder="true" applyAlignment="true" applyProtection="false">
      <alignment horizontal="center" vertical="bottom" textRotation="0" wrapText="false" indent="0" shrinkToFit="false"/>
      <protection locked="true" hidden="false"/>
    </xf>
    <xf numFmtId="180" fontId="62" fillId="0" borderId="22" xfId="0" applyFont="true" applyBorder="true" applyAlignment="true" applyProtection="false">
      <alignment horizontal="center" vertical="bottom" textRotation="0" wrapText="false" indent="0" shrinkToFit="false"/>
      <protection locked="true" hidden="false"/>
    </xf>
    <xf numFmtId="166" fontId="24" fillId="0" borderId="0" xfId="25" applyFont="true" applyBorder="true" applyAlignment="true" applyProtection="true">
      <alignment horizontal="general" vertical="bottom" textRotation="0" wrapText="false" indent="0" shrinkToFit="false"/>
      <protection locked="true" hidden="false"/>
    </xf>
    <xf numFmtId="180" fontId="58" fillId="0" borderId="18" xfId="0" applyFont="true" applyBorder="true" applyAlignment="true" applyProtection="false">
      <alignment horizontal="right" vertical="top" textRotation="0" wrapText="true" indent="0" shrinkToFit="false"/>
      <protection locked="true" hidden="false"/>
    </xf>
    <xf numFmtId="176" fontId="58" fillId="0" borderId="18" xfId="0" applyFont="true" applyBorder="true" applyAlignment="true" applyProtection="false">
      <alignment horizontal="right" vertical="top" textRotation="0" wrapText="true" indent="0" shrinkToFit="false"/>
      <protection locked="true" hidden="false"/>
    </xf>
    <xf numFmtId="180" fontId="58" fillId="0" borderId="18" xfId="0" applyFont="true" applyBorder="true" applyAlignment="true" applyProtection="false">
      <alignment horizontal="right" vertical="top" textRotation="0" wrapText="true" indent="0" shrinkToFit="false"/>
      <protection locked="true" hidden="false"/>
    </xf>
    <xf numFmtId="176" fontId="63" fillId="0" borderId="20" xfId="0" applyFont="true" applyBorder="true" applyAlignment="true" applyProtection="false">
      <alignment horizontal="right" vertical="top" textRotation="0" wrapText="true" indent="0" shrinkToFit="false"/>
      <protection locked="true" hidden="false"/>
    </xf>
    <xf numFmtId="180" fontId="63" fillId="0" borderId="20" xfId="0" applyFont="true" applyBorder="true" applyAlignment="true" applyProtection="false">
      <alignment horizontal="right" vertical="top" textRotation="0" wrapText="true" indent="0" shrinkToFit="false"/>
      <protection locked="true" hidden="false"/>
    </xf>
    <xf numFmtId="166" fontId="40" fillId="0" borderId="0" xfId="25" applyFont="true" applyBorder="true" applyAlignment="true" applyProtection="true">
      <alignment horizontal="general" vertical="bottom" textRotation="0" wrapText="false" indent="0" shrinkToFit="false"/>
      <protection locked="true" hidden="false"/>
    </xf>
    <xf numFmtId="180" fontId="58" fillId="0" borderId="20" xfId="0" applyFont="true" applyBorder="true" applyAlignment="true" applyProtection="false">
      <alignment horizontal="right" vertical="top" textRotation="0" wrapText="true" indent="0" shrinkToFit="false"/>
      <protection locked="true" hidden="false"/>
    </xf>
    <xf numFmtId="181" fontId="23" fillId="0" borderId="0" xfId="25" applyFont="true" applyBorder="true" applyAlignment="true" applyProtection="true">
      <alignment horizontal="general" vertical="bottom" textRotation="0" wrapText="false" indent="0" shrinkToFit="false"/>
      <protection locked="true" hidden="false"/>
    </xf>
    <xf numFmtId="166" fontId="27" fillId="0" borderId="1" xfId="25" applyFont="true" applyBorder="true" applyAlignment="true" applyProtection="true">
      <alignment horizontal="general" vertical="bottom" textRotation="0" wrapText="false" indent="0" shrinkToFit="false"/>
      <protection locked="true" hidden="false"/>
    </xf>
    <xf numFmtId="164" fontId="58" fillId="14" borderId="19" xfId="0" applyFont="true" applyBorder="true" applyAlignment="true" applyProtection="false">
      <alignment horizontal="general" vertical="top" textRotation="0" wrapText="true" indent="0" shrinkToFit="false"/>
      <protection locked="true" hidden="false"/>
    </xf>
    <xf numFmtId="176" fontId="59" fillId="14" borderId="20" xfId="0" applyFont="true" applyBorder="true" applyAlignment="true" applyProtection="false">
      <alignment horizontal="right" vertical="top" textRotation="0" wrapText="true" indent="0" shrinkToFit="false"/>
      <protection locked="true" hidden="false"/>
    </xf>
    <xf numFmtId="166" fontId="24" fillId="0" borderId="0" xfId="2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5" borderId="0" xfId="0" applyFont="true" applyBorder="false" applyAlignment="false" applyProtection="false">
      <alignment horizontal="general"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3" fontId="11" fillId="0" borderId="0" xfId="72"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4" fontId="11" fillId="3" borderId="9" xfId="28" applyFont="true" applyBorder="true" applyAlignment="true" applyProtection="true">
      <alignment horizontal="right" vertical="bottom" textRotation="0" wrapText="false" indent="0" shrinkToFit="false"/>
      <protection locked="true" hidden="false"/>
    </xf>
    <xf numFmtId="169" fontId="18" fillId="3" borderId="0" xfId="16" applyFont="true" applyBorder="true" applyAlignment="true" applyProtection="true">
      <alignment horizontal="general" vertical="bottom" textRotation="0" wrapText="false" indent="0" shrinkToFit="false"/>
      <protection locked="true" hidden="false"/>
    </xf>
    <xf numFmtId="174" fontId="4" fillId="3" borderId="0" xfId="15" applyFont="true" applyBorder="true" applyAlignment="true" applyProtection="true">
      <alignment horizontal="general" vertical="bottom" textRotation="0" wrapText="false" indent="0" shrinkToFit="false"/>
      <protection locked="true" hidden="false"/>
    </xf>
    <xf numFmtId="164" fontId="11" fillId="3" borderId="0" xfId="72" applyFont="true" applyBorder="true" applyAlignment="true" applyProtection="false">
      <alignment horizontal="general" vertical="bottom" textRotation="0" wrapText="true" indent="0" shrinkToFit="false"/>
      <protection locked="true" hidden="false"/>
    </xf>
    <xf numFmtId="174" fontId="4" fillId="0" borderId="0" xfId="15" applyFont="true" applyBorder="true" applyAlignment="true" applyProtection="true">
      <alignment horizontal="right" vertical="center" textRotation="0" wrapText="false" indent="0" shrinkToFit="false"/>
      <protection locked="true" hidden="false"/>
    </xf>
    <xf numFmtId="174" fontId="4" fillId="0" borderId="5" xfId="15" applyFont="true" applyBorder="true" applyAlignment="true" applyProtection="true">
      <alignment horizontal="right" vertical="center" textRotation="0" wrapText="false" indent="0" shrinkToFit="false"/>
      <protection locked="true" hidden="false"/>
    </xf>
    <xf numFmtId="174" fontId="11" fillId="3" borderId="9" xfId="15" applyFont="true" applyBorder="true" applyAlignment="true" applyProtection="true">
      <alignment horizontal="general" vertical="center" textRotation="0" wrapText="false" indent="0" shrinkToFit="false"/>
      <protection locked="true" hidden="false"/>
    </xf>
    <xf numFmtId="174" fontId="4" fillId="3" borderId="0" xfId="15" applyFont="true" applyBorder="true" applyAlignment="true" applyProtection="true">
      <alignment horizontal="general" vertical="center" textRotation="0" wrapText="false" indent="0" shrinkToFit="false"/>
      <protection locked="true" hidden="false"/>
    </xf>
    <xf numFmtId="174" fontId="18" fillId="3" borderId="0" xfId="15" applyFont="true" applyBorder="true" applyAlignment="true" applyProtection="tru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73" fontId="15" fillId="2" borderId="1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73" fontId="15" fillId="2" borderId="5" xfId="61" applyFont="true" applyBorder="true" applyAlignment="true" applyProtection="false">
      <alignment horizontal="center" vertical="bottom" textRotation="0" wrapText="false" indent="0" shrinkToFit="false"/>
      <protection locked="true" hidden="false"/>
    </xf>
    <xf numFmtId="174" fontId="4"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8" fontId="67" fillId="3" borderId="0" xfId="15" applyFont="true" applyBorder="true" applyAlignment="true" applyProtection="true">
      <alignment horizontal="general" vertical="bottom" textRotation="0" wrapText="false" indent="0" shrinkToFit="false"/>
      <protection locked="true" hidden="false"/>
    </xf>
    <xf numFmtId="178" fontId="11" fillId="3" borderId="23"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20" fillId="3" borderId="0" xfId="15" applyFont="true" applyBorder="true" applyAlignment="true" applyProtection="true">
      <alignment horizontal="general" vertical="bottom" textRotation="0" wrapText="false" indent="0"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64" fontId="65"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4" fillId="3" borderId="0" xfId="61" applyFont="true" applyBorder="true" applyAlignment="true" applyProtection="false">
      <alignment horizontal="left" vertical="bottom" textRotation="0" wrapText="false" indent="0" shrinkToFit="false"/>
      <protection locked="true" hidden="false"/>
    </xf>
    <xf numFmtId="164" fontId="4" fillId="3" borderId="0" xfId="61"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73" fontId="15"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74" fontId="18" fillId="0" borderId="15" xfId="15" applyFont="true" applyBorder="true" applyAlignment="true" applyProtection="true">
      <alignment horizontal="general" vertical="bottom" textRotation="0" wrapText="false" indent="0" shrinkToFit="false"/>
      <protection locked="true" hidden="false"/>
    </xf>
    <xf numFmtId="174" fontId="4" fillId="0" borderId="1" xfId="15" applyFont="true" applyBorder="true" applyAlignment="true" applyProtection="true">
      <alignment horizontal="right" vertical="bottom" textRotation="0" wrapText="false" indent="0" shrinkToFit="false"/>
      <protection locked="true" hidden="false"/>
    </xf>
    <xf numFmtId="174" fontId="4" fillId="0" borderId="15" xfId="15"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4" fontId="18" fillId="7" borderId="0" xfId="15" applyFont="true" applyBorder="true" applyAlignment="true" applyProtection="true">
      <alignment horizontal="right" vertical="bottom" textRotation="0" wrapText="false" indent="0" shrinkToFit="false"/>
      <protection locked="true" hidden="false"/>
    </xf>
    <xf numFmtId="174" fontId="4" fillId="7" borderId="1" xfId="15" applyFont="true" applyBorder="true" applyAlignment="true" applyProtection="true">
      <alignment horizontal="right" vertical="bottom" textRotation="0" wrapText="false" indent="0" shrinkToFit="false"/>
      <protection locked="true" hidden="false"/>
    </xf>
    <xf numFmtId="174" fontId="4" fillId="7" borderId="0" xfId="15" applyFont="true" applyBorder="true" applyAlignment="true" applyProtection="tru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8" fontId="20" fillId="3" borderId="23" xfId="15"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74" fontId="23" fillId="0" borderId="5" xfId="15" applyFont="true" applyBorder="true" applyAlignment="true" applyProtection="true">
      <alignment horizontal="general" vertical="bottom" textRotation="0" wrapText="false" indent="0" shrinkToFit="false"/>
      <protection locked="true" hidden="false"/>
    </xf>
    <xf numFmtId="192" fontId="23" fillId="0" borderId="0" xfId="15"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5" fillId="2" borderId="1" xfId="49" applyFont="true" applyBorder="true" applyAlignment="true" applyProtection="false">
      <alignment horizontal="left" vertical="center" textRotation="0" wrapText="false" indent="0" shrinkToFit="false"/>
      <protection locked="true" hidden="false"/>
    </xf>
    <xf numFmtId="164" fontId="4" fillId="3" borderId="24" xfId="49" applyFont="true" applyBorder="true" applyAlignment="true" applyProtection="false">
      <alignment horizontal="general" vertical="center" textRotation="0" wrapText="false" indent="0" shrinkToFit="false"/>
      <protection locked="true" hidden="false"/>
    </xf>
    <xf numFmtId="164" fontId="4" fillId="3" borderId="0" xfId="49" applyFont="true" applyBorder="true" applyAlignment="false" applyProtection="false">
      <alignment horizontal="general" vertical="bottom" textRotation="0" wrapText="false" indent="0" shrinkToFit="false"/>
      <protection locked="true" hidden="false"/>
    </xf>
    <xf numFmtId="164" fontId="15" fillId="2" borderId="1" xfId="49" applyFont="true" applyBorder="true" applyAlignment="true" applyProtection="false">
      <alignment horizontal="center" vertical="center" textRotation="0" wrapText="false" indent="0" shrinkToFit="false"/>
      <protection locked="true" hidden="false"/>
    </xf>
    <xf numFmtId="164" fontId="15" fillId="2" borderId="1" xfId="49" applyFont="true" applyBorder="true" applyAlignment="true" applyProtection="false">
      <alignment horizontal="center" vertical="center" textRotation="0" wrapText="true" indent="0" shrinkToFit="false"/>
      <protection locked="true" hidden="false"/>
    </xf>
    <xf numFmtId="164" fontId="15" fillId="2" borderId="1" xfId="61" applyFont="true" applyBorder="true" applyAlignment="true" applyProtection="false">
      <alignment horizontal="center" vertical="bottom" textRotation="0" wrapText="false" indent="0" shrinkToFit="false"/>
      <protection locked="true" hidden="false"/>
    </xf>
    <xf numFmtId="164" fontId="4" fillId="0" borderId="1" xfId="49" applyFont="true" applyBorder="true" applyAlignment="false" applyProtection="false">
      <alignment horizontal="general" vertical="bottom" textRotation="0" wrapText="false" indent="0" shrinkToFit="false"/>
      <protection locked="true" hidden="false"/>
    </xf>
    <xf numFmtId="178" fontId="11"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right" vertical="bottom" textRotation="0" wrapText="false" indent="0" shrinkToFit="false"/>
      <protection locked="true" hidden="false"/>
    </xf>
    <xf numFmtId="169" fontId="18"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3" borderId="1" xfId="49" applyFont="true" applyBorder="true" applyAlignment="false" applyProtection="false">
      <alignment horizontal="general" vertical="bottom" textRotation="0" wrapText="false" indent="0" shrinkToFit="false"/>
      <protection locked="true" hidden="false"/>
    </xf>
    <xf numFmtId="174" fontId="11" fillId="3" borderId="1" xfId="15" applyFont="true" applyBorder="true" applyAlignment="true" applyProtection="true">
      <alignment horizontal="general" vertical="bottom" textRotation="0" wrapText="false" indent="0" shrinkToFit="false"/>
      <protection locked="true" hidden="false"/>
    </xf>
    <xf numFmtId="178" fontId="4" fillId="3" borderId="1" xfId="35" applyFont="true" applyBorder="true" applyAlignment="true" applyProtection="true">
      <alignment horizontal="general" vertical="bottom" textRotation="0" wrapText="false" indent="0" shrinkToFit="false"/>
      <protection locked="true" hidden="false"/>
    </xf>
    <xf numFmtId="178" fontId="11" fillId="3" borderId="1" xfId="35" applyFont="true" applyBorder="true" applyAlignment="true" applyProtection="true">
      <alignment horizontal="general" vertical="bottom" textRotation="0" wrapText="false" indent="0" shrinkToFit="false"/>
      <protection locked="true" hidden="false"/>
    </xf>
    <xf numFmtId="178" fontId="20" fillId="0" borderId="1" xfId="35"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1" fillId="15" borderId="1" xfId="49" applyFont="true" applyBorder="true" applyAlignment="false" applyProtection="false">
      <alignment horizontal="general" vertical="bottom" textRotation="0" wrapText="false" indent="0" shrinkToFit="false"/>
      <protection locked="true" hidden="false"/>
    </xf>
    <xf numFmtId="178" fontId="11" fillId="15" borderId="1" xfId="35" applyFont="true" applyBorder="true" applyAlignment="true" applyProtection="true">
      <alignment horizontal="general" vertical="bottom" textRotation="0" wrapText="false" indent="0" shrinkToFit="false"/>
      <protection locked="true" hidden="false"/>
    </xf>
    <xf numFmtId="178"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69" fillId="3" borderId="0" xfId="16" applyFont="true" applyBorder="true" applyAlignment="true" applyProtection="true">
      <alignment horizontal="general" vertical="bottom" textRotation="0" wrapText="false" indent="0" shrinkToFit="false"/>
      <protection locked="true" hidden="false"/>
    </xf>
    <xf numFmtId="174" fontId="7" fillId="3" borderId="0" xfId="15" applyFont="true" applyBorder="true" applyAlignment="true" applyProtection="true">
      <alignment horizontal="general" vertical="bottom" textRotation="0" wrapText="fals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69" fontId="70" fillId="0" borderId="0" xfId="16" applyFont="true" applyBorder="true" applyAlignment="true" applyProtection="tru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4" fontId="4" fillId="3"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77" fontId="11" fillId="3" borderId="9"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2" borderId="5" xfId="61" applyFont="true" applyBorder="true" applyAlignment="true" applyProtection="false">
      <alignment horizontal="center" vertical="bottom" textRotation="0" wrapText="false" indent="0" shrinkToFit="false"/>
      <protection locked="true" hidden="false"/>
    </xf>
    <xf numFmtId="173" fontId="15"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1" applyFont="true" applyBorder="false" applyAlignment="true" applyProtection="false">
      <alignment horizontal="center" vertical="bottom" textRotation="0" wrapText="false" indent="0" shrinkToFit="false"/>
      <protection locked="true" hidden="false"/>
    </xf>
    <xf numFmtId="164" fontId="11" fillId="3" borderId="0" xfId="61" applyFont="true" applyBorder="false" applyAlignment="true" applyProtection="false">
      <alignment horizontal="center"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1"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3" borderId="0" xfId="61" applyFont="true" applyBorder="true" applyAlignment="true" applyProtection="false">
      <alignment horizontal="center" vertical="bottom" textRotation="0" wrapText="false" indent="0" shrinkToFit="false"/>
      <protection locked="true" hidden="false"/>
    </xf>
    <xf numFmtId="164" fontId="4" fillId="3" borderId="5" xfId="61"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72"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8" fillId="0" borderId="0" xfId="72"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2" applyFont="true" applyBorder="false" applyAlignment="tru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left" vertical="bottom" textRotation="0" wrapText="false" indent="0" shrinkToFit="false"/>
      <protection locked="true" hidden="false"/>
    </xf>
    <xf numFmtId="176" fontId="11" fillId="0" borderId="0" xfId="7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7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7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true" applyAlignment="true" applyProtection="false">
      <alignment horizontal="right" vertical="center" textRotation="0" wrapText="true" indent="0" shrinkToFit="false"/>
      <protection locked="true" hidden="false"/>
    </xf>
    <xf numFmtId="164" fontId="11" fillId="0" borderId="0" xfId="72"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86"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2" applyFont="true" applyBorder="false" applyAlignment="true" applyProtection="false">
      <alignment horizontal="center" vertical="bottom" textRotation="0" wrapText="false" indent="0" shrinkToFit="false"/>
      <protection locked="true" hidden="false"/>
    </xf>
    <xf numFmtId="169"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4" fontId="4" fillId="0" borderId="0" xfId="72"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7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7" fontId="4" fillId="0" borderId="0" xfId="16" applyFont="true" applyBorder="true" applyAlignment="true" applyProtection="true">
      <alignment horizontal="general" vertical="bottom" textRotation="0" wrapText="false" indent="0" shrinkToFit="false"/>
      <protection locked="true" hidden="false"/>
    </xf>
    <xf numFmtId="176" fontId="7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72" applyFont="true" applyBorder="false" applyAlignment="false" applyProtection="false">
      <alignment horizontal="general" vertical="bottom" textRotation="0" wrapText="false" indent="0" shrinkToFit="false"/>
      <protection locked="true" hidden="false"/>
    </xf>
    <xf numFmtId="176" fontId="4" fillId="0" borderId="0" xfId="72"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6" fontId="11" fillId="0" borderId="0" xfId="72"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4" fontId="11" fillId="3" borderId="0" xfId="0" applyFont="true" applyBorder="false" applyAlignment="true" applyProtection="false">
      <alignment horizontal="left" vertical="top" textRotation="0" wrapText="true" indent="0" shrinkToFit="false"/>
      <protection locked="true" hidden="false"/>
    </xf>
    <xf numFmtId="174" fontId="4" fillId="3" borderId="0" xfId="15" applyFont="true" applyBorder="true" applyAlignment="true" applyProtection="true">
      <alignment horizontal="right"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3" borderId="0" xfId="15" applyFont="true" applyBorder="true" applyAlignment="true" applyProtection="true">
      <alignment horizontal="right" vertical="top" textRotation="0" wrapText="true" indent="0" shrinkToFit="false"/>
      <protection locked="true" hidden="false"/>
    </xf>
    <xf numFmtId="174" fontId="4" fillId="3" borderId="0" xfId="15" applyFont="true" applyBorder="true" applyAlignment="true" applyProtection="true">
      <alignment horizontal="right" vertical="top" textRotation="0" wrapText="true" indent="0" shrinkToFit="false"/>
      <protection locked="true" hidden="false"/>
    </xf>
    <xf numFmtId="174" fontId="11" fillId="0" borderId="9" xfId="15" applyFont="true" applyBorder="true" applyAlignment="true" applyProtection="true">
      <alignment horizontal="right" vertical="bottom" textRotation="0" wrapText="false" indent="0" shrinkToFit="false"/>
      <protection locked="true" hidden="false"/>
    </xf>
    <xf numFmtId="174" fontId="11" fillId="3" borderId="9" xfId="15"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73" fontId="15" fillId="2" borderId="0" xfId="0" applyFont="true" applyBorder="false" applyAlignment="true" applyProtection="false">
      <alignment horizontal="center" vertical="center" textRotation="0" wrapText="true" indent="0" shrinkToFit="false"/>
      <protection locked="true" hidden="false"/>
    </xf>
    <xf numFmtId="174" fontId="11" fillId="3" borderId="9" xfId="15" applyFont="true" applyBorder="true" applyAlignment="true" applyProtection="true">
      <alignment horizontal="general" vertical="bottom" textRotation="0" wrapText="false" indent="0" shrinkToFit="false"/>
      <protection locked="true" hidden="false"/>
    </xf>
    <xf numFmtId="174" fontId="18"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1" fillId="3" borderId="5" xfId="62" applyFont="true" applyBorder="true" applyAlignment="true" applyProtection="false">
      <alignment horizontal="left" vertical="bottom" textRotation="0" wrapText="false" indent="0" shrinkToFit="false"/>
      <protection locked="true" hidden="false"/>
    </xf>
    <xf numFmtId="164" fontId="11" fillId="3" borderId="0" xfId="62"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74" fontId="11" fillId="0" borderId="9" xfId="62"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62" applyFont="true" applyBorder="tru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74" fontId="7" fillId="3" borderId="5" xfId="15"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4" fontId="11" fillId="3" borderId="5" xfId="15" applyFont="true" applyBorder="true" applyAlignment="true" applyProtection="true">
      <alignment horizontal="general" vertical="bottom" textRotation="0" wrapText="false" indent="0" shrinkToFit="false"/>
      <protection locked="true" hidden="false"/>
    </xf>
    <xf numFmtId="174" fontId="8" fillId="3" borderId="5"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9" fontId="18"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15"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7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8" fontId="4" fillId="3" borderId="1" xfId="15" applyFont="true" applyBorder="true" applyAlignment="true" applyProtection="true">
      <alignment horizontal="general" vertical="bottom" textRotation="0" wrapText="false" indent="0" shrinkToFit="false"/>
      <protection locked="true" hidden="false"/>
    </xf>
    <xf numFmtId="178" fontId="4" fillId="3" borderId="1" xfId="34"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center" textRotation="0" wrapText="false" indent="0" shrinkToFit="false"/>
      <protection locked="true" hidden="false"/>
    </xf>
    <xf numFmtId="178" fontId="4" fillId="3" borderId="1" xfId="15" applyFont="true" applyBorder="true" applyAlignment="true" applyProtection="true">
      <alignment horizontal="general" vertical="center" textRotation="0" wrapText="false" indent="0" shrinkToFit="false"/>
      <protection locked="true" hidden="false"/>
    </xf>
    <xf numFmtId="178" fontId="4" fillId="3" borderId="1" xfId="34" applyFont="true" applyBorder="true" applyAlignment="true" applyProtection="true">
      <alignment horizontal="general" vertical="center" textRotation="0" wrapText="false" indent="0" shrinkToFit="false"/>
      <protection locked="true" hidden="false"/>
    </xf>
    <xf numFmtId="178"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8" fontId="4" fillId="3" borderId="10" xfId="15" applyFont="true" applyBorder="true" applyAlignment="true" applyProtection="true">
      <alignment horizontal="general" vertical="bottom" textRotation="0" wrapText="false" indent="0" shrinkToFit="false"/>
      <protection locked="true" hidden="false"/>
    </xf>
    <xf numFmtId="178" fontId="4" fillId="0" borderId="1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3" borderId="25" xfId="15" applyFont="true" applyBorder="true" applyAlignment="true" applyProtection="tru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74" fontId="19" fillId="3" borderId="0" xfId="0" applyFont="true" applyBorder="false" applyAlignment="false" applyProtection="false">
      <alignment horizontal="general" vertical="bottom" textRotation="0" wrapText="false" indent="0" shrinkToFit="false"/>
      <protection locked="true" hidden="false"/>
    </xf>
    <xf numFmtId="186" fontId="7" fillId="3" borderId="0" xfId="19" applyFont="true" applyBorder="true" applyAlignment="true" applyProtection="true">
      <alignment horizontal="general" vertical="bottom" textRotation="0" wrapText="false" indent="0" shrinkToFit="false"/>
      <protection locked="true" hidden="false"/>
    </xf>
    <xf numFmtId="178" fontId="7" fillId="3" borderId="0" xfId="26" applyFont="true" applyBorder="true" applyAlignment="true" applyProtection="true">
      <alignment horizontal="general" vertical="bottom" textRotation="0" wrapText="false" indent="0" shrinkToFit="false"/>
      <protection locked="true" hidden="false"/>
    </xf>
    <xf numFmtId="186" fontId="7" fillId="3" borderId="0" xfId="19" applyFont="true" applyBorder="true" applyAlignment="true" applyProtection="true">
      <alignment horizontal="center" vertical="bottom" textRotation="0" wrapText="false" indent="0" shrinkToFit="false"/>
      <protection locked="true" hidden="false"/>
    </xf>
    <xf numFmtId="177" fontId="15" fillId="2" borderId="0" xfId="0" applyFont="true" applyBorder="false" applyAlignment="true" applyProtection="false">
      <alignment horizontal="center" vertical="center" textRotation="0" wrapText="false" indent="0" shrinkToFit="false"/>
      <protection locked="true" hidden="false"/>
    </xf>
    <xf numFmtId="178" fontId="4"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8" fontId="4" fillId="3" borderId="0" xfId="15" applyFont="true" applyBorder="true" applyAlignment="true" applyProtection="true">
      <alignment horizontal="right" vertical="bottom" textRotation="0" wrapText="false" indent="0" shrinkToFit="false"/>
      <protection locked="true" hidden="false"/>
    </xf>
    <xf numFmtId="178" fontId="11" fillId="3" borderId="0" xfId="15"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7" fillId="3" borderId="0" xfId="15" applyFont="true" applyBorder="true" applyAlignment="true" applyProtection="true">
      <alignment horizontal="right" vertical="bottom" textRotation="0" wrapText="false" indent="0" shrinkToFit="false"/>
      <protection locked="true" hidden="false"/>
    </xf>
    <xf numFmtId="174" fontId="8" fillId="0" borderId="9" xfId="15" applyFont="true" applyBorder="true" applyAlignment="true" applyProtection="true">
      <alignment horizontal="general" vertical="bottom" textRotation="0" wrapText="false" indent="0" shrinkToFit="false"/>
      <protection locked="true" hidden="false"/>
    </xf>
    <xf numFmtId="178" fontId="7"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8" fillId="0" borderId="9"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86" fontId="21" fillId="3" borderId="0" xfId="19"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left"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76" fontId="19"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general" vertical="top" textRotation="0" wrapText="true" indent="0" shrinkToFit="false"/>
      <protection locked="true" hidden="false"/>
    </xf>
    <xf numFmtId="164" fontId="4" fillId="3" borderId="27"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80"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0" fillId="0" borderId="0" xfId="72" applyFont="true" applyBorder="true" applyAlignment="true" applyProtection="false">
      <alignment horizontal="general" vertical="bottom" textRotation="0" wrapText="false" indent="0" shrinkToFit="false"/>
      <protection locked="true" hidden="false"/>
    </xf>
    <xf numFmtId="169" fontId="15" fillId="2" borderId="0"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7" fillId="0" borderId="0" xfId="72" applyFont="true" applyBorder="true" applyAlignment="false" applyProtection="false">
      <alignment horizontal="general" vertical="bottom" textRotation="0" wrapText="false" indent="0" shrinkToFit="false"/>
      <protection locked="true" hidden="false"/>
    </xf>
    <xf numFmtId="164" fontId="4" fillId="0" borderId="0" xfId="72" applyFont="true" applyBorder="true" applyAlignment="false" applyProtection="false">
      <alignment horizontal="general" vertical="bottom" textRotation="0" wrapText="false" indent="0" shrinkToFit="false"/>
      <protection locked="true" hidden="false"/>
    </xf>
    <xf numFmtId="164" fontId="15" fillId="16"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15" fillId="16" borderId="1" xfId="0" applyFont="true" applyBorder="true" applyAlignment="true" applyProtection="false">
      <alignment horizontal="center" vertical="center" textRotation="0" wrapText="false" indent="0" shrinkToFit="false"/>
      <protection locked="true" hidden="false"/>
    </xf>
    <xf numFmtId="172" fontId="15" fillId="16" borderId="1" xfId="0" applyFont="true" applyBorder="true" applyAlignment="true" applyProtection="false">
      <alignment horizontal="center" vertical="center" textRotation="0" wrapText="true" indent="0" shrinkToFit="false"/>
      <protection locked="true" hidden="false"/>
    </xf>
    <xf numFmtId="164" fontId="15" fillId="16"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justify" vertical="center" textRotation="0" wrapText="true" indent="0" shrinkToFit="false"/>
      <protection locked="true" hidden="false"/>
    </xf>
    <xf numFmtId="176" fontId="11" fillId="15" borderId="1"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9" fontId="4" fillId="0" borderId="1" xfId="16" applyFont="true" applyBorder="true" applyAlignment="true" applyProtection="tru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7" fillId="0" borderId="0" xfId="72" applyFont="true" applyBorder="false" applyAlignment="true" applyProtection="false">
      <alignment horizontal="general" vertical="bottom" textRotation="0" wrapText="false" indent="0" shrinkToFit="false"/>
      <protection locked="true" hidden="false"/>
    </xf>
    <xf numFmtId="164" fontId="11" fillId="15" borderId="1"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7"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15" fillId="16" borderId="1" xfId="0" applyFont="true" applyBorder="true" applyAlignment="true" applyProtection="false">
      <alignment horizontal="general" vertical="center" textRotation="0" wrapText="true" indent="0" shrinkToFit="false"/>
      <protection locked="true" hidden="false"/>
    </xf>
    <xf numFmtId="164" fontId="11" fillId="15" borderId="1" xfId="0" applyFont="true" applyBorder="true" applyAlignment="true" applyProtection="false">
      <alignment horizontal="center" vertical="center" textRotation="0" wrapText="true" indent="0" shrinkToFit="false"/>
      <protection locked="true" hidden="false"/>
    </xf>
    <xf numFmtId="176" fontId="11" fillId="15" borderId="1" xfId="0" applyFont="true" applyBorder="true" applyAlignment="true" applyProtection="false">
      <alignment horizontal="general" vertical="center" textRotation="0" wrapText="true" indent="0" shrinkToFit="false"/>
      <protection locked="true" hidden="false"/>
    </xf>
    <xf numFmtId="169" fontId="17"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77" fontId="11" fillId="15" borderId="1" xfId="0" applyFont="true" applyBorder="true" applyAlignment="true" applyProtection="false">
      <alignment horizontal="center" vertical="center" textRotation="0" wrapText="true" indent="0" shrinkToFit="false"/>
      <protection locked="true" hidden="false"/>
    </xf>
    <xf numFmtId="186" fontId="11" fillId="15" borderId="1" xfId="0" applyFont="true" applyBorder="true" applyAlignment="true" applyProtection="false">
      <alignment horizontal="center" vertical="center" textRotation="0" wrapText="true" indent="0" shrinkToFit="false"/>
      <protection locked="true" hidden="false"/>
    </xf>
    <xf numFmtId="169" fontId="4" fillId="0" borderId="0" xfId="16" applyFont="true" applyBorder="true" applyAlignment="true" applyProtection="true">
      <alignment horizontal="left" vertical="bottom" textRotation="0" wrapText="false" indent="0" shrinkToFit="false"/>
      <protection locked="true" hidden="false"/>
    </xf>
    <xf numFmtId="164" fontId="4" fillId="0" borderId="0" xfId="72"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3 2" xfId="37"/>
    <cellStyle name="Millares 4" xfId="38"/>
    <cellStyle name="Millares 6" xfId="39"/>
    <cellStyle name="Millares 654 2 2" xfId="40"/>
    <cellStyle name="Millares 656" xfId="41"/>
    <cellStyle name="Millares 656 2" xfId="42"/>
    <cellStyle name="Millares 657" xfId="43"/>
    <cellStyle name="Millares 657 2" xfId="44"/>
    <cellStyle name="Millares [0] 2" xfId="45"/>
    <cellStyle name="Millares [0] 2 2" xfId="46"/>
    <cellStyle name="Millares [0] 3" xfId="47"/>
    <cellStyle name="Millares [0] 4" xfId="48"/>
    <cellStyle name="Normal 10 10 2 2 2" xfId="49"/>
    <cellStyle name="Normal 1016" xfId="50"/>
    <cellStyle name="Normal 1018" xfId="51"/>
    <cellStyle name="Normal 1022" xfId="52"/>
    <cellStyle name="Normal 1024" xfId="53"/>
    <cellStyle name="Normal 1025" xfId="54"/>
    <cellStyle name="Normal 1026" xfId="55"/>
    <cellStyle name="Normal 1027" xfId="56"/>
    <cellStyle name="Normal 105" xfId="57"/>
    <cellStyle name="Normal 107" xfId="58"/>
    <cellStyle name="Normal 109" xfId="59"/>
    <cellStyle name="Normal 12 10" xfId="60"/>
    <cellStyle name="Normal 12 2 10" xfId="61"/>
    <cellStyle name="Normal 12 2 2 4" xfId="62"/>
    <cellStyle name="Normal 125" xfId="63"/>
    <cellStyle name="Normal 126" xfId="64"/>
    <cellStyle name="Normal 199 2 2" xfId="65"/>
    <cellStyle name="Normal 2" xfId="66"/>
    <cellStyle name="Normal 2 10 2 2 2" xfId="67"/>
    <cellStyle name="Normal 2 2" xfId="68"/>
    <cellStyle name="Normal 2 2 2 3" xfId="69"/>
    <cellStyle name="Normal 3" xfId="70"/>
    <cellStyle name="Normal 3 3" xfId="71"/>
    <cellStyle name="Normal 4 2" xfId="72"/>
    <cellStyle name="Normal 601" xfId="73"/>
    <cellStyle name="Normal 605" xfId="74"/>
    <cellStyle name="Normal 606" xfId="75"/>
    <cellStyle name="Normal 636" xfId="76"/>
    <cellStyle name="Normal 640" xfId="77"/>
    <cellStyle name="Normal 643" xfId="78"/>
    <cellStyle name="Normal 646" xfId="79"/>
    <cellStyle name="Normal 647" xfId="80"/>
    <cellStyle name="Normal 649" xfId="81"/>
    <cellStyle name="Normal 650" xfId="82"/>
    <cellStyle name="Normal 651" xfId="83"/>
    <cellStyle name="Normal 652" xfId="84"/>
    <cellStyle name="Normal 653" xfId="85"/>
    <cellStyle name="Normal 654" xfId="86"/>
    <cellStyle name="Normal 655" xfId="87"/>
    <cellStyle name="Normal 656" xfId="88"/>
    <cellStyle name="Normal 657" xfId="89"/>
    <cellStyle name="Normal 658" xfId="90"/>
    <cellStyle name="Normal 659" xfId="91"/>
    <cellStyle name="Normal 660" xfId="92"/>
    <cellStyle name="Normal 662" xfId="93"/>
    <cellStyle name="Normal 663" xfId="94"/>
    <cellStyle name="Normal 664" xfId="95"/>
    <cellStyle name="Normal 665" xfId="96"/>
    <cellStyle name="Normal 667" xfId="97"/>
    <cellStyle name="Normal 673" xfId="98"/>
    <cellStyle name="Normal 674" xfId="99"/>
    <cellStyle name="Normal 675" xfId="100"/>
    <cellStyle name="Normal 676" xfId="101"/>
    <cellStyle name="Normal 677" xfId="102"/>
    <cellStyle name="Normal 678" xfId="103"/>
    <cellStyle name="Normal 679" xfId="104"/>
    <cellStyle name="Normal 684" xfId="105"/>
    <cellStyle name="Normal 713" xfId="106"/>
    <cellStyle name="Normal 714" xfId="107"/>
    <cellStyle name="Normal 715" xfId="108"/>
    <cellStyle name="Normal 744" xfId="109"/>
    <cellStyle name="Normal 802" xfId="110"/>
    <cellStyle name="Normal 944" xfId="111"/>
    <cellStyle name="Normal 947" xfId="112"/>
    <cellStyle name="Normal 952" xfId="113"/>
    <cellStyle name="Normal 957" xfId="114"/>
    <cellStyle name="Normal 958" xfId="115"/>
    <cellStyle name="Normal 959" xfId="116"/>
    <cellStyle name="Normal 960" xfId="117"/>
    <cellStyle name="Normal 961" xfId="118"/>
    <cellStyle name="Normal 962" xfId="119"/>
    <cellStyle name="Normal 963" xfId="120"/>
    <cellStyle name="Normal 964" xfId="121"/>
    <cellStyle name="Normal 965" xfId="122"/>
    <cellStyle name="Normal 966" xfId="123"/>
    <cellStyle name="Normal 967" xfId="124"/>
    <cellStyle name="Normal 971" xfId="125"/>
    <cellStyle name="Normal 986"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externalLink" Target="externalLinks/externalLink9.xml"/><Relationship Id="rId63" Type="http://schemas.openxmlformats.org/officeDocument/2006/relationships/externalLink" Target="externalLinks/externalLink10.xml"/><Relationship Id="rId64" Type="http://schemas.openxmlformats.org/officeDocument/2006/relationships/externalLink" Target="externalLinks/externalLink11.xml"/><Relationship Id="rId65" Type="http://schemas.openxmlformats.org/officeDocument/2006/relationships/externalLink" Target="externalLinks/externalLink12.xml"/><Relationship Id="rId66" Type="http://schemas.openxmlformats.org/officeDocument/2006/relationships/externalLink" Target="externalLinks/externalLink13.xml"/><Relationship Id="rId6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2</xdr:col>
      <xdr:colOff>509040</xdr:colOff>
      <xdr:row>65</xdr:row>
      <xdr:rowOff>137160</xdr:rowOff>
    </xdr:to>
    <xdr:pic>
      <xdr:nvPicPr>
        <xdr:cNvPr id="0" name="Picture 1061" descr="Línea de firma de Microsoft Office..."/>
        <xdr:cNvPicPr/>
      </xdr:nvPicPr>
      <xdr:blipFill>
        <a:blip r:embed="rId1"/>
        <a:stretch/>
      </xdr:blipFill>
      <xdr:spPr>
        <a:xfrm>
          <a:off x="0" y="10287000"/>
          <a:ext cx="2120760" cy="1040040"/>
        </a:xfrm>
        <a:prstGeom prst="rect">
          <a:avLst/>
        </a:prstGeom>
        <a:ln w="0">
          <a:noFill/>
        </a:ln>
      </xdr:spPr>
    </xdr:pic>
    <xdr:clientData/>
  </xdr:twoCellAnchor>
  <xdr:twoCellAnchor editAs="oneCell">
    <xdr:from>
      <xdr:col>2</xdr:col>
      <xdr:colOff>524160</xdr:colOff>
      <xdr:row>60</xdr:row>
      <xdr:rowOff>0</xdr:rowOff>
    </xdr:from>
    <xdr:to>
      <xdr:col>5</xdr:col>
      <xdr:colOff>235080</xdr:colOff>
      <xdr:row>65</xdr:row>
      <xdr:rowOff>137160</xdr:rowOff>
    </xdr:to>
    <xdr:pic>
      <xdr:nvPicPr>
        <xdr:cNvPr id="1" name="Picture 1062" descr="Línea de firma de Microsoft Office..."/>
        <xdr:cNvPicPr/>
      </xdr:nvPicPr>
      <xdr:blipFill>
        <a:blip r:embed="rId2"/>
        <a:stretch/>
      </xdr:blipFill>
      <xdr:spPr>
        <a:xfrm>
          <a:off x="2135880" y="10287000"/>
          <a:ext cx="2128320" cy="1040040"/>
        </a:xfrm>
        <a:prstGeom prst="rect">
          <a:avLst/>
        </a:prstGeom>
        <a:ln w="0">
          <a:noFill/>
        </a:ln>
      </xdr:spPr>
    </xdr:pic>
    <xdr:clientData/>
  </xdr:twoCellAnchor>
  <xdr:twoCellAnchor editAs="oneCell">
    <xdr:from>
      <xdr:col>5</xdr:col>
      <xdr:colOff>273960</xdr:colOff>
      <xdr:row>60</xdr:row>
      <xdr:rowOff>0</xdr:rowOff>
    </xdr:from>
    <xdr:to>
      <xdr:col>7</xdr:col>
      <xdr:colOff>783000</xdr:colOff>
      <xdr:row>65</xdr:row>
      <xdr:rowOff>137160</xdr:rowOff>
    </xdr:to>
    <xdr:pic>
      <xdr:nvPicPr>
        <xdr:cNvPr id="2" name="Picture 1063" descr="Línea de firma de Microsoft Office..."/>
        <xdr:cNvPicPr/>
      </xdr:nvPicPr>
      <xdr:blipFill>
        <a:blip r:embed="rId3"/>
        <a:stretch/>
      </xdr:blipFill>
      <xdr:spPr>
        <a:xfrm>
          <a:off x="4303080" y="10287000"/>
          <a:ext cx="2120760" cy="1040040"/>
        </a:xfrm>
        <a:prstGeom prst="rect">
          <a:avLst/>
        </a:prstGeom>
        <a:ln w="0">
          <a:noFill/>
        </a:ln>
      </xdr:spPr>
    </xdr:pic>
    <xdr:clientData/>
  </xdr:twoCellAnchor>
  <xdr:twoCellAnchor editAs="oneCell">
    <xdr:from>
      <xdr:col>0</xdr:col>
      <xdr:colOff>39240</xdr:colOff>
      <xdr:row>0</xdr:row>
      <xdr:rowOff>38160</xdr:rowOff>
    </xdr:from>
    <xdr:to>
      <xdr:col>1</xdr:col>
      <xdr:colOff>642240</xdr:colOff>
      <xdr:row>2</xdr:row>
      <xdr:rowOff>30600</xdr:rowOff>
    </xdr:to>
    <xdr:sp>
      <xdr:nvSpPr>
        <xdr:cNvPr id="3"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4760</xdr:colOff>
      <xdr:row>8</xdr:row>
      <xdr:rowOff>45720</xdr:rowOff>
    </xdr:from>
    <xdr:to>
      <xdr:col>1</xdr:col>
      <xdr:colOff>337320</xdr:colOff>
      <xdr:row>9</xdr:row>
      <xdr:rowOff>160200</xdr:rowOff>
    </xdr:to>
    <xdr:sp>
      <xdr:nvSpPr>
        <xdr:cNvPr id="19" name="WordArt 1"/>
        <xdr:cNvSpPr txBox="1"/>
      </xdr:nvSpPr>
      <xdr:spPr>
        <a:xfrm>
          <a:off x="2354760" y="1508760"/>
          <a:ext cx="227340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3000</xdr:colOff>
      <xdr:row>10</xdr:row>
      <xdr:rowOff>0</xdr:rowOff>
    </xdr:from>
    <xdr:to>
      <xdr:col>0</xdr:col>
      <xdr:colOff>3991680</xdr:colOff>
      <xdr:row>11</xdr:row>
      <xdr:rowOff>83520</xdr:rowOff>
    </xdr:to>
    <xdr:sp>
      <xdr:nvSpPr>
        <xdr:cNvPr id="20" name="WordArt 1"/>
        <xdr:cNvSpPr txBox="1"/>
      </xdr:nvSpPr>
      <xdr:spPr>
        <a:xfrm>
          <a:off x="1683000" y="1828800"/>
          <a:ext cx="230868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9640</xdr:colOff>
      <xdr:row>10</xdr:row>
      <xdr:rowOff>0</xdr:rowOff>
    </xdr:from>
    <xdr:to>
      <xdr:col>0</xdr:col>
      <xdr:colOff>4124520</xdr:colOff>
      <xdr:row>11</xdr:row>
      <xdr:rowOff>83520</xdr:rowOff>
    </xdr:to>
    <xdr:sp>
      <xdr:nvSpPr>
        <xdr:cNvPr id="21" name="WordArt 1"/>
        <xdr:cNvSpPr txBox="1"/>
      </xdr:nvSpPr>
      <xdr:spPr>
        <a:xfrm>
          <a:off x="1799640" y="2011680"/>
          <a:ext cx="232488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0</xdr:colOff>
      <xdr:row>13</xdr:row>
      <xdr:rowOff>38160</xdr:rowOff>
    </xdr:from>
    <xdr:to>
      <xdr:col>3</xdr:col>
      <xdr:colOff>588240</xdr:colOff>
      <xdr:row>14</xdr:row>
      <xdr:rowOff>129240</xdr:rowOff>
    </xdr:to>
    <xdr:sp>
      <xdr:nvSpPr>
        <xdr:cNvPr id="22" name="WordArt 1"/>
        <xdr:cNvSpPr txBox="1"/>
      </xdr:nvSpPr>
      <xdr:spPr>
        <a:xfrm>
          <a:off x="2364480" y="2430720"/>
          <a:ext cx="256068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400</xdr:colOff>
      <xdr:row>13</xdr:row>
      <xdr:rowOff>38160</xdr:rowOff>
    </xdr:from>
    <xdr:to>
      <xdr:col>3</xdr:col>
      <xdr:colOff>588240</xdr:colOff>
      <xdr:row>14</xdr:row>
      <xdr:rowOff>129240</xdr:rowOff>
    </xdr:to>
    <xdr:sp>
      <xdr:nvSpPr>
        <xdr:cNvPr id="23" name="WordArt 1"/>
        <xdr:cNvSpPr txBox="1"/>
      </xdr:nvSpPr>
      <xdr:spPr>
        <a:xfrm>
          <a:off x="2364480" y="2430720"/>
          <a:ext cx="2560680" cy="2818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400</xdr:colOff>
      <xdr:row>13</xdr:row>
      <xdr:rowOff>38160</xdr:rowOff>
    </xdr:from>
    <xdr:to>
      <xdr:col>3</xdr:col>
      <xdr:colOff>581400</xdr:colOff>
      <xdr:row>14</xdr:row>
      <xdr:rowOff>122040</xdr:rowOff>
    </xdr:to>
    <xdr:sp>
      <xdr:nvSpPr>
        <xdr:cNvPr id="24" name="WordArt 1"/>
        <xdr:cNvSpPr txBox="1"/>
      </xdr:nvSpPr>
      <xdr:spPr>
        <a:xfrm>
          <a:off x="2364480" y="2430720"/>
          <a:ext cx="2553840" cy="274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6480</xdr:colOff>
      <xdr:row>8</xdr:row>
      <xdr:rowOff>37800</xdr:rowOff>
    </xdr:from>
    <xdr:to>
      <xdr:col>1</xdr:col>
      <xdr:colOff>423360</xdr:colOff>
      <xdr:row>9</xdr:row>
      <xdr:rowOff>152280</xdr:rowOff>
    </xdr:to>
    <xdr:sp>
      <xdr:nvSpPr>
        <xdr:cNvPr id="4" name="WordArt 1"/>
        <xdr:cNvSpPr txBox="1"/>
      </xdr:nvSpPr>
      <xdr:spPr>
        <a:xfrm>
          <a:off x="2436480" y="1500840"/>
          <a:ext cx="238752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8280</xdr:colOff>
      <xdr:row>7</xdr:row>
      <xdr:rowOff>145080</xdr:rowOff>
    </xdr:from>
    <xdr:to>
      <xdr:col>2</xdr:col>
      <xdr:colOff>1825200</xdr:colOff>
      <xdr:row>9</xdr:row>
      <xdr:rowOff>83520</xdr:rowOff>
    </xdr:to>
    <xdr:sp>
      <xdr:nvSpPr>
        <xdr:cNvPr id="5" name="WordArt 1"/>
        <xdr:cNvSpPr txBox="1"/>
      </xdr:nvSpPr>
      <xdr:spPr>
        <a:xfrm>
          <a:off x="2520720" y="1425240"/>
          <a:ext cx="2529000" cy="3042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0</xdr:colOff>
      <xdr:row>15</xdr:row>
      <xdr:rowOff>7560</xdr:rowOff>
    </xdr:from>
    <xdr:to>
      <xdr:col>2</xdr:col>
      <xdr:colOff>628920</xdr:colOff>
      <xdr:row>16</xdr:row>
      <xdr:rowOff>122040</xdr:rowOff>
    </xdr:to>
    <xdr:sp>
      <xdr:nvSpPr>
        <xdr:cNvPr id="6" name="WordArt 1"/>
        <xdr:cNvSpPr txBox="1"/>
      </xdr:nvSpPr>
      <xdr:spPr>
        <a:xfrm>
          <a:off x="2624400" y="2798280"/>
          <a:ext cx="2381400" cy="3049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82880</xdr:rowOff>
    </xdr:to>
    <xdr:sp>
      <xdr:nvSpPr>
        <xdr:cNvPr id="7" name="CuadroTexto 2"/>
        <xdr:cNvSpPr/>
      </xdr:nvSpPr>
      <xdr:spPr>
        <a:xfrm>
          <a:off x="46080" y="204948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8"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82880</xdr:rowOff>
    </xdr:to>
    <xdr:sp>
      <xdr:nvSpPr>
        <xdr:cNvPr id="9" name="CuadroTexto 4"/>
        <xdr:cNvSpPr/>
      </xdr:nvSpPr>
      <xdr:spPr>
        <a:xfrm>
          <a:off x="46080" y="351252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10"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82880</xdr:rowOff>
    </xdr:to>
    <xdr:sp>
      <xdr:nvSpPr>
        <xdr:cNvPr id="11" name="CuadroTexto 2"/>
        <xdr:cNvSpPr/>
      </xdr:nvSpPr>
      <xdr:spPr>
        <a:xfrm>
          <a:off x="46080" y="204948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2"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82880</xdr:rowOff>
    </xdr:to>
    <xdr:sp>
      <xdr:nvSpPr>
        <xdr:cNvPr id="13" name="CuadroTexto 4"/>
        <xdr:cNvSpPr/>
      </xdr:nvSpPr>
      <xdr:spPr>
        <a:xfrm>
          <a:off x="46080" y="351252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6</xdr:row>
      <xdr:rowOff>122040</xdr:rowOff>
    </xdr:to>
    <xdr:sp>
      <xdr:nvSpPr>
        <xdr:cNvPr id="14" name="CuadroTexto 5"/>
        <xdr:cNvSpPr/>
      </xdr:nvSpPr>
      <xdr:spPr>
        <a:xfrm>
          <a:off x="46080" y="4206240"/>
          <a:ext cx="6599520" cy="67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22 de abril de 2022, se resuelve destinar a Reservas Facultativas el resultado del ejercicio fiscal cerrado el 31 de diciembre de 2021.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86080</xdr:colOff>
      <xdr:row>8</xdr:row>
      <xdr:rowOff>0</xdr:rowOff>
    </xdr:from>
    <xdr:to>
      <xdr:col>1</xdr:col>
      <xdr:colOff>705960</xdr:colOff>
      <xdr:row>9</xdr:row>
      <xdr:rowOff>83520</xdr:rowOff>
    </xdr:to>
    <xdr:sp>
      <xdr:nvSpPr>
        <xdr:cNvPr id="15" name="WordArt 1"/>
        <xdr:cNvSpPr txBox="1"/>
      </xdr:nvSpPr>
      <xdr:spPr>
        <a:xfrm>
          <a:off x="2386080" y="1463040"/>
          <a:ext cx="239904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9240</xdr:rowOff>
    </xdr:from>
    <xdr:to>
      <xdr:col>1</xdr:col>
      <xdr:colOff>384120</xdr:colOff>
      <xdr:row>10</xdr:row>
      <xdr:rowOff>37800</xdr:rowOff>
    </xdr:to>
    <xdr:sp>
      <xdr:nvSpPr>
        <xdr:cNvPr id="16" name="WordArt 1"/>
        <xdr:cNvSpPr txBox="1"/>
      </xdr:nvSpPr>
      <xdr:spPr>
        <a:xfrm>
          <a:off x="2467080" y="1592280"/>
          <a:ext cx="238824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3280</xdr:colOff>
      <xdr:row>8</xdr:row>
      <xdr:rowOff>45720</xdr:rowOff>
    </xdr:from>
    <xdr:to>
      <xdr:col>1</xdr:col>
      <xdr:colOff>595440</xdr:colOff>
      <xdr:row>9</xdr:row>
      <xdr:rowOff>160200</xdr:rowOff>
    </xdr:to>
    <xdr:sp>
      <xdr:nvSpPr>
        <xdr:cNvPr id="17" name="WordArt 1"/>
        <xdr:cNvSpPr txBox="1"/>
      </xdr:nvSpPr>
      <xdr:spPr>
        <a:xfrm>
          <a:off x="2483280" y="1508760"/>
          <a:ext cx="2371680" cy="2973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0680</xdr:colOff>
      <xdr:row>8</xdr:row>
      <xdr:rowOff>38520</xdr:rowOff>
    </xdr:from>
    <xdr:to>
      <xdr:col>1</xdr:col>
      <xdr:colOff>251640</xdr:colOff>
      <xdr:row>9</xdr:row>
      <xdr:rowOff>122040</xdr:rowOff>
    </xdr:to>
    <xdr:sp>
      <xdr:nvSpPr>
        <xdr:cNvPr id="18" name="WordArt 1"/>
        <xdr:cNvSpPr txBox="1"/>
      </xdr:nvSpPr>
      <xdr:spPr>
        <a:xfrm>
          <a:off x="2200680" y="1535760"/>
          <a:ext cx="2310480" cy="283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arolina/Desktop/Contabilidad%202021/Estados%20Financieros%202021/Junio%202021/Estados%20financieros%20Tape%20Pora%20-%20Junio%202021%20version%20final.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AUDITORIA%20BDO/BDO_2023/1.%20Tape%20Pora%20S.A.E/3.%20Obtener%20Evidencia%20de%20Auditor&#237;a/1.%20Otros%20Enter%20Gass/2.%20Junio/4.%20Balance/2.%20Balance%20Comparativo%20al%2030.06.2023.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nora/Downloads/Estados%20financieros%20Tape%20Por&#227;%20-%20Setiembre%20202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BDO/AppData/Local/Microsoft/Windows/INetCache/Content.Outlook/3534YDJZ/Estados%20financieros%20Tape%20Por&#227;%20-%20Junio%202023%20(00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Users/carolina/Desktop/Contabilidad%202022/ESTADOS%20FINANCIEROS%202022/Marzo%202022/CNV%20Marz%202022/Enviados%20a%20CNV%20marz2022/Notas%20Marzo%202022%20Nora.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BDO/AppData/Local/Microsoft/Windows/INetCache/Content.Outlook/3534YDJZ/Estados%20financieros%20Tape%20Por&#227;%20-%20Junio%202023%20(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carolina/AppData/Local/Temp/Estados%20financieros%20Tape%20Por&#227;%20-%20Marzo%202023%20Car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BDO/AppData/Local/Microsoft/Windows/INetCache/Content.Outlook/3534YDJZ/Estados%20financieros%20Tape%20Por&#227;%20-%20Marzo%202023%20Car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carolina/AppData/Local/Temp/Notas%20a%20los%20Estados%20Financieros%2003-2021%20Nora.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carolina/AppData/Local/Temp/Estados%20financieros%20Tape%20Por&#227;%20-%20Notas%201-2-14-36-39-40-41%20JUNIO%20202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21">
          <cell r="C21">
            <v>0</v>
          </cell>
        </row>
      </sheetData>
      <sheetData sheetId="13">
        <row r="58">
          <cell r="D58">
            <v>0</v>
          </cell>
        </row>
      </sheetData>
      <sheetData sheetId="14"/>
      <sheetData sheetId="15">
        <row r="18">
          <cell r="C18">
            <v>0</v>
          </cell>
        </row>
      </sheetData>
      <sheetData sheetId="16">
        <row r="14">
          <cell r="C14">
            <v>0</v>
          </cell>
        </row>
      </sheetData>
      <sheetData sheetId="17"/>
      <sheetData sheetId="18">
        <row r="24">
          <cell r="C24">
            <v>0</v>
          </cell>
        </row>
      </sheetData>
      <sheetData sheetId="19"/>
      <sheetData sheetId="20"/>
      <sheetData sheetId="21"/>
      <sheetData sheetId="22"/>
      <sheetData sheetId="23"/>
      <sheetData sheetId="24"/>
      <sheetData sheetId="25"/>
      <sheetData sheetId="26">
        <row r="15">
          <cell r="C15">
            <v>0</v>
          </cell>
        </row>
      </sheetData>
      <sheetData sheetId="27">
        <row r="26">
          <cell r="C26">
            <v>0</v>
          </cell>
        </row>
      </sheetData>
      <sheetData sheetId="28"/>
      <sheetData sheetId="29">
        <row r="11">
          <cell r="C11">
            <v>0</v>
          </cell>
        </row>
        <row r="19">
          <cell r="C19">
            <v>0</v>
          </cell>
        </row>
      </sheetData>
      <sheetData sheetId="30">
        <row r="13">
          <cell r="C13">
            <v>0</v>
          </cell>
        </row>
      </sheetData>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alance"/>
      <sheetName val="Formato Informe"/>
      <sheetName val="Hoja1"/>
    </sheetNames>
    <sheetDataSet>
      <sheetData sheetId="0">
        <row r="589">
          <cell r="K589">
            <v>2819998200</v>
          </cell>
        </row>
        <row r="599">
          <cell r="K599">
            <v>1902148235</v>
          </cell>
        </row>
        <row r="618">
          <cell r="K618">
            <v>52740002400</v>
          </cell>
        </row>
      </sheetData>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row r="16">
          <cell r="B16">
            <v>0</v>
          </cell>
        </row>
      </sheetData>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row r="13">
          <cell r="B13">
            <v>18957</v>
          </cell>
        </row>
        <row r="14">
          <cell r="B14">
            <v>759847.38664</v>
          </cell>
        </row>
        <row r="17">
          <cell r="B17">
            <v>18883.76586</v>
          </cell>
        </row>
        <row r="24">
          <cell r="B24">
            <v>-4720.72601</v>
          </cell>
        </row>
        <row r="28">
          <cell r="B28">
            <v>-184272.45359</v>
          </cell>
        </row>
      </sheetData>
      <sheetData sheetId="38">
        <row r="12">
          <cell r="B12">
            <v>3145.27827</v>
          </cell>
        </row>
        <row r="13">
          <cell r="B13">
            <v>61268.17218</v>
          </cell>
        </row>
        <row r="14">
          <cell r="B14">
            <v>445601.933</v>
          </cell>
        </row>
        <row r="20">
          <cell r="B20">
            <v>-13415.77444</v>
          </cell>
        </row>
        <row r="21">
          <cell r="B21">
            <v>-26934928.41664</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BG"/>
      <sheetName val="ER"/>
      <sheetName val="EFE"/>
      <sheetName val="xxHoja de Trabajo"/>
      <sheetName val="ACTIVO FIJO"/>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row r="7">
          <cell r="F7">
            <v>2023</v>
          </cell>
          <cell r="G7">
            <v>2022</v>
          </cell>
        </row>
        <row r="11">
          <cell r="F11">
            <v>9924838.81472</v>
          </cell>
          <cell r="G11">
            <v>8063038</v>
          </cell>
        </row>
        <row r="13">
          <cell r="F13">
            <v>192799.5</v>
          </cell>
        </row>
        <row r="14">
          <cell r="F14">
            <v>8309413</v>
          </cell>
        </row>
        <row r="24">
          <cell r="F24">
            <v>558244.82519</v>
          </cell>
        </row>
        <row r="30">
          <cell r="F30">
            <v>11562218.70487</v>
          </cell>
        </row>
        <row r="32">
          <cell r="F32">
            <v>24113025.649</v>
          </cell>
        </row>
        <row r="33">
          <cell r="F33">
            <v>1064799.666</v>
          </cell>
        </row>
        <row r="34">
          <cell r="F34">
            <v>203095.082378</v>
          </cell>
        </row>
        <row r="35">
          <cell r="F35">
            <v>0</v>
          </cell>
        </row>
        <row r="36">
          <cell r="F36">
            <v>154609.15637</v>
          </cell>
        </row>
        <row r="39">
          <cell r="F39">
            <v>1260240.859</v>
          </cell>
        </row>
        <row r="40">
          <cell r="F40">
            <v>520749132.499</v>
          </cell>
        </row>
        <row r="48">
          <cell r="F48">
            <v>4831355.17779</v>
          </cell>
        </row>
        <row r="50">
          <cell r="F50">
            <v>5170959.694</v>
          </cell>
        </row>
      </sheetData>
      <sheetData sheetId="2">
        <row r="5">
          <cell r="A5" t="str">
            <v>Al 30 de JUNIO de 2023 y 30 JUNIO 2023</v>
          </cell>
        </row>
        <row r="25">
          <cell r="C25">
            <v>3650166.741402</v>
          </cell>
        </row>
      </sheetData>
      <sheetData sheetId="3"/>
      <sheetData sheetId="4">
        <row r="12">
          <cell r="R12">
            <v>-281566.719</v>
          </cell>
        </row>
        <row r="14">
          <cell r="O14">
            <v>-165202.644000001</v>
          </cell>
        </row>
        <row r="15">
          <cell r="O15">
            <v>-1427429.20009005</v>
          </cell>
        </row>
        <row r="18">
          <cell r="O18">
            <v>561054.91091</v>
          </cell>
        </row>
        <row r="19">
          <cell r="O19">
            <v>0</v>
          </cell>
        </row>
        <row r="20">
          <cell r="O20">
            <v>0</v>
          </cell>
        </row>
        <row r="21">
          <cell r="O21">
            <v>0</v>
          </cell>
        </row>
        <row r="22">
          <cell r="O22">
            <v>-7652984.092</v>
          </cell>
        </row>
        <row r="23">
          <cell r="O23">
            <v>0</v>
          </cell>
        </row>
        <row r="24">
          <cell r="O24">
            <v>-309553.643</v>
          </cell>
        </row>
        <row r="33">
          <cell r="P33">
            <v>-1304408.0903</v>
          </cell>
        </row>
        <row r="36">
          <cell r="P36">
            <v>5270873.12800001</v>
          </cell>
        </row>
        <row r="40">
          <cell r="P40">
            <v>36918063.286</v>
          </cell>
        </row>
        <row r="45">
          <cell r="P45">
            <v>-50000000</v>
          </cell>
        </row>
        <row r="71">
          <cell r="D71">
            <v>0</v>
          </cell>
        </row>
        <row r="78">
          <cell r="O78">
            <v>0</v>
          </cell>
        </row>
        <row r="79">
          <cell r="O79">
            <v>0</v>
          </cell>
        </row>
        <row r="80">
          <cell r="O80">
            <v>0</v>
          </cell>
        </row>
        <row r="81">
          <cell r="O81">
            <v>0</v>
          </cell>
        </row>
        <row r="82">
          <cell r="O82">
            <v>0</v>
          </cell>
        </row>
        <row r="83">
          <cell r="O83">
            <v>76086.108</v>
          </cell>
        </row>
        <row r="84">
          <cell r="O84">
            <v>12681.018</v>
          </cell>
        </row>
        <row r="85">
          <cell r="O85">
            <v>12684.094</v>
          </cell>
        </row>
        <row r="86">
          <cell r="O86">
            <v>76087.043</v>
          </cell>
        </row>
        <row r="87">
          <cell r="O87">
            <v>76508.806</v>
          </cell>
        </row>
        <row r="88">
          <cell r="O88">
            <v>96165.432</v>
          </cell>
        </row>
        <row r="89">
          <cell r="O89">
            <v>12962.818</v>
          </cell>
        </row>
        <row r="90">
          <cell r="O90">
            <v>82426.614</v>
          </cell>
        </row>
        <row r="231">
          <cell r="I231">
            <v>95207685.031</v>
          </cell>
          <cell r="J231">
            <v>1581706.70641</v>
          </cell>
          <cell r="K231">
            <v>-31677123.62056</v>
          </cell>
          <cell r="L231">
            <v>-13655401.432132</v>
          </cell>
          <cell r="M231">
            <v>-26934928.41664</v>
          </cell>
          <cell r="N231">
            <v>-4718479.29642</v>
          </cell>
        </row>
        <row r="231">
          <cell r="Q231">
            <v>3892.54368</v>
          </cell>
        </row>
      </sheetData>
      <sheetData sheetId="5">
        <row r="108">
          <cell r="D108">
            <v>874629542721.16</v>
          </cell>
        </row>
        <row r="109">
          <cell r="D109">
            <v>186030894676.4</v>
          </cell>
        </row>
        <row r="110">
          <cell r="D110">
            <v>-399059105507.7</v>
          </cell>
        </row>
        <row r="139">
          <cell r="D139">
            <v>0</v>
          </cell>
        </row>
        <row r="154">
          <cell r="D154">
            <v>2932550643</v>
          </cell>
        </row>
        <row r="159">
          <cell r="D159">
            <v>30260401591</v>
          </cell>
        </row>
        <row r="161">
          <cell r="D161">
            <v>3106390169</v>
          </cell>
        </row>
      </sheetData>
      <sheetData sheetId="6"/>
      <sheetData sheetId="7"/>
      <sheetData sheetId="8"/>
      <sheetData sheetId="9"/>
      <sheetData sheetId="10">
        <row r="29">
          <cell r="C29">
            <v>12259956.288</v>
          </cell>
        </row>
        <row r="30">
          <cell r="C30">
            <v>282533.671</v>
          </cell>
        </row>
      </sheetData>
      <sheetData sheetId="11"/>
      <sheetData sheetId="12"/>
      <sheetData sheetId="13"/>
      <sheetData sheetId="14">
        <row r="16">
          <cell r="B16">
            <v>314639</v>
          </cell>
        </row>
      </sheetData>
      <sheetData sheetId="15"/>
      <sheetData sheetId="16"/>
      <sheetData sheetId="17"/>
      <sheetData sheetId="18"/>
      <sheetData sheetId="19"/>
      <sheetData sheetId="20"/>
      <sheetData sheetId="21"/>
      <sheetData sheetId="22"/>
      <sheetData sheetId="23">
        <row r="14">
          <cell r="C14">
            <v>1520415.2787</v>
          </cell>
        </row>
      </sheetData>
      <sheetData sheetId="24"/>
      <sheetData sheetId="25"/>
      <sheetData sheetId="26"/>
      <sheetData sheetId="27"/>
      <sheetData sheetId="28"/>
      <sheetData sheetId="29"/>
      <sheetData sheetId="30"/>
      <sheetData sheetId="31"/>
      <sheetData sheetId="32">
        <row r="11">
          <cell r="B11">
            <v>5148442</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Hoja de Trabajo"/>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08">
          <cell r="K108">
            <v>869225403008.19</v>
          </cell>
        </row>
        <row r="108">
          <cell r="M108">
            <v>860300430250.14</v>
          </cell>
        </row>
        <row r="109">
          <cell r="L109">
            <v>186123276520.4</v>
          </cell>
          <cell r="M109">
            <v>186123276520.4</v>
          </cell>
        </row>
        <row r="110">
          <cell r="L110">
            <v>-383830406685.39</v>
          </cell>
          <cell r="M110">
            <v>-382526554206.3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R"/>
      <sheetName val="EFE"/>
      <sheetName val="EVPN"/>
      <sheetName val="Nota1"/>
      <sheetName val="Nota 2"/>
      <sheetName val="Nota 3"/>
      <sheetName val="Disponibildades (2023)"/>
      <sheetName val="Disponibildades (Dic.2022)"/>
      <sheetName val="Nota 4"/>
      <sheetName val="Nota 5"/>
      <sheetName val="Nota 6"/>
      <sheetName val="Nota 7"/>
      <sheetName val="Nota 8"/>
      <sheetName val="Otros Créditos"/>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Hoja de Trabajo"/>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sheetData sheetId="1">
        <row r="46">
          <cell r="F46">
            <v>1500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row r="4">
          <cell r="A4" t="str">
            <v>AL 30 DE JUNIO 2023 Y 31 DE DICIEMBRE DE 2022</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32.xml.rels><?xml version="1.0" encoding="UTF-8"?>
<Relationships xmlns="http://schemas.openxmlformats.org/package/2006/relationships"><Relationship Id="rId1" Type="http://schemas.openxmlformats.org/officeDocument/2006/relationships/drawing" Target="../drawings/drawing6.xml"/>
</Relationships>
</file>

<file path=xl/worksheets/_rels/sheet34.xml.rels><?xml version="1.0" encoding="UTF-8"?>
<Relationships xmlns="http://schemas.openxmlformats.org/package/2006/relationships"><Relationship Id="rId1" Type="http://schemas.openxmlformats.org/officeDocument/2006/relationships/drawing" Target="../drawings/drawing7.xml"/>
</Relationships>
</file>

<file path=xl/worksheets/_rels/sheet36.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43.xml.rels><?xml version="1.0" encoding="UTF-8"?>
<Relationships xmlns="http://schemas.openxmlformats.org/package/2006/relationships"><Relationship Id="rId1" Type="http://schemas.openxmlformats.org/officeDocument/2006/relationships/drawing" Target="../drawings/drawing11.xml"/>
</Relationships>
</file>

<file path=xl/worksheets/_rels/sheet44.xml.rels><?xml version="1.0" encoding="UTF-8"?>
<Relationships xmlns="http://schemas.openxmlformats.org/package/2006/relationships"><Relationship Id="rId1" Type="http://schemas.openxmlformats.org/officeDocument/2006/relationships/drawing" Target="../drawings/drawing12.xml"/>
</Relationships>
</file>

<file path=xl/worksheets/_rels/sheet4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J57" activeCellId="0" sqref="J57"/>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107</v>
      </c>
    </row>
    <row r="3" customFormat="false" ht="13.5" hidden="false" customHeight="true" outlineLevel="0" collapsed="false"/>
    <row r="4" customFormat="false" ht="13.5" hidden="false" customHeight="true" outlineLevel="0" collapsed="false">
      <c r="A4" s="7" t="s">
        <v>3</v>
      </c>
      <c r="B4" s="7"/>
      <c r="C4" s="7"/>
      <c r="D4" s="7"/>
      <c r="E4" s="7"/>
      <c r="F4" s="7"/>
      <c r="G4" s="7"/>
      <c r="H4" s="8" t="s">
        <v>4</v>
      </c>
      <c r="I4" s="1"/>
    </row>
    <row r="5" customFormat="false" ht="13.5" hidden="false" customHeight="true" outlineLevel="0" collapsed="false">
      <c r="A5" s="9" t="s">
        <v>5</v>
      </c>
      <c r="B5" s="10"/>
      <c r="C5" s="10"/>
      <c r="D5" s="10"/>
      <c r="E5" s="10"/>
      <c r="F5" s="10"/>
      <c r="G5" s="10"/>
      <c r="H5" s="11"/>
      <c r="I5" s="1"/>
    </row>
    <row r="6" customFormat="false" ht="13.5" hidden="false" customHeight="true" outlineLevel="0" collapsed="false">
      <c r="A6" s="12"/>
      <c r="B6" s="13" t="s">
        <v>6</v>
      </c>
      <c r="C6" s="13"/>
      <c r="D6" s="13"/>
      <c r="E6" s="13"/>
      <c r="F6" s="13"/>
      <c r="G6" s="13"/>
      <c r="H6" s="14" t="s">
        <v>7</v>
      </c>
      <c r="I6" s="1"/>
    </row>
    <row r="7" customFormat="false" ht="13.5" hidden="false" customHeight="true" outlineLevel="0" collapsed="false">
      <c r="A7" s="12"/>
      <c r="B7" s="13" t="s">
        <v>8</v>
      </c>
      <c r="C7" s="13"/>
      <c r="D7" s="13"/>
      <c r="E7" s="13"/>
      <c r="F7" s="13"/>
      <c r="G7" s="13"/>
      <c r="H7" s="14" t="s">
        <v>9</v>
      </c>
      <c r="I7" s="1"/>
    </row>
    <row r="8" customFormat="false" ht="13.5" hidden="false" customHeight="true" outlineLevel="0" collapsed="false">
      <c r="A8" s="9" t="s">
        <v>10</v>
      </c>
      <c r="B8" s="13"/>
      <c r="C8" s="13"/>
      <c r="D8" s="13"/>
      <c r="E8" s="13"/>
      <c r="F8" s="13"/>
      <c r="G8" s="13"/>
      <c r="H8" s="14" t="s">
        <v>11</v>
      </c>
      <c r="I8" s="1"/>
    </row>
    <row r="9" customFormat="false" ht="13.5" hidden="false" customHeight="true" outlineLevel="0" collapsed="false">
      <c r="A9" s="12"/>
      <c r="B9" s="15" t="s">
        <v>12</v>
      </c>
      <c r="C9" s="15"/>
      <c r="D9" s="15"/>
      <c r="E9" s="15"/>
      <c r="F9" s="15"/>
      <c r="G9" s="15"/>
      <c r="H9" s="14" t="s">
        <v>13</v>
      </c>
      <c r="I9" s="1"/>
    </row>
    <row r="10" customFormat="false" ht="13.5" hidden="false" customHeight="true" outlineLevel="0" collapsed="false">
      <c r="A10" s="12"/>
      <c r="B10" s="15" t="s">
        <v>14</v>
      </c>
      <c r="C10" s="15"/>
      <c r="D10" s="15"/>
      <c r="E10" s="15"/>
      <c r="F10" s="15"/>
      <c r="G10" s="15"/>
      <c r="H10" s="14" t="s">
        <v>15</v>
      </c>
      <c r="I10" s="1"/>
    </row>
    <row r="11" customFormat="false" ht="13.5" hidden="false" customHeight="true" outlineLevel="0" collapsed="false">
      <c r="A11" s="12"/>
      <c r="B11" s="15" t="s">
        <v>16</v>
      </c>
      <c r="C11" s="15"/>
      <c r="D11" s="15"/>
      <c r="E11" s="15"/>
      <c r="F11" s="15"/>
      <c r="G11" s="15"/>
      <c r="H11" s="14" t="s">
        <v>17</v>
      </c>
      <c r="I11" s="1"/>
    </row>
    <row r="12" customFormat="false" ht="13.5" hidden="false" customHeight="true" outlineLevel="0" collapsed="false">
      <c r="A12" s="12"/>
      <c r="B12" s="15" t="s">
        <v>18</v>
      </c>
      <c r="C12" s="15"/>
      <c r="D12" s="15"/>
      <c r="E12" s="15"/>
      <c r="F12" s="15"/>
      <c r="G12" s="15"/>
      <c r="H12" s="14" t="s">
        <v>19</v>
      </c>
      <c r="I12" s="1"/>
    </row>
    <row r="13" customFormat="false" ht="13.5" hidden="false" customHeight="true" outlineLevel="0" collapsed="false">
      <c r="A13" s="12"/>
      <c r="B13" s="15" t="s">
        <v>20</v>
      </c>
      <c r="C13" s="15"/>
      <c r="D13" s="15"/>
      <c r="E13" s="15"/>
      <c r="F13" s="15"/>
      <c r="G13" s="15"/>
      <c r="H13" s="14" t="s">
        <v>17</v>
      </c>
      <c r="I13" s="1"/>
    </row>
    <row r="14" customFormat="false" ht="13.5" hidden="false" customHeight="true" outlineLevel="0" collapsed="false">
      <c r="A14" s="12"/>
      <c r="B14" s="15" t="s">
        <v>21</v>
      </c>
      <c r="C14" s="15"/>
      <c r="D14" s="15"/>
      <c r="E14" s="15"/>
      <c r="F14" s="15"/>
      <c r="G14" s="15"/>
      <c r="H14" s="14" t="s">
        <v>22</v>
      </c>
      <c r="I14" s="1"/>
    </row>
    <row r="15" customFormat="false" ht="13.5" hidden="false" customHeight="true" outlineLevel="0" collapsed="false">
      <c r="A15" s="12"/>
      <c r="B15" s="15" t="s">
        <v>23</v>
      </c>
      <c r="C15" s="15"/>
      <c r="D15" s="15"/>
      <c r="E15" s="15"/>
      <c r="F15" s="15"/>
      <c r="G15" s="15"/>
      <c r="H15" s="14" t="s">
        <v>24</v>
      </c>
      <c r="I15" s="1"/>
    </row>
    <row r="16" customFormat="false" ht="13.5" hidden="false" customHeight="true" outlineLevel="0" collapsed="false">
      <c r="A16" s="12"/>
      <c r="B16" s="15" t="s">
        <v>25</v>
      </c>
      <c r="C16" s="15"/>
      <c r="D16" s="15"/>
      <c r="E16" s="15"/>
      <c r="F16" s="15"/>
      <c r="G16" s="15"/>
      <c r="H16" s="14" t="s">
        <v>26</v>
      </c>
      <c r="I16" s="1"/>
    </row>
    <row r="17" customFormat="false" ht="13.5" hidden="false" customHeight="true" outlineLevel="0" collapsed="false">
      <c r="A17" s="12"/>
      <c r="B17" s="15" t="s">
        <v>27</v>
      </c>
      <c r="C17" s="15"/>
      <c r="D17" s="15"/>
      <c r="E17" s="15"/>
      <c r="F17" s="15"/>
      <c r="G17" s="15"/>
      <c r="H17" s="14" t="s">
        <v>28</v>
      </c>
      <c r="I17" s="1"/>
    </row>
    <row r="18" customFormat="false" ht="13.5" hidden="false" customHeight="true" outlineLevel="0" collapsed="false">
      <c r="A18" s="12"/>
      <c r="B18" s="15" t="s">
        <v>29</v>
      </c>
      <c r="C18" s="15"/>
      <c r="D18" s="15"/>
      <c r="E18" s="15"/>
      <c r="F18" s="15"/>
      <c r="G18" s="15"/>
      <c r="H18" s="14" t="s">
        <v>30</v>
      </c>
      <c r="I18" s="1"/>
    </row>
    <row r="19" customFormat="false" ht="13.5" hidden="false" customHeight="true" outlineLevel="0" collapsed="false">
      <c r="A19" s="12"/>
      <c r="B19" s="15" t="s">
        <v>31</v>
      </c>
      <c r="C19" s="15"/>
      <c r="D19" s="15"/>
      <c r="E19" s="15"/>
      <c r="F19" s="15"/>
      <c r="G19" s="15"/>
      <c r="H19" s="14" t="s">
        <v>32</v>
      </c>
      <c r="I19" s="1"/>
    </row>
    <row r="20" customFormat="false" ht="13.5" hidden="false" customHeight="true" outlineLevel="0" collapsed="false">
      <c r="A20" s="12"/>
      <c r="B20" s="15" t="s">
        <v>33</v>
      </c>
      <c r="C20" s="15"/>
      <c r="D20" s="15"/>
      <c r="E20" s="15"/>
      <c r="F20" s="15"/>
      <c r="G20" s="15"/>
      <c r="H20" s="14" t="s">
        <v>34</v>
      </c>
      <c r="I20" s="1"/>
    </row>
    <row r="21" customFormat="false" ht="13.5" hidden="false" customHeight="true" outlineLevel="0" collapsed="false">
      <c r="A21" s="12"/>
      <c r="B21" s="15" t="s">
        <v>35</v>
      </c>
      <c r="C21" s="15"/>
      <c r="D21" s="15"/>
      <c r="E21" s="15"/>
      <c r="F21" s="15"/>
      <c r="G21" s="15"/>
      <c r="H21" s="14" t="s">
        <v>36</v>
      </c>
      <c r="I21" s="1"/>
    </row>
    <row r="22" customFormat="false" ht="13.5" hidden="false" customHeight="true" outlineLevel="0" collapsed="false">
      <c r="A22" s="12"/>
      <c r="B22" s="15" t="s">
        <v>37</v>
      </c>
      <c r="C22" s="15"/>
      <c r="D22" s="15"/>
      <c r="E22" s="15"/>
      <c r="F22" s="15"/>
      <c r="G22" s="15"/>
      <c r="H22" s="14" t="s">
        <v>38</v>
      </c>
      <c r="I22" s="1"/>
    </row>
    <row r="23" customFormat="false" ht="13.5" hidden="false" customHeight="true" outlineLevel="0" collapsed="false">
      <c r="A23" s="12"/>
      <c r="B23" s="15" t="s">
        <v>39</v>
      </c>
      <c r="C23" s="15"/>
      <c r="D23" s="15"/>
      <c r="E23" s="15"/>
      <c r="F23" s="15"/>
      <c r="G23" s="15"/>
      <c r="H23" s="14" t="s">
        <v>40</v>
      </c>
      <c r="I23" s="1"/>
    </row>
    <row r="24" customFormat="false" ht="13.5" hidden="false" customHeight="true" outlineLevel="0" collapsed="false">
      <c r="A24" s="12"/>
      <c r="B24" s="15" t="s">
        <v>41</v>
      </c>
      <c r="C24" s="15"/>
      <c r="D24" s="15"/>
      <c r="E24" s="15"/>
      <c r="F24" s="15"/>
      <c r="G24" s="15"/>
      <c r="H24" s="14" t="s">
        <v>42</v>
      </c>
      <c r="I24" s="1"/>
    </row>
    <row r="25" customFormat="false" ht="13.5" hidden="false" customHeight="true" outlineLevel="0" collapsed="false">
      <c r="A25" s="12"/>
      <c r="B25" s="15" t="s">
        <v>43</v>
      </c>
      <c r="C25" s="15"/>
      <c r="D25" s="15"/>
      <c r="E25" s="15"/>
      <c r="F25" s="15"/>
      <c r="G25" s="15"/>
      <c r="H25" s="14" t="s">
        <v>44</v>
      </c>
      <c r="I25" s="1"/>
    </row>
    <row r="26" customFormat="false" ht="13.5" hidden="false" customHeight="true" outlineLevel="0" collapsed="false">
      <c r="A26" s="12"/>
      <c r="B26" s="15" t="s">
        <v>45</v>
      </c>
      <c r="C26" s="15"/>
      <c r="D26" s="15"/>
      <c r="E26" s="15"/>
      <c r="F26" s="15"/>
      <c r="G26" s="15"/>
      <c r="H26" s="14" t="s">
        <v>46</v>
      </c>
      <c r="I26" s="1"/>
    </row>
    <row r="27" customFormat="false" ht="13.5" hidden="false" customHeight="true" outlineLevel="0" collapsed="false">
      <c r="A27" s="12"/>
      <c r="B27" s="15" t="s">
        <v>47</v>
      </c>
      <c r="C27" s="15"/>
      <c r="D27" s="15"/>
      <c r="E27" s="15"/>
      <c r="F27" s="15"/>
      <c r="G27" s="15"/>
      <c r="H27" s="14" t="s">
        <v>36</v>
      </c>
      <c r="I27" s="1"/>
    </row>
    <row r="28" customFormat="false" ht="13.5" hidden="false" customHeight="true" outlineLevel="0" collapsed="false">
      <c r="A28" s="12"/>
      <c r="B28" s="15" t="s">
        <v>48</v>
      </c>
      <c r="C28" s="15"/>
      <c r="D28" s="15"/>
      <c r="E28" s="15"/>
      <c r="F28" s="15"/>
      <c r="G28" s="15"/>
      <c r="H28" s="14" t="s">
        <v>46</v>
      </c>
      <c r="I28" s="1"/>
    </row>
    <row r="29" customFormat="false" ht="13.5" hidden="false" customHeight="true" outlineLevel="0" collapsed="false">
      <c r="A29" s="12"/>
      <c r="B29" s="15" t="s">
        <v>49</v>
      </c>
      <c r="C29" s="15"/>
      <c r="D29" s="15"/>
      <c r="E29" s="15"/>
      <c r="F29" s="15"/>
      <c r="G29" s="15"/>
      <c r="H29" s="14" t="s">
        <v>50</v>
      </c>
      <c r="I29" s="1"/>
    </row>
    <row r="30" customFormat="false" ht="13.5" hidden="false" customHeight="true" outlineLevel="0" collapsed="false">
      <c r="A30" s="12"/>
      <c r="B30" s="15" t="s">
        <v>51</v>
      </c>
      <c r="C30" s="15"/>
      <c r="D30" s="15"/>
      <c r="E30" s="15"/>
      <c r="F30" s="15"/>
      <c r="G30" s="15"/>
      <c r="H30" s="14" t="s">
        <v>52</v>
      </c>
      <c r="I30" s="1"/>
    </row>
    <row r="31" customFormat="false" ht="13.5" hidden="false" customHeight="true" outlineLevel="0" collapsed="false">
      <c r="A31" s="12"/>
      <c r="B31" s="15" t="s">
        <v>53</v>
      </c>
      <c r="C31" s="15"/>
      <c r="D31" s="15"/>
      <c r="E31" s="15"/>
      <c r="F31" s="15"/>
      <c r="G31" s="15"/>
      <c r="H31" s="14" t="s">
        <v>52</v>
      </c>
      <c r="I31" s="1"/>
    </row>
    <row r="32" customFormat="false" ht="13.5" hidden="false" customHeight="true" outlineLevel="0" collapsed="false">
      <c r="A32" s="12"/>
      <c r="B32" s="15" t="s">
        <v>54</v>
      </c>
      <c r="C32" s="15"/>
      <c r="D32" s="15"/>
      <c r="E32" s="15"/>
      <c r="F32" s="15"/>
      <c r="G32" s="15"/>
      <c r="H32" s="14" t="s">
        <v>52</v>
      </c>
      <c r="I32" s="1"/>
    </row>
    <row r="33" customFormat="false" ht="13.5" hidden="false" customHeight="true" outlineLevel="0" collapsed="false">
      <c r="A33" s="12"/>
      <c r="B33" s="15" t="s">
        <v>55</v>
      </c>
      <c r="C33" s="15"/>
      <c r="D33" s="15"/>
      <c r="E33" s="15"/>
      <c r="F33" s="15"/>
      <c r="G33" s="15"/>
      <c r="H33" s="14" t="s">
        <v>52</v>
      </c>
      <c r="I33" s="1"/>
    </row>
    <row r="34" customFormat="false" ht="13.5" hidden="false" customHeight="true" outlineLevel="0" collapsed="false">
      <c r="A34" s="12"/>
      <c r="B34" s="15" t="s">
        <v>56</v>
      </c>
      <c r="C34" s="15"/>
      <c r="D34" s="15"/>
      <c r="E34" s="15"/>
      <c r="F34" s="15"/>
      <c r="G34" s="15"/>
      <c r="H34" s="14" t="s">
        <v>57</v>
      </c>
      <c r="I34" s="1"/>
    </row>
    <row r="35" customFormat="false" ht="13.5" hidden="false" customHeight="true" outlineLevel="0" collapsed="false">
      <c r="A35" s="12"/>
      <c r="B35" s="15" t="s">
        <v>58</v>
      </c>
      <c r="C35" s="15"/>
      <c r="D35" s="15"/>
      <c r="E35" s="15"/>
      <c r="F35" s="15"/>
      <c r="G35" s="15"/>
      <c r="H35" s="14" t="s">
        <v>59</v>
      </c>
      <c r="I35" s="1"/>
    </row>
    <row r="36" customFormat="false" ht="13.5" hidden="false" customHeight="true" outlineLevel="0" collapsed="false">
      <c r="A36" s="12"/>
      <c r="B36" s="15" t="s">
        <v>60</v>
      </c>
      <c r="C36" s="15"/>
      <c r="D36" s="15"/>
      <c r="E36" s="15"/>
      <c r="F36" s="15"/>
      <c r="G36" s="15"/>
      <c r="H36" s="14" t="s">
        <v>61</v>
      </c>
      <c r="I36" s="1"/>
    </row>
    <row r="37" customFormat="false" ht="13.5" hidden="false" customHeight="true" outlineLevel="0" collapsed="false">
      <c r="A37" s="9" t="s">
        <v>62</v>
      </c>
      <c r="B37" s="13"/>
      <c r="C37" s="13"/>
      <c r="D37" s="13"/>
      <c r="E37" s="13"/>
      <c r="F37" s="13"/>
      <c r="G37" s="13"/>
      <c r="H37" s="14" t="s">
        <v>63</v>
      </c>
      <c r="I37" s="1"/>
    </row>
    <row r="38" customFormat="false" ht="13.5" hidden="false" customHeight="true" outlineLevel="0" collapsed="false">
      <c r="A38" s="12"/>
      <c r="B38" s="15" t="s">
        <v>64</v>
      </c>
      <c r="C38" s="15"/>
      <c r="D38" s="15"/>
      <c r="E38" s="15"/>
      <c r="F38" s="15"/>
      <c r="G38" s="15"/>
      <c r="H38" s="14" t="s">
        <v>65</v>
      </c>
      <c r="I38" s="1"/>
    </row>
    <row r="39" customFormat="false" ht="13.5" hidden="false" customHeight="true" outlineLevel="0" collapsed="false">
      <c r="A39" s="12"/>
      <c r="B39" s="15" t="s">
        <v>66</v>
      </c>
      <c r="C39" s="15"/>
      <c r="D39" s="15"/>
      <c r="E39" s="15"/>
      <c r="F39" s="15"/>
      <c r="G39" s="15"/>
      <c r="H39" s="14" t="s">
        <v>67</v>
      </c>
      <c r="I39" s="1"/>
    </row>
    <row r="40" customFormat="false" ht="13.5" hidden="false" customHeight="true" outlineLevel="0" collapsed="false">
      <c r="A40" s="12"/>
      <c r="B40" s="15" t="s">
        <v>68</v>
      </c>
      <c r="C40" s="15"/>
      <c r="D40" s="15"/>
      <c r="E40" s="15"/>
      <c r="F40" s="15"/>
      <c r="G40" s="15"/>
      <c r="H40" s="14" t="s">
        <v>69</v>
      </c>
      <c r="I40" s="1"/>
    </row>
    <row r="41" customFormat="false" ht="13.5" hidden="false" customHeight="true" outlineLevel="0" collapsed="false">
      <c r="A41" s="12"/>
      <c r="B41" s="15" t="s">
        <v>70</v>
      </c>
      <c r="C41" s="15"/>
      <c r="D41" s="15"/>
      <c r="E41" s="15"/>
      <c r="F41" s="15"/>
      <c r="G41" s="15"/>
      <c r="H41" s="14" t="s">
        <v>69</v>
      </c>
      <c r="I41" s="1"/>
    </row>
    <row r="42" customFormat="false" ht="13.5" hidden="false" customHeight="true" outlineLevel="0" collapsed="false">
      <c r="A42" s="12"/>
      <c r="B42" s="15" t="s">
        <v>71</v>
      </c>
      <c r="C42" s="15"/>
      <c r="D42" s="15"/>
      <c r="E42" s="15"/>
      <c r="F42" s="15"/>
      <c r="G42" s="15"/>
      <c r="H42" s="14" t="s">
        <v>72</v>
      </c>
      <c r="I42" s="1"/>
    </row>
    <row r="43" customFormat="false" ht="13.5" hidden="false" customHeight="true" outlineLevel="0" collapsed="false">
      <c r="A43" s="12"/>
      <c r="B43" s="15" t="s">
        <v>73</v>
      </c>
      <c r="C43" s="15"/>
      <c r="D43" s="15"/>
      <c r="E43" s="15"/>
      <c r="F43" s="15"/>
      <c r="G43" s="15"/>
      <c r="H43" s="14" t="s">
        <v>74</v>
      </c>
      <c r="I43" s="1"/>
    </row>
    <row r="44" customFormat="false" ht="13.5" hidden="false" customHeight="true" outlineLevel="0" collapsed="false">
      <c r="A44" s="12"/>
      <c r="B44" s="15" t="s">
        <v>75</v>
      </c>
      <c r="C44" s="15"/>
      <c r="D44" s="15"/>
      <c r="E44" s="15"/>
      <c r="F44" s="15"/>
      <c r="G44" s="15"/>
      <c r="H44" s="14" t="s">
        <v>74</v>
      </c>
      <c r="I44" s="1"/>
    </row>
    <row r="45" customFormat="false" ht="13.5" hidden="false" customHeight="true" outlineLevel="0" collapsed="false">
      <c r="A45" s="12"/>
      <c r="B45" s="15" t="s">
        <v>76</v>
      </c>
      <c r="C45" s="15"/>
      <c r="D45" s="15"/>
      <c r="E45" s="15"/>
      <c r="F45" s="15"/>
      <c r="G45" s="15"/>
      <c r="H45" s="14" t="s">
        <v>77</v>
      </c>
      <c r="I45" s="1"/>
    </row>
    <row r="46" customFormat="false" ht="13.5" hidden="false" customHeight="true" outlineLevel="0" collapsed="false">
      <c r="A46" s="12"/>
      <c r="B46" s="15" t="s">
        <v>78</v>
      </c>
      <c r="C46" s="15"/>
      <c r="D46" s="15"/>
      <c r="E46" s="15"/>
      <c r="F46" s="15"/>
      <c r="G46" s="15"/>
      <c r="H46" s="14" t="s">
        <v>79</v>
      </c>
      <c r="I46" s="1"/>
    </row>
    <row r="47" customFormat="false" ht="13.5" hidden="false" customHeight="true" outlineLevel="0" collapsed="false">
      <c r="A47" s="12"/>
      <c r="B47" s="15" t="s">
        <v>80</v>
      </c>
      <c r="C47" s="15"/>
      <c r="D47" s="15"/>
      <c r="E47" s="15"/>
      <c r="F47" s="15"/>
      <c r="G47" s="15"/>
      <c r="H47" s="14" t="s">
        <v>81</v>
      </c>
      <c r="I47" s="1"/>
    </row>
    <row r="48" customFormat="false" ht="13.5" hidden="false" customHeight="true" outlineLevel="0" collapsed="false">
      <c r="A48" s="12"/>
      <c r="B48" s="15" t="s">
        <v>82</v>
      </c>
      <c r="C48" s="15"/>
      <c r="D48" s="15"/>
      <c r="E48" s="15"/>
      <c r="F48" s="15"/>
      <c r="G48" s="15"/>
      <c r="H48" s="14" t="s">
        <v>83</v>
      </c>
      <c r="I48" s="1"/>
    </row>
    <row r="49" customFormat="false" ht="13.5" hidden="false" customHeight="true" outlineLevel="0" collapsed="false">
      <c r="A49" s="12"/>
      <c r="B49" s="15" t="s">
        <v>84</v>
      </c>
      <c r="C49" s="15"/>
      <c r="D49" s="15"/>
      <c r="E49" s="15"/>
      <c r="F49" s="15"/>
      <c r="G49" s="15"/>
      <c r="H49" s="14" t="s">
        <v>85</v>
      </c>
      <c r="I49" s="1"/>
    </row>
    <row r="50" customFormat="false" ht="13.5" hidden="false" customHeight="true" outlineLevel="0" collapsed="false">
      <c r="A50" s="12"/>
      <c r="B50" s="15" t="s">
        <v>86</v>
      </c>
      <c r="C50" s="15"/>
      <c r="D50" s="15"/>
      <c r="E50" s="15"/>
      <c r="F50" s="15"/>
      <c r="G50" s="15"/>
      <c r="H50" s="14" t="s">
        <v>87</v>
      </c>
      <c r="I50" s="1"/>
    </row>
    <row r="51" customFormat="false" ht="13.5" hidden="false" customHeight="true" outlineLevel="0" collapsed="false">
      <c r="A51" s="12"/>
      <c r="B51" s="15" t="s">
        <v>88</v>
      </c>
      <c r="C51" s="15"/>
      <c r="D51" s="15"/>
      <c r="E51" s="15"/>
      <c r="F51" s="15"/>
      <c r="G51" s="15"/>
      <c r="H51" s="14" t="s">
        <v>87</v>
      </c>
      <c r="I51" s="1"/>
    </row>
    <row r="52" customFormat="false" ht="13.5" hidden="false" customHeight="true" outlineLevel="0" collapsed="false">
      <c r="A52" s="9" t="s">
        <v>89</v>
      </c>
      <c r="B52" s="13"/>
      <c r="C52" s="13"/>
      <c r="D52" s="13"/>
      <c r="E52" s="13"/>
      <c r="F52" s="13"/>
      <c r="G52" s="13"/>
      <c r="H52" s="14" t="s">
        <v>90</v>
      </c>
      <c r="I52" s="1"/>
    </row>
    <row r="53" customFormat="false" ht="13.5" hidden="false" customHeight="true" outlineLevel="0" collapsed="false">
      <c r="A53" s="9" t="s">
        <v>91</v>
      </c>
      <c r="B53" s="13"/>
      <c r="C53" s="13"/>
      <c r="D53" s="13"/>
      <c r="E53" s="13"/>
      <c r="F53" s="13"/>
      <c r="G53" s="13"/>
      <c r="H53" s="14" t="s">
        <v>92</v>
      </c>
      <c r="I53" s="1"/>
    </row>
    <row r="54" customFormat="false" ht="13.5" hidden="false" customHeight="true" outlineLevel="0" collapsed="false">
      <c r="A54" s="9" t="s">
        <v>93</v>
      </c>
      <c r="B54" s="13"/>
      <c r="C54" s="13"/>
      <c r="D54" s="13"/>
      <c r="E54" s="13"/>
      <c r="F54" s="13"/>
      <c r="G54" s="13"/>
      <c r="H54" s="14"/>
      <c r="I54" s="1"/>
    </row>
    <row r="55" customFormat="false" ht="13.5" hidden="false" customHeight="true" outlineLevel="0" collapsed="false">
      <c r="A55" s="12"/>
      <c r="B55" s="15" t="s">
        <v>94</v>
      </c>
      <c r="C55" s="15"/>
      <c r="D55" s="15"/>
      <c r="E55" s="15"/>
      <c r="F55" s="15"/>
      <c r="G55" s="15"/>
      <c r="H55" s="14" t="s">
        <v>95</v>
      </c>
      <c r="I55" s="1"/>
    </row>
    <row r="56" customFormat="false" ht="13.5" hidden="false" customHeight="true" outlineLevel="0" collapsed="false">
      <c r="A56" s="12"/>
      <c r="B56" s="15" t="s">
        <v>96</v>
      </c>
      <c r="C56" s="15"/>
      <c r="D56" s="15"/>
      <c r="E56" s="15"/>
      <c r="F56" s="15"/>
      <c r="G56" s="15"/>
      <c r="H56" s="14" t="s">
        <v>97</v>
      </c>
      <c r="I56" s="1"/>
    </row>
    <row r="57" customFormat="false" ht="13.5" hidden="false" customHeight="true" outlineLevel="0" collapsed="false">
      <c r="A57" s="12"/>
      <c r="B57" s="15" t="s">
        <v>98</v>
      </c>
      <c r="C57" s="15"/>
      <c r="D57" s="15"/>
      <c r="E57" s="15"/>
      <c r="F57" s="15"/>
      <c r="G57" s="15"/>
      <c r="H57" s="14" t="s">
        <v>99</v>
      </c>
      <c r="I57" s="1"/>
    </row>
    <row r="58" s="1" customFormat="true" ht="13.5" hidden="false" customHeight="true" outlineLevel="0" collapsed="false">
      <c r="A58" s="12"/>
      <c r="B58" s="15" t="s">
        <v>100</v>
      </c>
      <c r="C58" s="15"/>
      <c r="D58" s="15"/>
      <c r="E58" s="15"/>
      <c r="F58" s="15"/>
      <c r="G58" s="15"/>
      <c r="H58" s="16" t="s">
        <v>101</v>
      </c>
    </row>
    <row r="59" customFormat="false" ht="13.5" hidden="false" customHeight="true" outlineLevel="0" collapsed="false">
      <c r="A59" s="12"/>
      <c r="B59" s="15" t="s">
        <v>102</v>
      </c>
      <c r="C59" s="15"/>
      <c r="D59" s="15"/>
      <c r="E59" s="15"/>
      <c r="F59" s="15"/>
      <c r="G59" s="15"/>
      <c r="H59" s="16" t="s">
        <v>103</v>
      </c>
      <c r="I59" s="1"/>
    </row>
    <row r="60" customFormat="false" ht="13.5" hidden="false" customHeight="true" outlineLevel="0" collapsed="false">
      <c r="A60" s="17"/>
      <c r="B60" s="18" t="s">
        <v>104</v>
      </c>
      <c r="C60" s="18"/>
      <c r="D60" s="18"/>
      <c r="E60" s="18"/>
      <c r="F60" s="18"/>
      <c r="G60" s="18"/>
      <c r="H60" s="19" t="s">
        <v>105</v>
      </c>
      <c r="I60" s="1"/>
    </row>
    <row r="61" s="15" customFormat="true" ht="13.5" hidden="false" customHeight="true" outlineLevel="0" collapsed="false">
      <c r="A61" s="20"/>
      <c r="I61" s="21"/>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43"/>
    <col collapsed="false" customWidth="false" hidden="false" outlineLevel="0" max="257" min="7" style="1" width="11.43"/>
  </cols>
  <sheetData>
    <row r="1" customFormat="false" ht="14.4" hidden="false" customHeight="false" outlineLevel="0" collapsed="false">
      <c r="A1" s="109" t="str">
        <f aca="false">Indice!E1</f>
        <v>TAPE PORÃ S.A.E.</v>
      </c>
      <c r="D1" s="536" t="s">
        <v>11</v>
      </c>
    </row>
    <row r="3" customFormat="false" ht="14.4" hidden="false" customHeight="false" outlineLevel="0" collapsed="false">
      <c r="A3" s="447" t="s">
        <v>756</v>
      </c>
      <c r="B3" s="447"/>
      <c r="C3" s="447"/>
      <c r="D3" s="447"/>
      <c r="E3" s="484"/>
      <c r="F3" s="484"/>
      <c r="G3" s="484"/>
      <c r="H3" s="484"/>
      <c r="I3" s="484"/>
    </row>
    <row r="4" customFormat="false" ht="14.4" hidden="false" customHeight="false" outlineLevel="0" collapsed="false">
      <c r="A4" s="447" t="str">
        <f aca="false">BG!A4</f>
        <v>Al 30 de junio de 2023 y 31 de diciembre de 2022</v>
      </c>
      <c r="B4" s="447"/>
      <c r="C4" s="447"/>
      <c r="D4" s="447"/>
      <c r="E4" s="484"/>
      <c r="F4" s="484"/>
      <c r="G4" s="484"/>
      <c r="H4" s="484"/>
      <c r="I4" s="484"/>
    </row>
    <row r="5" customFormat="false" ht="14.4" hidden="false" customHeight="false" outlineLevel="0" collapsed="false">
      <c r="A5" s="448" t="s">
        <v>758</v>
      </c>
      <c r="B5" s="448"/>
      <c r="C5" s="448"/>
      <c r="D5" s="448"/>
      <c r="E5" s="484"/>
      <c r="F5" s="484"/>
      <c r="G5" s="484"/>
      <c r="H5" s="484"/>
      <c r="I5" s="484"/>
    </row>
    <row r="7" customFormat="false" ht="14.4" hidden="false" customHeight="false" outlineLevel="0" collapsed="false">
      <c r="A7" s="537" t="s">
        <v>936</v>
      </c>
      <c r="B7" s="537"/>
      <c r="C7" s="537"/>
      <c r="D7" s="537"/>
    </row>
    <row r="8" customFormat="false" ht="14.4" hidden="false" customHeight="false" outlineLevel="0" collapsed="false">
      <c r="A8" s="449"/>
      <c r="B8" s="538"/>
    </row>
    <row r="9" customFormat="false" ht="14.4" hidden="false" customHeight="false" outlineLevel="0" collapsed="false">
      <c r="A9" s="539" t="s">
        <v>937</v>
      </c>
    </row>
    <row r="10" customFormat="false" ht="14.4" hidden="false" customHeight="false" outlineLevel="0" collapsed="false">
      <c r="A10" s="539"/>
    </row>
    <row r="11" customFormat="false" ht="14.4" hidden="false" customHeight="false" outlineLevel="0" collapsed="false">
      <c r="A11" s="540" t="s">
        <v>938</v>
      </c>
      <c r="B11" s="541"/>
      <c r="C11" s="542" t="n">
        <v>2023</v>
      </c>
      <c r="D11" s="542" t="n">
        <v>2022</v>
      </c>
    </row>
    <row r="12" customFormat="false" ht="14.4" hidden="false" customHeight="false" outlineLevel="0" collapsed="false">
      <c r="A12" s="541"/>
      <c r="B12" s="541"/>
      <c r="C12" s="543"/>
      <c r="D12" s="543"/>
      <c r="E12" s="57"/>
    </row>
    <row r="13" customFormat="false" ht="14.4" hidden="false" customHeight="false" outlineLevel="0" collapsed="false">
      <c r="A13" s="544" t="s">
        <v>939</v>
      </c>
      <c r="B13" s="541"/>
      <c r="C13" s="545" t="n">
        <f aca="false">+'Disponibildades (2023)'!C4</f>
        <v>1041200.0004</v>
      </c>
      <c r="D13" s="545" t="n">
        <v>1021200</v>
      </c>
      <c r="E13" s="57"/>
    </row>
    <row r="14" customFormat="false" ht="14.4" hidden="false" customHeight="false" outlineLevel="0" collapsed="false">
      <c r="A14" s="23" t="s">
        <v>940</v>
      </c>
      <c r="B14" s="546"/>
      <c r="C14" s="545" t="n">
        <f aca="false">'Disponibildades (2023)'!C5</f>
        <v>458915.2</v>
      </c>
      <c r="D14" s="545" t="n">
        <v>1889172.5</v>
      </c>
      <c r="E14" s="57"/>
    </row>
    <row r="15" customFormat="false" ht="14.4" hidden="false" customHeight="false" outlineLevel="0" collapsed="false">
      <c r="A15" s="23" t="s">
        <v>941</v>
      </c>
      <c r="B15" s="546"/>
      <c r="C15" s="545" t="n">
        <f aca="false">'Disponibildades (2023)'!C6</f>
        <v>6545.9</v>
      </c>
      <c r="D15" s="545" t="n">
        <v>154629.5</v>
      </c>
      <c r="E15" s="57"/>
    </row>
    <row r="16" customFormat="false" ht="14.4" hidden="false" customHeight="false" outlineLevel="0" collapsed="false">
      <c r="A16" s="23" t="s">
        <v>942</v>
      </c>
      <c r="B16" s="546"/>
      <c r="C16" s="545" t="n">
        <f aca="false">+'Disponibildades (2023)'!C7</f>
        <v>1174465.944</v>
      </c>
      <c r="D16" s="545" t="n">
        <v>0</v>
      </c>
      <c r="E16" s="57"/>
    </row>
    <row r="17" s="1" customFormat="true" ht="14.4" hidden="false" customHeight="false" outlineLevel="0" collapsed="false">
      <c r="A17" s="23" t="s">
        <v>943</v>
      </c>
      <c r="B17" s="546"/>
      <c r="C17" s="545" t="n">
        <f aca="false">+'Disponibildades (2023)'!C8</f>
        <v>0</v>
      </c>
      <c r="D17" s="545" t="n">
        <v>11680</v>
      </c>
      <c r="E17" s="57"/>
    </row>
    <row r="18" s="1" customFormat="true" ht="14.4" hidden="false" customHeight="false" outlineLevel="0" collapsed="false">
      <c r="A18" s="23" t="s">
        <v>944</v>
      </c>
      <c r="B18" s="546"/>
      <c r="C18" s="545" t="n">
        <f aca="false">+'Disponibildades (2023)'!C9</f>
        <v>162.588</v>
      </c>
      <c r="D18" s="545" t="n">
        <v>18089</v>
      </c>
      <c r="E18" s="57"/>
    </row>
    <row r="19" s="1" customFormat="true" ht="14.4" hidden="false" customHeight="false" outlineLevel="0" collapsed="false">
      <c r="A19" s="23" t="s">
        <v>945</v>
      </c>
      <c r="B19" s="546"/>
      <c r="C19" s="545" t="n">
        <f aca="false">+'Disponibildades (2023)'!C10</f>
        <v>16618.159</v>
      </c>
      <c r="D19" s="545" t="n">
        <v>208</v>
      </c>
      <c r="E19" s="57"/>
    </row>
    <row r="20" customFormat="false" ht="14.4" hidden="false" customHeight="false" outlineLevel="0" collapsed="false">
      <c r="A20" s="23" t="s">
        <v>946</v>
      </c>
      <c r="B20" s="546"/>
      <c r="C20" s="545" t="n">
        <v>3029348</v>
      </c>
      <c r="D20" s="545" t="n">
        <v>1487207</v>
      </c>
      <c r="E20" s="57"/>
      <c r="H20" s="496"/>
    </row>
    <row r="21" customFormat="false" ht="14.4" hidden="false" customHeight="false" outlineLevel="0" collapsed="false">
      <c r="A21" s="23" t="s">
        <v>947</v>
      </c>
      <c r="B21" s="546"/>
      <c r="C21" s="545" t="n">
        <v>54865.38432</v>
      </c>
      <c r="D21" s="545" t="n">
        <v>55320</v>
      </c>
      <c r="E21" s="57"/>
      <c r="H21" s="496"/>
    </row>
    <row r="22" customFormat="false" ht="14.4" hidden="false" customHeight="false" outlineLevel="0" collapsed="false">
      <c r="A22" s="23" t="s">
        <v>948</v>
      </c>
      <c r="B22" s="546"/>
      <c r="C22" s="40" t="n">
        <v>0</v>
      </c>
      <c r="D22" s="40" t="n">
        <v>0</v>
      </c>
      <c r="E22" s="57"/>
      <c r="H22" s="496"/>
    </row>
    <row r="23" customFormat="false" ht="14.4" hidden="false" customHeight="false" outlineLevel="0" collapsed="false">
      <c r="A23" s="544" t="s">
        <v>949</v>
      </c>
      <c r="B23" s="546"/>
      <c r="C23" s="40" t="n">
        <v>0</v>
      </c>
      <c r="D23" s="40" t="n">
        <v>0</v>
      </c>
      <c r="E23" s="57"/>
      <c r="H23" s="496"/>
    </row>
    <row r="24" customFormat="false" ht="14.4" hidden="false" customHeight="false" outlineLevel="0" collapsed="false">
      <c r="A24" s="544" t="s">
        <v>950</v>
      </c>
      <c r="B24" s="546"/>
      <c r="C24" s="545" t="n">
        <v>4142718</v>
      </c>
      <c r="D24" s="545" t="n">
        <v>3425532</v>
      </c>
      <c r="H24" s="496"/>
    </row>
    <row r="25" customFormat="false" ht="15" hidden="false" customHeight="false" outlineLevel="0" collapsed="false">
      <c r="A25" s="547" t="s">
        <v>385</v>
      </c>
      <c r="B25" s="548"/>
      <c r="C25" s="549" t="n">
        <f aca="false">SUM(C13:C24)</f>
        <v>9924839.17572</v>
      </c>
      <c r="D25" s="549" t="n">
        <f aca="false">SUM(D13:D24)</f>
        <v>8063038</v>
      </c>
      <c r="F25" s="108"/>
      <c r="G25" s="122"/>
    </row>
    <row r="26" customFormat="false" ht="15" hidden="false" customHeight="false" outlineLevel="0" collapsed="false">
      <c r="C26" s="550"/>
      <c r="D26" s="550"/>
    </row>
    <row r="27" customFormat="false" ht="14.4" hidden="false" customHeight="true" outlineLevel="0" collapsed="false">
      <c r="A27" s="551" t="s">
        <v>951</v>
      </c>
      <c r="B27" s="551"/>
      <c r="C27" s="551"/>
      <c r="D27" s="551"/>
    </row>
    <row r="28" customFormat="false" ht="14.4" hidden="false" customHeight="false" outlineLevel="0" collapsed="false">
      <c r="A28" s="551"/>
      <c r="B28" s="551"/>
      <c r="C28" s="551"/>
      <c r="D28" s="551"/>
    </row>
    <row r="29" customFormat="false" ht="14.4" hidden="false" customHeight="false" outlineLevel="0" collapsed="false">
      <c r="A29" s="551"/>
      <c r="B29" s="551"/>
      <c r="C29" s="551"/>
      <c r="D29" s="551"/>
    </row>
    <row r="30" customFormat="false" ht="14.4" hidden="false" customHeight="false" outlineLevel="0" collapsed="false">
      <c r="A30" s="551"/>
      <c r="B30" s="551"/>
      <c r="C30" s="551"/>
      <c r="D30" s="551"/>
    </row>
    <row r="31" customFormat="false" ht="14.4" hidden="false" customHeight="false" outlineLevel="0" collapsed="false">
      <c r="A31" s="551"/>
      <c r="B31" s="551"/>
      <c r="C31" s="551"/>
      <c r="D31" s="551"/>
    </row>
    <row r="32" customFormat="false" ht="14.4" hidden="false" customHeight="false" outlineLevel="0" collapsed="false">
      <c r="A32" s="551"/>
      <c r="B32" s="551"/>
      <c r="C32" s="551"/>
      <c r="D32" s="551"/>
    </row>
    <row r="34" customFormat="false" ht="14.4" hidden="false" customHeight="false" outlineLevel="0" collapsed="false">
      <c r="C34" s="57"/>
      <c r="D34" s="57"/>
      <c r="E34" s="57"/>
    </row>
    <row r="35" customFormat="false" ht="14.4" hidden="false" customHeight="false" outlineLevel="0" collapsed="false">
      <c r="C35" s="57"/>
      <c r="D35" s="57"/>
    </row>
    <row r="37" customFormat="false" ht="14.4" hidden="false" customHeight="false" outlineLevel="0" collapsed="false">
      <c r="C37" s="122"/>
    </row>
  </sheetData>
  <mergeCells count="4">
    <mergeCell ref="A3:D3"/>
    <mergeCell ref="A4:D4"/>
    <mergeCell ref="A5:D5"/>
    <mergeCell ref="A27:D32"/>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9" activeCellId="0" sqref="I29"/>
    </sheetView>
  </sheetViews>
  <sheetFormatPr defaultColWidth="11.43359375" defaultRowHeight="14.4" zeroHeight="false" outlineLevelRow="0" outlineLevelCol="0"/>
  <cols>
    <col collapsed="false" customWidth="true" hidden="false" outlineLevel="0" max="1" min="1" style="135" width="12.43"/>
    <col collapsed="false" customWidth="true" hidden="false" outlineLevel="0" max="2" min="2" style="135" width="27.1"/>
    <col collapsed="false" customWidth="true" hidden="false" outlineLevel="0" max="3" min="3" style="135" width="19.99"/>
    <col collapsed="false" customWidth="true" hidden="false" outlineLevel="0" max="4" min="4" style="164" width="19.99"/>
    <col collapsed="false" customWidth="true" hidden="false" outlineLevel="0" max="5" min="5" style="135" width="17.1"/>
    <col collapsed="false" customWidth="true" hidden="false" outlineLevel="0" max="6" min="6" style="135" width="24.99"/>
    <col collapsed="false" customWidth="true" hidden="false" outlineLevel="0" max="7" min="7" style="135" width="19.43"/>
    <col collapsed="false" customWidth="false" hidden="false" outlineLevel="0" max="8" min="8" style="135" width="11.43"/>
    <col collapsed="false" customWidth="true" hidden="false" outlineLevel="0" max="9" min="9" style="135" width="15.1"/>
    <col collapsed="false" customWidth="false" hidden="false" outlineLevel="0" max="257" min="10" style="135" width="11.43"/>
  </cols>
  <sheetData>
    <row r="2" s="304" customFormat="true" ht="15" hidden="false" customHeight="false" outlineLevel="0" collapsed="false">
      <c r="A2" s="135"/>
      <c r="B2" s="135"/>
      <c r="C2" s="135"/>
      <c r="D2" s="164"/>
      <c r="E2" s="135"/>
      <c r="F2" s="135"/>
      <c r="G2" s="135"/>
    </row>
    <row r="3" s="304" customFormat="true" ht="15" hidden="false" customHeight="false" outlineLevel="0" collapsed="false">
      <c r="A3" s="135"/>
      <c r="B3" s="552" t="s">
        <v>430</v>
      </c>
      <c r="C3" s="553" t="s">
        <v>952</v>
      </c>
      <c r="D3" s="553" t="s">
        <v>953</v>
      </c>
      <c r="E3" s="135"/>
      <c r="F3" s="135"/>
      <c r="G3" s="135"/>
    </row>
    <row r="4" s="304" customFormat="true" ht="15" hidden="false" customHeight="false" outlineLevel="0" collapsed="false">
      <c r="A4" s="135"/>
      <c r="B4" s="554" t="s">
        <v>954</v>
      </c>
      <c r="C4" s="555" t="n">
        <f aca="false">1041200000.4/1000</f>
        <v>1041200.0004</v>
      </c>
      <c r="D4" s="556" t="n">
        <v>0</v>
      </c>
      <c r="E4" s="135"/>
      <c r="F4" s="135"/>
      <c r="G4" s="135"/>
    </row>
    <row r="5" s="304" customFormat="true" ht="15" hidden="false" customHeight="false" outlineLevel="0" collapsed="false">
      <c r="A5" s="135"/>
      <c r="B5" s="554" t="s">
        <v>955</v>
      </c>
      <c r="C5" s="555" t="n">
        <f aca="false">458915200/1000</f>
        <v>458915.2</v>
      </c>
      <c r="D5" s="556" t="n">
        <v>0</v>
      </c>
      <c r="E5" s="135"/>
      <c r="F5" s="135"/>
      <c r="G5" s="183"/>
    </row>
    <row r="6" s="304" customFormat="true" ht="15" hidden="false" customHeight="false" outlineLevel="0" collapsed="false">
      <c r="A6" s="135"/>
      <c r="B6" s="554" t="s">
        <v>956</v>
      </c>
      <c r="C6" s="557" t="n">
        <f aca="false">6545900/1000</f>
        <v>6545.9</v>
      </c>
      <c r="D6" s="556" t="n">
        <v>0</v>
      </c>
      <c r="E6" s="135"/>
      <c r="F6" s="135"/>
      <c r="G6" s="135"/>
    </row>
    <row r="7" s="304" customFormat="true" ht="15" hidden="false" customHeight="false" outlineLevel="0" collapsed="false">
      <c r="A7" s="135"/>
      <c r="B7" s="554" t="s">
        <v>957</v>
      </c>
      <c r="C7" s="557" t="n">
        <f aca="false">1174465944/1000</f>
        <v>1174465.944</v>
      </c>
      <c r="D7" s="556"/>
      <c r="E7" s="135"/>
      <c r="F7" s="135"/>
      <c r="G7" s="135"/>
    </row>
    <row r="8" s="304" customFormat="true" ht="15" hidden="false" customHeight="false" outlineLevel="0" collapsed="false">
      <c r="A8" s="135"/>
      <c r="B8" s="554" t="s">
        <v>943</v>
      </c>
      <c r="C8" s="558" t="n">
        <v>0</v>
      </c>
      <c r="D8" s="556"/>
      <c r="E8" s="135"/>
      <c r="F8" s="135"/>
      <c r="G8" s="135"/>
    </row>
    <row r="9" s="304" customFormat="true" ht="15" hidden="false" customHeight="false" outlineLevel="0" collapsed="false">
      <c r="A9" s="135"/>
      <c r="B9" s="554" t="s">
        <v>944</v>
      </c>
      <c r="C9" s="557" t="n">
        <f aca="false">162588/1000</f>
        <v>162.588</v>
      </c>
      <c r="D9" s="556"/>
      <c r="E9" s="135"/>
      <c r="F9" s="135"/>
      <c r="G9" s="135"/>
    </row>
    <row r="10" s="304" customFormat="true" ht="15" hidden="false" customHeight="false" outlineLevel="0" collapsed="false">
      <c r="A10" s="135"/>
      <c r="B10" s="554" t="s">
        <v>945</v>
      </c>
      <c r="C10" s="557" t="n">
        <f aca="false">16618159/1000</f>
        <v>16618.159</v>
      </c>
      <c r="D10" s="556"/>
      <c r="E10" s="135"/>
      <c r="F10" s="135"/>
      <c r="G10" s="135"/>
    </row>
    <row r="11" s="304" customFormat="true" ht="15" hidden="false" customHeight="false" outlineLevel="0" collapsed="false">
      <c r="A11" s="135"/>
      <c r="B11" s="559" t="s">
        <v>958</v>
      </c>
      <c r="C11" s="560" t="n">
        <f aca="false">SUM(C4:C10)</f>
        <v>2697907.7914</v>
      </c>
      <c r="D11" s="561" t="n">
        <v>0</v>
      </c>
      <c r="E11" s="135"/>
      <c r="F11" s="181"/>
      <c r="G11" s="181"/>
    </row>
    <row r="12" s="304" customFormat="true" ht="15" hidden="false" customHeight="false" outlineLevel="0" collapsed="false">
      <c r="A12" s="135"/>
      <c r="B12" s="562" t="s">
        <v>959</v>
      </c>
      <c r="C12" s="563" t="s">
        <v>952</v>
      </c>
      <c r="D12" s="563" t="s">
        <v>953</v>
      </c>
      <c r="E12" s="564" t="s">
        <v>960</v>
      </c>
      <c r="G12" s="135"/>
    </row>
    <row r="13" s="304" customFormat="true" ht="15" hidden="false" customHeight="false" outlineLevel="0" collapsed="false">
      <c r="A13" s="313" t="n">
        <v>101010301</v>
      </c>
      <c r="B13" s="565" t="s">
        <v>961</v>
      </c>
      <c r="C13" s="566" t="n">
        <v>0</v>
      </c>
      <c r="D13" s="567" t="n">
        <v>0</v>
      </c>
      <c r="E13" s="293" t="n">
        <v>7258.03</v>
      </c>
      <c r="F13" s="304" t="n">
        <v>0</v>
      </c>
      <c r="G13" s="316"/>
    </row>
    <row r="14" s="304" customFormat="true" ht="15" hidden="false" customHeight="false" outlineLevel="0" collapsed="false">
      <c r="A14" s="313" t="n">
        <v>101010329</v>
      </c>
      <c r="B14" s="565" t="s">
        <v>962</v>
      </c>
      <c r="C14" s="566" t="n">
        <v>0</v>
      </c>
      <c r="D14" s="567" t="n">
        <f aca="false">F14/E13</f>
        <v>0</v>
      </c>
      <c r="E14" s="313"/>
      <c r="F14" s="304" t="n">
        <v>0</v>
      </c>
      <c r="G14" s="316"/>
    </row>
    <row r="15" s="304" customFormat="true" ht="15" hidden="false" customHeight="false" outlineLevel="0" collapsed="false">
      <c r="A15" s="313" t="n">
        <v>101010323</v>
      </c>
      <c r="B15" s="565" t="s">
        <v>963</v>
      </c>
      <c r="C15" s="568" t="n">
        <f aca="false">275960791/1000</f>
        <v>275960.791</v>
      </c>
      <c r="D15" s="569" t="n">
        <f aca="false">F15/E13</f>
        <v>7.55926667704598</v>
      </c>
      <c r="E15" s="314"/>
      <c r="F15" s="570" t="n">
        <f aca="false">54865384.32/1000</f>
        <v>54865.38432</v>
      </c>
      <c r="G15" s="316"/>
    </row>
    <row r="16" s="304" customFormat="true" ht="15" hidden="false" customHeight="false" outlineLevel="0" collapsed="false">
      <c r="A16" s="313" t="n">
        <v>101010336</v>
      </c>
      <c r="B16" s="565" t="s">
        <v>964</v>
      </c>
      <c r="C16" s="566"/>
      <c r="D16" s="571"/>
      <c r="E16" s="313"/>
      <c r="G16" s="316"/>
    </row>
    <row r="17" s="304" customFormat="true" ht="15" hidden="false" customHeight="false" outlineLevel="0" collapsed="false">
      <c r="A17" s="313"/>
      <c r="B17" s="565" t="s">
        <v>965</v>
      </c>
      <c r="C17" s="566"/>
      <c r="D17" s="571"/>
      <c r="E17" s="313"/>
      <c r="G17" s="316"/>
    </row>
    <row r="18" s="304" customFormat="true" ht="15" hidden="false" customHeight="false" outlineLevel="0" collapsed="false">
      <c r="A18" s="313" t="n">
        <v>101010338</v>
      </c>
      <c r="B18" s="572" t="s">
        <v>966</v>
      </c>
      <c r="C18" s="558"/>
      <c r="D18" s="567" t="n">
        <f aca="false">F18/E13</f>
        <v>0</v>
      </c>
      <c r="E18" s="313"/>
      <c r="F18" s="304" t="n">
        <v>0</v>
      </c>
      <c r="G18" s="316"/>
    </row>
    <row r="19" s="304" customFormat="true" ht="15" hidden="false" customHeight="false" outlineLevel="0" collapsed="false">
      <c r="A19" s="313" t="n">
        <v>101010342</v>
      </c>
      <c r="B19" s="572" t="s">
        <v>967</v>
      </c>
      <c r="C19" s="555" t="n">
        <f aca="false">122000/1000</f>
        <v>122</v>
      </c>
      <c r="D19" s="573"/>
      <c r="E19" s="313"/>
      <c r="G19" s="313"/>
    </row>
    <row r="20" s="313" customFormat="true" ht="15" hidden="false" customHeight="false" outlineLevel="0" collapsed="false">
      <c r="A20" s="313" t="n">
        <v>101010343</v>
      </c>
      <c r="B20" s="572" t="s">
        <v>968</v>
      </c>
      <c r="C20" s="555" t="n">
        <f aca="false">9100000/1000</f>
        <v>9100</v>
      </c>
      <c r="D20" s="573"/>
      <c r="F20" s="304"/>
    </row>
    <row r="21" s="313" customFormat="true" ht="15" hidden="false" customHeight="false" outlineLevel="0" collapsed="false">
      <c r="A21" s="313" t="n">
        <v>101010344</v>
      </c>
      <c r="B21" s="572" t="s">
        <v>969</v>
      </c>
      <c r="C21" s="555" t="n">
        <f aca="false">18600555/1000</f>
        <v>18600.555</v>
      </c>
      <c r="D21" s="574"/>
      <c r="E21" s="183"/>
      <c r="F21" s="304"/>
    </row>
    <row r="22" s="313" customFormat="true" ht="15" hidden="false" customHeight="false" outlineLevel="0" collapsed="false">
      <c r="A22" s="313" t="n">
        <v>101010347</v>
      </c>
      <c r="B22" s="572" t="s">
        <v>970</v>
      </c>
      <c r="C22" s="557" t="n">
        <f aca="false">10216361/1000</f>
        <v>10216.361</v>
      </c>
      <c r="D22" s="574"/>
      <c r="F22" s="304"/>
    </row>
    <row r="23" s="313" customFormat="true" ht="15" hidden="false" customHeight="false" outlineLevel="0" collapsed="false">
      <c r="A23" s="313" t="n">
        <v>101010350</v>
      </c>
      <c r="B23" s="572" t="s">
        <v>971</v>
      </c>
      <c r="C23" s="557" t="n">
        <f aca="false">2715349315/1000</f>
        <v>2715349.315</v>
      </c>
      <c r="D23" s="574"/>
      <c r="F23" s="304"/>
    </row>
    <row r="24" customFormat="false" ht="15" hidden="false" customHeight="false" outlineLevel="0" collapsed="false">
      <c r="B24" s="575" t="s">
        <v>958</v>
      </c>
      <c r="C24" s="576" t="n">
        <f aca="false">SUM(C13:C23)</f>
        <v>3029349.022</v>
      </c>
      <c r="D24" s="577" t="n">
        <f aca="false">SUM(D13:D19)</f>
        <v>7.55926667704598</v>
      </c>
      <c r="E24" s="304" t="n">
        <f aca="false">D24*E13</f>
        <v>54865.38432</v>
      </c>
      <c r="F24" s="578" t="n">
        <f aca="false">SUM(F13:F19)</f>
        <v>54865.38432</v>
      </c>
      <c r="G24" s="290"/>
    </row>
    <row r="25" customFormat="false" ht="24.6" hidden="false" customHeight="false" outlineLevel="0" collapsed="false">
      <c r="B25" s="562" t="s">
        <v>972</v>
      </c>
      <c r="C25" s="563" t="s">
        <v>952</v>
      </c>
      <c r="D25" s="563" t="s">
        <v>953</v>
      </c>
      <c r="F25" s="304"/>
      <c r="G25" s="290"/>
    </row>
    <row r="26" s="313" customFormat="true" ht="15" hidden="false" customHeight="false" outlineLevel="0" collapsed="false">
      <c r="A26" s="313" t="n">
        <v>101010340</v>
      </c>
      <c r="B26" s="572" t="s">
        <v>973</v>
      </c>
      <c r="C26" s="555" t="n">
        <f aca="false">3476591745/1000</f>
        <v>3476591.745</v>
      </c>
      <c r="D26" s="574"/>
      <c r="F26" s="579" t="n">
        <f aca="false">C11+C24+F24+C26+C28+C27+C31</f>
        <v>9924838.81472</v>
      </c>
      <c r="G26" s="579" t="s">
        <v>430</v>
      </c>
      <c r="H26" s="313" t="s">
        <v>974</v>
      </c>
      <c r="I26" s="580" t="n">
        <f aca="false">C24+E24+C32-C29</f>
        <v>7509464.69432</v>
      </c>
    </row>
    <row r="27" s="313" customFormat="true" ht="15" hidden="false" customHeight="false" outlineLevel="0" collapsed="false">
      <c r="A27" s="313" t="n">
        <v>101010348</v>
      </c>
      <c r="B27" s="572" t="s">
        <v>975</v>
      </c>
      <c r="C27" s="555" t="n">
        <f aca="false">430643056/1000</f>
        <v>430643.056</v>
      </c>
      <c r="D27" s="574"/>
      <c r="F27" s="304"/>
      <c r="G27" s="304"/>
    </row>
    <row r="28" s="313" customFormat="true" ht="15" hidden="false" customHeight="false" outlineLevel="0" collapsed="false">
      <c r="A28" s="313" t="n">
        <v>101010345</v>
      </c>
      <c r="B28" s="572" t="s">
        <v>976</v>
      </c>
      <c r="C28" s="555" t="n">
        <f aca="false">135481816/1000</f>
        <v>135481.816</v>
      </c>
      <c r="D28" s="574"/>
      <c r="F28" s="304" t="n">
        <f aca="false">+C30</f>
        <v>282533.671</v>
      </c>
      <c r="G28" s="316" t="s">
        <v>977</v>
      </c>
      <c r="H28" s="135" t="s">
        <v>978</v>
      </c>
      <c r="I28" s="311" t="n">
        <f aca="false">(-1166111080-354304198.7)/1000</f>
        <v>-1520415.2787</v>
      </c>
    </row>
    <row r="29" s="313" customFormat="true" ht="15" hidden="false" customHeight="false" outlineLevel="0" collapsed="false">
      <c r="A29" s="313" t="n">
        <v>1020703</v>
      </c>
      <c r="B29" s="572" t="s">
        <v>979</v>
      </c>
      <c r="C29" s="557" t="n">
        <f aca="false">12259956288/1000</f>
        <v>12259956.288</v>
      </c>
      <c r="D29" s="574"/>
      <c r="F29" s="581" t="n">
        <f aca="false">F26+F28</f>
        <v>10207372.48572</v>
      </c>
      <c r="G29" s="579" t="s">
        <v>430</v>
      </c>
      <c r="I29" s="582" t="n">
        <f aca="false">SUM(I25:I28)</f>
        <v>5989049.41562</v>
      </c>
    </row>
    <row r="30" s="313" customFormat="true" ht="15" hidden="false" customHeight="false" outlineLevel="0" collapsed="false">
      <c r="A30" s="313" t="n">
        <v>101010346</v>
      </c>
      <c r="B30" s="572" t="s">
        <v>980</v>
      </c>
      <c r="C30" s="557" t="n">
        <f aca="false">282533671/1000</f>
        <v>282533.671</v>
      </c>
      <c r="D30" s="574"/>
      <c r="F30" s="183"/>
      <c r="G30" s="316"/>
    </row>
    <row r="31" s="313" customFormat="true" ht="15" hidden="false" customHeight="false" outlineLevel="0" collapsed="false">
      <c r="A31" s="313" t="n">
        <v>101010349</v>
      </c>
      <c r="B31" s="572" t="s">
        <v>981</v>
      </c>
      <c r="C31" s="555" t="n">
        <f aca="false">100000000/1000</f>
        <v>100000</v>
      </c>
      <c r="D31" s="574"/>
      <c r="F31" s="183"/>
      <c r="G31" s="316"/>
      <c r="H31" s="313" t="s">
        <v>977</v>
      </c>
      <c r="I31" s="316" t="n">
        <f aca="false">+C30</f>
        <v>282533.671</v>
      </c>
    </row>
    <row r="32" customFormat="false" ht="15" hidden="false" customHeight="false" outlineLevel="0" collapsed="false">
      <c r="B32" s="575" t="s">
        <v>958</v>
      </c>
      <c r="C32" s="576" t="n">
        <f aca="false">SUM(C26:C31)</f>
        <v>16685206.576</v>
      </c>
      <c r="D32" s="577" t="n">
        <v>0</v>
      </c>
      <c r="F32" s="323"/>
      <c r="G32" s="181"/>
      <c r="I32" s="583" t="n">
        <f aca="false">I26-I31</f>
        <v>7226931.02332</v>
      </c>
    </row>
    <row r="33" customFormat="false" ht="15" hidden="false" customHeight="false" outlineLevel="0" collapsed="false">
      <c r="B33" s="575" t="s">
        <v>982</v>
      </c>
      <c r="C33" s="576" t="n">
        <f aca="false">+C32+C24+C11</f>
        <v>22412463.3894</v>
      </c>
      <c r="D33" s="577" t="n">
        <f aca="false">+D24</f>
        <v>7.55926667704598</v>
      </c>
      <c r="E33" s="304"/>
      <c r="F33" s="584"/>
    </row>
    <row r="34" customFormat="false" ht="14.4" hidden="false" customHeight="false" outlineLevel="0" collapsed="false">
      <c r="E34" s="164"/>
    </row>
    <row r="35" customFormat="false" ht="14.4" hidden="false" customHeight="false" outlineLevel="0" collapsed="false">
      <c r="C35" s="181"/>
      <c r="E35" s="164"/>
      <c r="F35" s="585"/>
    </row>
    <row r="36" customFormat="false" ht="14.4" hidden="false" customHeight="false" outlineLevel="0" collapsed="false">
      <c r="B36" s="586"/>
      <c r="C36" s="181"/>
      <c r="E36" s="181"/>
      <c r="F36" s="585"/>
    </row>
    <row r="37" customFormat="false" ht="14.4" hidden="false" customHeight="false" outlineLevel="0" collapsed="false">
      <c r="B37" s="586"/>
      <c r="C37" s="181"/>
      <c r="E37" s="290"/>
      <c r="F37" s="183"/>
    </row>
    <row r="38" customFormat="false" ht="14.4" hidden="false" customHeight="false" outlineLevel="0" collapsed="false">
      <c r="B38" s="586"/>
      <c r="C38" s="181"/>
      <c r="E38" s="181"/>
      <c r="F38" s="323"/>
    </row>
    <row r="39" customFormat="false" ht="14.4" hidden="false" customHeight="false" outlineLevel="0" collapsed="false">
      <c r="B39" s="586"/>
      <c r="C39" s="181"/>
      <c r="E39" s="181"/>
      <c r="F39" s="184"/>
    </row>
    <row r="40" customFormat="false" ht="14.4" hidden="false" customHeight="false" outlineLevel="0" collapsed="false">
      <c r="B40" s="586"/>
      <c r="C40" s="181"/>
      <c r="E40" s="290"/>
      <c r="F40" s="184"/>
      <c r="G40" s="184"/>
    </row>
    <row r="41" customFormat="false" ht="14.4" hidden="false" customHeight="false" outlineLevel="0" collapsed="false">
      <c r="B41" s="586"/>
      <c r="C41" s="181"/>
    </row>
    <row r="42" customFormat="false" ht="14.4" hidden="false" customHeight="false" outlineLevel="0" collapsed="false">
      <c r="B42" s="586"/>
      <c r="C42" s="181"/>
      <c r="E42" s="183"/>
    </row>
    <row r="43" customFormat="false" ht="14.4" hidden="false" customHeight="false" outlineLevel="0" collapsed="false">
      <c r="B43" s="586"/>
      <c r="C43" s="181"/>
    </row>
    <row r="44" customFormat="false" ht="14.4" hidden="false" customHeight="false" outlineLevel="0" collapsed="false">
      <c r="B44" s="586"/>
      <c r="C44" s="181"/>
    </row>
    <row r="45" customFormat="false" ht="14.4" hidden="false" customHeight="false" outlineLevel="0" collapsed="false">
      <c r="B45" s="586"/>
      <c r="C45" s="181"/>
      <c r="E45" s="290"/>
    </row>
    <row r="46" customFormat="false" ht="14.4" hidden="false" customHeight="false" outlineLevel="0" collapsed="false">
      <c r="B46" s="586"/>
    </row>
    <row r="47" customFormat="false" ht="14.4" hidden="false" customHeight="false" outlineLevel="0" collapsed="false">
      <c r="B47" s="586"/>
    </row>
    <row r="48" customFormat="false" ht="14.4" hidden="false" customHeight="false" outlineLevel="0" collapsed="false">
      <c r="B48" s="586"/>
    </row>
    <row r="49" customFormat="false" ht="14.4" hidden="false" customHeight="false" outlineLevel="0" collapsed="false">
      <c r="B49" s="586"/>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11.43359375" defaultRowHeight="14.4" zeroHeight="false" outlineLevelRow="0" outlineLevelCol="0"/>
  <cols>
    <col collapsed="false" customWidth="true" hidden="false" outlineLevel="0" max="1" min="1" style="135" width="12.32"/>
    <col collapsed="false" customWidth="true" hidden="false" outlineLevel="0" max="2" min="2" style="135" width="33.1"/>
    <col collapsed="false" customWidth="true" hidden="false" outlineLevel="0" max="3" min="3" style="135" width="22.55"/>
    <col collapsed="false" customWidth="true" hidden="false" outlineLevel="0" max="4" min="4" style="164" width="19.99"/>
    <col collapsed="false" customWidth="true" hidden="false" outlineLevel="0" max="5" min="5" style="135" width="20.66"/>
    <col collapsed="false" customWidth="true" hidden="false" outlineLevel="0" max="6" min="6" style="135" width="24.66"/>
    <col collapsed="false" customWidth="true" hidden="false" outlineLevel="0" max="7" min="7" style="135" width="19.55"/>
    <col collapsed="false" customWidth="true" hidden="false" outlineLevel="0" max="8" min="8" style="135" width="11.99"/>
    <col collapsed="false" customWidth="true" hidden="false" outlineLevel="0" max="9" min="9" style="304" width="19.43"/>
    <col collapsed="false" customWidth="false" hidden="false" outlineLevel="0" max="257" min="10" style="135" width="11.43"/>
  </cols>
  <sheetData>
    <row r="2" customFormat="false" ht="15" hidden="false" customHeight="false" outlineLevel="0" collapsed="false"/>
    <row r="3" customFormat="false" ht="15" hidden="false" customHeight="false" outlineLevel="0" collapsed="false">
      <c r="B3" s="552" t="s">
        <v>430</v>
      </c>
      <c r="C3" s="553" t="s">
        <v>952</v>
      </c>
      <c r="D3" s="553" t="s">
        <v>953</v>
      </c>
    </row>
    <row r="4" customFormat="false" ht="15" hidden="false" customHeight="false" outlineLevel="0" collapsed="false">
      <c r="B4" s="554" t="s">
        <v>954</v>
      </c>
      <c r="C4" s="587" t="n">
        <v>826200000.4</v>
      </c>
      <c r="D4" s="556" t="n">
        <v>0</v>
      </c>
    </row>
    <row r="5" customFormat="false" ht="15" hidden="false" customHeight="false" outlineLevel="0" collapsed="false">
      <c r="B5" s="554" t="s">
        <v>955</v>
      </c>
      <c r="C5" s="587" t="n">
        <v>1619591100</v>
      </c>
      <c r="D5" s="556" t="n">
        <v>0</v>
      </c>
      <c r="E5" s="181" t="n">
        <f aca="false">C4+C5</f>
        <v>2445791100.4</v>
      </c>
      <c r="G5" s="183"/>
    </row>
    <row r="6" customFormat="false" ht="15" hidden="false" customHeight="false" outlineLevel="0" collapsed="false">
      <c r="B6" s="554" t="s">
        <v>956</v>
      </c>
      <c r="C6" s="587" t="n">
        <v>40907200</v>
      </c>
      <c r="D6" s="556" t="n">
        <v>0</v>
      </c>
    </row>
    <row r="7" customFormat="false" ht="15" hidden="false" customHeight="false" outlineLevel="0" collapsed="false">
      <c r="B7" s="554" t="s">
        <v>957</v>
      </c>
      <c r="C7" s="587" t="n">
        <v>1083733320</v>
      </c>
      <c r="D7" s="556"/>
    </row>
    <row r="8" customFormat="false" ht="15" hidden="false" customHeight="false" outlineLevel="0" collapsed="false">
      <c r="B8" s="559" t="s">
        <v>958</v>
      </c>
      <c r="C8" s="560" t="n">
        <f aca="false">SUM(C4:C7)</f>
        <v>3570431620.4</v>
      </c>
      <c r="D8" s="561" t="n">
        <v>0</v>
      </c>
      <c r="F8" s="181"/>
      <c r="G8" s="181"/>
    </row>
    <row r="9" customFormat="false" ht="15" hidden="false" customHeight="false" outlineLevel="0" collapsed="false">
      <c r="B9" s="562" t="s">
        <v>959</v>
      </c>
      <c r="C9" s="563" t="s">
        <v>952</v>
      </c>
      <c r="D9" s="563" t="s">
        <v>953</v>
      </c>
      <c r="E9" s="564" t="s">
        <v>960</v>
      </c>
      <c r="F9" s="588"/>
    </row>
    <row r="10" customFormat="false" ht="15" hidden="false" customHeight="false" outlineLevel="0" collapsed="false">
      <c r="A10" s="136" t="n">
        <v>101010301</v>
      </c>
      <c r="B10" s="589" t="s">
        <v>961</v>
      </c>
      <c r="C10" s="590" t="n">
        <v>0</v>
      </c>
      <c r="D10" s="591" t="n">
        <v>0</v>
      </c>
      <c r="E10" s="592" t="n">
        <v>6891.96</v>
      </c>
      <c r="F10" s="588" t="n">
        <v>0</v>
      </c>
      <c r="G10" s="181"/>
    </row>
    <row r="11" customFormat="false" ht="15" hidden="false" customHeight="false" outlineLevel="0" collapsed="false">
      <c r="A11" s="135" t="n">
        <v>101010329</v>
      </c>
      <c r="B11" s="593" t="s">
        <v>962</v>
      </c>
      <c r="C11" s="594" t="n">
        <v>16146611</v>
      </c>
      <c r="D11" s="595" t="n">
        <f aca="false">F11/E10</f>
        <v>0</v>
      </c>
      <c r="F11" s="588" t="n">
        <v>0</v>
      </c>
      <c r="G11" s="181"/>
    </row>
    <row r="12" customFormat="false" ht="15" hidden="false" customHeight="false" outlineLevel="0" collapsed="false">
      <c r="A12" s="135" t="n">
        <v>101010323</v>
      </c>
      <c r="B12" s="593" t="s">
        <v>963</v>
      </c>
      <c r="C12" s="594" t="n">
        <v>259388496</v>
      </c>
      <c r="D12" s="596" t="n">
        <f aca="false">F12/E10</f>
        <v>7554.07003377849</v>
      </c>
      <c r="F12" s="597" t="n">
        <v>52062348.51</v>
      </c>
      <c r="G12" s="181"/>
    </row>
    <row r="13" customFormat="false" ht="15" hidden="false" customHeight="false" outlineLevel="0" collapsed="false">
      <c r="A13" s="136" t="n">
        <v>101010336</v>
      </c>
      <c r="B13" s="589" t="s">
        <v>964</v>
      </c>
      <c r="C13" s="590" t="n">
        <v>0</v>
      </c>
      <c r="D13" s="598"/>
      <c r="F13" s="588"/>
      <c r="G13" s="181"/>
    </row>
    <row r="14" customFormat="false" ht="15" hidden="false" customHeight="false" outlineLevel="0" collapsed="false">
      <c r="B14" s="593" t="s">
        <v>965</v>
      </c>
      <c r="C14" s="599" t="n">
        <v>0</v>
      </c>
      <c r="D14" s="600"/>
      <c r="F14" s="588"/>
      <c r="G14" s="181"/>
    </row>
    <row r="15" customFormat="false" ht="15" hidden="false" customHeight="false" outlineLevel="0" collapsed="false">
      <c r="A15" s="135" t="n">
        <v>101010338</v>
      </c>
      <c r="B15" s="554" t="s">
        <v>966</v>
      </c>
      <c r="C15" s="601" t="n">
        <v>0</v>
      </c>
      <c r="D15" s="602" t="n">
        <v>0</v>
      </c>
      <c r="F15" s="603" t="n">
        <v>0</v>
      </c>
      <c r="G15" s="181"/>
      <c r="H15" s="304"/>
    </row>
    <row r="16" customFormat="false" ht="15" hidden="false" customHeight="false" outlineLevel="0" collapsed="false">
      <c r="A16" s="135" t="n">
        <v>101010342</v>
      </c>
      <c r="B16" s="554" t="s">
        <v>967</v>
      </c>
      <c r="C16" s="587" t="n">
        <v>5386381</v>
      </c>
      <c r="D16" s="604"/>
      <c r="F16" s="588"/>
    </row>
    <row r="17" customFormat="false" ht="15" hidden="false" customHeight="false" outlineLevel="0" collapsed="false">
      <c r="A17" s="135" t="n">
        <v>101010343</v>
      </c>
      <c r="B17" s="554" t="s">
        <v>968</v>
      </c>
      <c r="C17" s="587" t="n">
        <v>9340000</v>
      </c>
      <c r="D17" s="604"/>
      <c r="F17" s="588"/>
    </row>
    <row r="18" customFormat="false" ht="15" hidden="false" customHeight="false" outlineLevel="0" collapsed="false">
      <c r="A18" s="135" t="n">
        <v>101010344</v>
      </c>
      <c r="B18" s="554" t="s">
        <v>969</v>
      </c>
      <c r="C18" s="587" t="n">
        <v>25065285</v>
      </c>
      <c r="D18" s="604"/>
      <c r="E18" s="605"/>
      <c r="F18" s="588"/>
    </row>
    <row r="19" customFormat="false" ht="15" hidden="false" customHeight="false" outlineLevel="0" collapsed="false">
      <c r="A19" s="135" t="n">
        <v>101010347</v>
      </c>
      <c r="B19" s="554" t="s">
        <v>970</v>
      </c>
      <c r="C19" s="587" t="n">
        <v>20377810</v>
      </c>
      <c r="D19" s="604"/>
      <c r="F19" s="588"/>
    </row>
    <row r="20" customFormat="false" ht="15" hidden="false" customHeight="false" outlineLevel="0" collapsed="false">
      <c r="B20" s="575" t="s">
        <v>958</v>
      </c>
      <c r="C20" s="576" t="n">
        <f aca="false">SUM(C10:C19)/1000</f>
        <v>335704.583</v>
      </c>
      <c r="D20" s="577" t="n">
        <f aca="false">SUM(D10:D16)</f>
        <v>7554.07003377849</v>
      </c>
      <c r="E20" s="588" t="n">
        <f aca="false">D20*E10</f>
        <v>52062348.51</v>
      </c>
      <c r="F20" s="606" t="n">
        <f aca="false">SUM(F10:F16)/1000</f>
        <v>52062.34851</v>
      </c>
      <c r="G20" s="290" t="n">
        <f aca="false">C20+F20</f>
        <v>387766.93151</v>
      </c>
    </row>
    <row r="21" customFormat="false" ht="15" hidden="false" customHeight="false" outlineLevel="0" collapsed="false">
      <c r="B21" s="562" t="s">
        <v>972</v>
      </c>
      <c r="C21" s="563" t="s">
        <v>952</v>
      </c>
      <c r="D21" s="563" t="s">
        <v>953</v>
      </c>
      <c r="F21" s="597"/>
      <c r="G21" s="290"/>
    </row>
    <row r="22" customFormat="false" ht="15" hidden="false" customHeight="false" outlineLevel="0" collapsed="false">
      <c r="A22" s="135" t="n">
        <v>101010340</v>
      </c>
      <c r="B22" s="607" t="s">
        <v>973</v>
      </c>
      <c r="C22" s="608" t="n">
        <v>377637661</v>
      </c>
      <c r="D22" s="604"/>
      <c r="F22" s="609" t="n">
        <f aca="false">C8+C20+F20+C22+C23</f>
        <v>4049342238.33151</v>
      </c>
      <c r="G22" s="304"/>
    </row>
    <row r="23" customFormat="false" ht="15" hidden="false" customHeight="false" outlineLevel="0" collapsed="false">
      <c r="A23" s="135" t="n">
        <v>101010345</v>
      </c>
      <c r="B23" s="607" t="s">
        <v>976</v>
      </c>
      <c r="C23" s="608" t="n">
        <v>100885190</v>
      </c>
      <c r="D23" s="604"/>
      <c r="F23" s="597" t="n">
        <f aca="false">+C25</f>
        <v>77317442</v>
      </c>
      <c r="G23" s="181" t="n">
        <f aca="false">C22+C23</f>
        <v>478522851</v>
      </c>
    </row>
    <row r="24" customFormat="false" ht="15" hidden="false" customHeight="false" outlineLevel="0" collapsed="false">
      <c r="A24" s="135" t="n">
        <v>1020703</v>
      </c>
      <c r="B24" s="554" t="s">
        <v>979</v>
      </c>
      <c r="C24" s="587" t="n">
        <v>12167754360</v>
      </c>
      <c r="D24" s="604"/>
      <c r="F24" s="606" t="n">
        <f aca="false">F22+F23</f>
        <v>4126659680.33151</v>
      </c>
      <c r="H24" s="610"/>
    </row>
    <row r="25" customFormat="false" ht="15" hidden="false" customHeight="false" outlineLevel="0" collapsed="false">
      <c r="A25" s="135" t="n">
        <v>101010346</v>
      </c>
      <c r="B25" s="572" t="s">
        <v>980</v>
      </c>
      <c r="C25" s="557" t="n">
        <v>77317442</v>
      </c>
      <c r="D25" s="604"/>
      <c r="F25" s="605" t="n">
        <f aca="false">+C24</f>
        <v>12167754360</v>
      </c>
      <c r="G25" s="181"/>
    </row>
    <row r="26" customFormat="false" ht="15" hidden="false" customHeight="false" outlineLevel="0" collapsed="false">
      <c r="B26" s="575" t="s">
        <v>958</v>
      </c>
      <c r="C26" s="576" t="n">
        <f aca="false">SUM(C22:C25)</f>
        <v>12723594653</v>
      </c>
      <c r="D26" s="577" t="n">
        <v>0</v>
      </c>
      <c r="F26" s="184" t="n">
        <f aca="false">F24+F25</f>
        <v>16294414040.3315</v>
      </c>
      <c r="G26" s="181"/>
    </row>
    <row r="27" customFormat="false" ht="15" hidden="false" customHeight="false" outlineLevel="0" collapsed="false">
      <c r="B27" s="575" t="s">
        <v>982</v>
      </c>
      <c r="C27" s="576" t="n">
        <f aca="false">+C26+C20+C8</f>
        <v>16294361977.983</v>
      </c>
      <c r="D27" s="577" t="n">
        <f aca="false">+D20</f>
        <v>7554.07003377849</v>
      </c>
      <c r="E27" s="588"/>
      <c r="F27" s="584"/>
    </row>
    <row r="28" customFormat="false" ht="14.4" hidden="false" customHeight="false" outlineLevel="0" collapsed="false">
      <c r="E28" s="164"/>
      <c r="F28" s="264" t="n">
        <f aca="false">F26-C27</f>
        <v>52062.3485107422</v>
      </c>
    </row>
    <row r="29" customFormat="false" ht="14.4" hidden="false" customHeight="false" outlineLevel="0" collapsed="false">
      <c r="C29" s="181"/>
      <c r="E29" s="164"/>
      <c r="F29" s="611" t="n">
        <f aca="false">+D27</f>
        <v>7554.07003377849</v>
      </c>
    </row>
    <row r="30" customFormat="false" ht="14.4" hidden="false" customHeight="false" outlineLevel="0" collapsed="false">
      <c r="B30" s="586"/>
      <c r="C30" s="181"/>
      <c r="F30" s="585"/>
      <c r="I30" s="579"/>
    </row>
    <row r="31" customFormat="false" ht="14.4" hidden="false" customHeight="false" outlineLevel="0" collapsed="false">
      <c r="B31" s="586"/>
      <c r="C31" s="181" t="e">
        <f aca="false">+#REF!</f>
        <v>#REF!</v>
      </c>
      <c r="E31" s="290"/>
      <c r="F31" s="183"/>
    </row>
    <row r="32" customFormat="false" ht="14.4" hidden="false" customHeight="false" outlineLevel="0" collapsed="false">
      <c r="B32" s="586"/>
      <c r="C32" s="181"/>
      <c r="E32" s="181"/>
    </row>
    <row r="33" customFormat="false" ht="14.4" hidden="false" customHeight="false" outlineLevel="0" collapsed="false">
      <c r="B33" s="586"/>
      <c r="C33" s="181" t="n">
        <f aca="false">C22/1000</f>
        <v>377637.661</v>
      </c>
      <c r="E33" s="181"/>
      <c r="F33" s="184"/>
    </row>
    <row r="34" customFormat="false" ht="14.4" hidden="false" customHeight="false" outlineLevel="0" collapsed="false">
      <c r="B34" s="586"/>
      <c r="C34" s="181"/>
      <c r="E34" s="290"/>
      <c r="G34" s="184"/>
    </row>
    <row r="35" customFormat="false" ht="14.4" hidden="false" customHeight="false" outlineLevel="0" collapsed="false">
      <c r="B35" s="586"/>
      <c r="C35" s="181"/>
    </row>
    <row r="36" customFormat="false" ht="14.4" hidden="false" customHeight="false" outlineLevel="0" collapsed="false">
      <c r="B36" s="586"/>
      <c r="C36" s="181"/>
      <c r="E36" s="183"/>
    </row>
    <row r="37" customFormat="false" ht="14.4" hidden="false" customHeight="false" outlineLevel="0" collapsed="false">
      <c r="B37" s="586"/>
      <c r="C37" s="181"/>
    </row>
    <row r="38" customFormat="false" ht="14.4" hidden="false" customHeight="false" outlineLevel="0" collapsed="false">
      <c r="B38" s="586"/>
      <c r="C38" s="181"/>
    </row>
    <row r="39" customFormat="false" ht="14.4" hidden="false" customHeight="false" outlineLevel="0" collapsed="false">
      <c r="B39" s="586"/>
      <c r="C39" s="181"/>
      <c r="E39" s="290"/>
    </row>
    <row r="40" customFormat="false" ht="14.4" hidden="false" customHeight="false" outlineLevel="0" collapsed="false">
      <c r="B40" s="586"/>
    </row>
    <row r="41" customFormat="false" ht="14.4" hidden="false" customHeight="false" outlineLevel="0" collapsed="false">
      <c r="B41" s="586"/>
    </row>
    <row r="42" customFormat="false" ht="14.4" hidden="false" customHeight="false" outlineLevel="0" collapsed="false">
      <c r="B42" s="586"/>
    </row>
    <row r="43" customFormat="false" ht="14.4" hidden="false" customHeight="false" outlineLevel="0" collapsed="false">
      <c r="B43" s="586"/>
    </row>
  </sheetData>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1" activeCellId="0" sqref="A61"/>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257" min="4" style="1" width="10.87"/>
  </cols>
  <sheetData>
    <row r="1" customFormat="false" ht="14.4" hidden="false" customHeight="false" outlineLevel="0" collapsed="false">
      <c r="A1" s="612" t="str">
        <f aca="false">Indice!E1</f>
        <v>TAPE PORÃ S.A.E.</v>
      </c>
      <c r="B1" s="23"/>
      <c r="C1" s="613" t="s">
        <v>11</v>
      </c>
    </row>
    <row r="2" s="1" customFormat="true" ht="14.4" hidden="false" customHeight="false" outlineLevel="0" collapsed="false">
      <c r="A2" s="612"/>
      <c r="B2" s="23"/>
      <c r="C2" s="613"/>
    </row>
    <row r="3" s="1" customFormat="true" ht="14.4" hidden="false" customHeight="false" outlineLevel="0" collapsed="false">
      <c r="A3" s="448" t="s">
        <v>756</v>
      </c>
      <c r="B3" s="448"/>
      <c r="C3" s="448"/>
    </row>
    <row r="4" customFormat="false" ht="14.4" hidden="false" customHeight="false" outlineLevel="0" collapsed="false">
      <c r="A4" s="614" t="str">
        <f aca="false">BG!A4</f>
        <v>Al 30 de junio de 2023 y 31 de diciembre de 2022</v>
      </c>
      <c r="B4" s="614"/>
      <c r="C4" s="614"/>
    </row>
    <row r="5" customFormat="false" ht="14.4" hidden="false" customHeight="false" outlineLevel="0" collapsed="false">
      <c r="A5" s="448" t="s">
        <v>758</v>
      </c>
      <c r="B5" s="448"/>
      <c r="C5" s="448"/>
    </row>
    <row r="6" s="1" customFormat="true" ht="14.4" hidden="false" customHeight="false" outlineLevel="0" collapsed="false">
      <c r="A6" s="450"/>
      <c r="B6" s="450"/>
      <c r="C6" s="450"/>
    </row>
    <row r="7" customFormat="false" ht="14.4" hidden="false" customHeight="false" outlineLevel="0" collapsed="false">
      <c r="A7" s="46" t="s">
        <v>983</v>
      </c>
      <c r="B7" s="46"/>
      <c r="C7" s="46"/>
    </row>
    <row r="8" customFormat="false" ht="14.4" hidden="false" customHeight="false" outlineLevel="0" collapsed="false">
      <c r="A8" s="23"/>
      <c r="B8" s="23"/>
      <c r="C8" s="23"/>
    </row>
    <row r="9" customFormat="false" ht="14.4" hidden="false" customHeight="false" outlineLevel="0" collapsed="false">
      <c r="A9" s="615" t="s">
        <v>937</v>
      </c>
      <c r="B9" s="23"/>
      <c r="C9" s="23"/>
    </row>
    <row r="10" customFormat="false" ht="14.4" hidden="false" customHeight="false" outlineLevel="0" collapsed="false">
      <c r="A10" s="615"/>
      <c r="B10" s="616"/>
      <c r="C10" s="616"/>
    </row>
    <row r="11" customFormat="false" ht="14.4" hidden="false" customHeight="false" outlineLevel="0" collapsed="false">
      <c r="A11" s="540" t="s">
        <v>938</v>
      </c>
      <c r="B11" s="542" t="n">
        <f aca="false">BG!F7</f>
        <v>2023</v>
      </c>
      <c r="C11" s="542" t="n">
        <f aca="false">BG!G7</f>
        <v>2022</v>
      </c>
    </row>
    <row r="12" customFormat="false" ht="14.4" hidden="false" customHeight="false" outlineLevel="0" collapsed="false">
      <c r="A12" s="23" t="s">
        <v>984</v>
      </c>
      <c r="B12" s="617" t="n">
        <v>0</v>
      </c>
      <c r="C12" s="617" t="n">
        <v>0</v>
      </c>
    </row>
    <row r="13" customFormat="false" ht="14.4" hidden="false" customHeight="false" outlineLevel="0" collapsed="false">
      <c r="A13" s="23" t="s">
        <v>985</v>
      </c>
      <c r="B13" s="617" t="n">
        <v>0</v>
      </c>
      <c r="C13" s="617" t="n">
        <v>0</v>
      </c>
    </row>
    <row r="14" customFormat="false" ht="14.4" hidden="false" customHeight="false" outlineLevel="0" collapsed="false">
      <c r="A14" s="23" t="s">
        <v>986</v>
      </c>
      <c r="B14" s="617" t="n">
        <v>0</v>
      </c>
      <c r="C14" s="617" t="n">
        <v>0</v>
      </c>
    </row>
    <row r="15" customFormat="false" ht="14.4" hidden="false" customHeight="false" outlineLevel="0" collapsed="false">
      <c r="A15" s="23" t="s">
        <v>987</v>
      </c>
      <c r="B15" s="617" t="n">
        <v>0</v>
      </c>
      <c r="C15" s="617" t="n">
        <v>0</v>
      </c>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row>
    <row r="16" customFormat="false" ht="14.4" hidden="false" customHeight="false" outlineLevel="0" collapsed="false">
      <c r="A16" s="618" t="s">
        <v>988</v>
      </c>
      <c r="B16" s="617" t="n">
        <v>0</v>
      </c>
      <c r="C16" s="617" t="n">
        <v>0</v>
      </c>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row>
    <row r="17" customFormat="false" ht="14.4" hidden="false" customHeight="false" outlineLevel="0" collapsed="false">
      <c r="A17" s="618" t="s">
        <v>989</v>
      </c>
      <c r="B17" s="617" t="n">
        <v>0</v>
      </c>
      <c r="C17" s="617" t="n">
        <v>0</v>
      </c>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row>
    <row r="18" customFormat="false" ht="14.4" hidden="false" customHeight="false" outlineLevel="0" collapsed="false">
      <c r="A18" s="618" t="s">
        <v>990</v>
      </c>
      <c r="B18" s="617" t="n">
        <v>0</v>
      </c>
      <c r="C18" s="617" t="n">
        <v>0</v>
      </c>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row>
    <row r="19" customFormat="false" ht="14.4" hidden="false" customHeight="false" outlineLevel="0" collapsed="false">
      <c r="A19" s="618" t="s">
        <v>991</v>
      </c>
      <c r="B19" s="617" t="n">
        <v>0</v>
      </c>
      <c r="C19" s="617" t="n">
        <v>0</v>
      </c>
    </row>
    <row r="20" customFormat="false" ht="14.4" hidden="false" customHeight="false" outlineLevel="0" collapsed="false">
      <c r="A20" s="618" t="s">
        <v>992</v>
      </c>
      <c r="B20" s="617" t="n">
        <v>0</v>
      </c>
      <c r="C20" s="617" t="n">
        <v>0</v>
      </c>
    </row>
    <row r="21" customFormat="false" ht="15" hidden="false" customHeight="false" outlineLevel="0" collapsed="false">
      <c r="A21" s="547" t="s">
        <v>385</v>
      </c>
      <c r="B21" s="619" t="n">
        <f aca="false">SUM($B$12:B20)</f>
        <v>0</v>
      </c>
      <c r="C21" s="619" t="n">
        <f aca="false">SUM($C$12:C20)</f>
        <v>0</v>
      </c>
    </row>
    <row r="22" customFormat="false" ht="15" hidden="false" customHeight="false" outlineLevel="0" collapsed="false">
      <c r="A22" s="618"/>
      <c r="B22" s="618"/>
      <c r="C22" s="618"/>
    </row>
    <row r="23" s="1" customFormat="true" ht="14.4" hidden="false" customHeight="false" outlineLevel="0" collapsed="false">
      <c r="A23" s="46" t="s">
        <v>993</v>
      </c>
      <c r="B23" s="46"/>
      <c r="C23" s="46"/>
    </row>
    <row r="24" customFormat="false" ht="14.4" hidden="false" customHeight="false" outlineLevel="0" collapsed="false">
      <c r="A24" s="23"/>
      <c r="B24" s="23"/>
      <c r="C24" s="23"/>
    </row>
    <row r="25" s="1" customFormat="true" ht="14.4" hidden="false" customHeight="false" outlineLevel="0" collapsed="false">
      <c r="A25" s="615" t="s">
        <v>937</v>
      </c>
      <c r="B25" s="23"/>
      <c r="C25" s="23"/>
    </row>
    <row r="26" customFormat="false" ht="14.4" hidden="false" customHeight="false" outlineLevel="0" collapsed="false">
      <c r="A26" s="23"/>
      <c r="B26" s="23"/>
      <c r="C26" s="23"/>
    </row>
    <row r="27" customFormat="false" ht="14.4" hidden="false" customHeight="false" outlineLevel="0" collapsed="false">
      <c r="A27" s="540" t="s">
        <v>938</v>
      </c>
      <c r="B27" s="542" t="n">
        <f aca="false">B11</f>
        <v>2023</v>
      </c>
      <c r="C27" s="542" t="n">
        <f aca="false">C11</f>
        <v>2022</v>
      </c>
    </row>
    <row r="28" customFormat="false" ht="14.4" hidden="false" customHeight="false" outlineLevel="0" collapsed="false">
      <c r="A28" s="23" t="s">
        <v>984</v>
      </c>
      <c r="B28" s="617" t="n">
        <v>0</v>
      </c>
      <c r="C28" s="617" t="n">
        <v>0</v>
      </c>
    </row>
    <row r="29" customFormat="false" ht="14.4" hidden="false" customHeight="false" outlineLevel="0" collapsed="false">
      <c r="A29" s="23" t="s">
        <v>985</v>
      </c>
      <c r="B29" s="617" t="n">
        <v>0</v>
      </c>
      <c r="C29" s="617" t="n">
        <v>0</v>
      </c>
    </row>
    <row r="30" customFormat="false" ht="14.4" hidden="false" customHeight="false" outlineLevel="0" collapsed="false">
      <c r="A30" s="23" t="s">
        <v>986</v>
      </c>
      <c r="B30" s="617" t="n">
        <v>0</v>
      </c>
      <c r="C30" s="617" t="n">
        <v>0</v>
      </c>
    </row>
    <row r="31" customFormat="false" ht="14.4" hidden="false" customHeight="false" outlineLevel="0" collapsed="false">
      <c r="A31" s="23" t="s">
        <v>987</v>
      </c>
      <c r="B31" s="617" t="n">
        <v>0</v>
      </c>
      <c r="C31" s="617" t="n">
        <v>0</v>
      </c>
    </row>
    <row r="32" customFormat="false" ht="14.4" hidden="false" customHeight="false" outlineLevel="0" collapsed="false">
      <c r="A32" s="618" t="s">
        <v>988</v>
      </c>
      <c r="B32" s="617" t="n">
        <v>0</v>
      </c>
      <c r="C32" s="617" t="n">
        <v>0</v>
      </c>
    </row>
    <row r="33" customFormat="false" ht="14.4" hidden="false" customHeight="false" outlineLevel="0" collapsed="false">
      <c r="A33" s="618" t="s">
        <v>989</v>
      </c>
      <c r="B33" s="617" t="n">
        <v>0</v>
      </c>
      <c r="C33" s="620" t="n">
        <v>0</v>
      </c>
    </row>
    <row r="34" customFormat="false" ht="14.4" hidden="false" customHeight="false" outlineLevel="0" collapsed="false">
      <c r="A34" s="618" t="s">
        <v>990</v>
      </c>
      <c r="B34" s="617" t="n">
        <v>0</v>
      </c>
      <c r="C34" s="620" t="n">
        <v>0</v>
      </c>
    </row>
    <row r="35" s="1" customFormat="true" ht="14.4" hidden="false" customHeight="false" outlineLevel="0" collapsed="false">
      <c r="A35" s="24" t="s">
        <v>994</v>
      </c>
      <c r="B35" s="617" t="n">
        <f aca="false">+'Disponibildades (2023)'!C30</f>
        <v>282533.671</v>
      </c>
      <c r="C35" s="617" t="n">
        <v>967</v>
      </c>
    </row>
    <row r="36" customFormat="false" ht="14.4" hidden="false" customHeight="false" outlineLevel="0" collapsed="false">
      <c r="A36" s="618" t="s">
        <v>995</v>
      </c>
      <c r="B36" s="40" t="n">
        <f aca="false">+'Disponibildades (2023)'!C29</f>
        <v>12259956.288</v>
      </c>
      <c r="C36" s="621" t="n">
        <v>12094754</v>
      </c>
    </row>
    <row r="37" customFormat="false" ht="14.4" hidden="false" customHeight="false" outlineLevel="0" collapsed="false">
      <c r="A37" s="618" t="s">
        <v>992</v>
      </c>
      <c r="B37" s="617" t="n">
        <v>0</v>
      </c>
      <c r="C37" s="617" t="n">
        <v>0</v>
      </c>
    </row>
    <row r="38" customFormat="false" ht="15" hidden="false" customHeight="false" outlineLevel="0" collapsed="false">
      <c r="A38" s="547" t="s">
        <v>385</v>
      </c>
      <c r="B38" s="549" t="n">
        <f aca="false">SUM(B28:B37)</f>
        <v>12542489.959</v>
      </c>
      <c r="C38" s="549" t="n">
        <f aca="false">SUM(C28:C37)</f>
        <v>12095721</v>
      </c>
    </row>
    <row r="39" customFormat="false" ht="15" hidden="false" customHeight="false" outlineLevel="0" collapsed="false">
      <c r="A39" s="23"/>
      <c r="B39" s="618"/>
      <c r="C39" s="618"/>
    </row>
    <row r="40" customFormat="false" ht="14.4" hidden="false" customHeight="false" outlineLevel="0" collapsed="false">
      <c r="A40" s="612" t="s">
        <v>996</v>
      </c>
      <c r="B40" s="618"/>
      <c r="C40" s="618"/>
    </row>
    <row r="41" customFormat="false" ht="14.4" hidden="false" customHeight="false" outlineLevel="0" collapsed="false">
      <c r="A41" s="23"/>
      <c r="B41" s="618"/>
      <c r="C41" s="618"/>
    </row>
    <row r="42" customFormat="false" ht="14.4" hidden="false" customHeight="true" outlineLevel="0" collapsed="false">
      <c r="A42" s="622" t="s">
        <v>997</v>
      </c>
      <c r="B42" s="623" t="n">
        <f aca="false">2057142857/1000</f>
        <v>2057142.857</v>
      </c>
      <c r="C42" s="623" t="n">
        <f aca="false">2057142857/1000</f>
        <v>2057142.857</v>
      </c>
      <c r="D42" s="57"/>
    </row>
    <row r="43" s="1" customFormat="true" ht="14.4" hidden="false" customHeight="false" outlineLevel="0" collapsed="false">
      <c r="A43" s="622"/>
      <c r="B43" s="623"/>
      <c r="C43" s="623"/>
      <c r="D43" s="57"/>
    </row>
    <row r="44" customFormat="false" ht="14.4" hidden="false" customHeight="true" outlineLevel="0" collapsed="false">
      <c r="A44" s="622" t="s">
        <v>998</v>
      </c>
      <c r="B44" s="623" t="n">
        <f aca="false">2133618466/1000</f>
        <v>2133618.466</v>
      </c>
      <c r="C44" s="623" t="n">
        <f aca="false">2057109660/1000</f>
        <v>2057109.66</v>
      </c>
      <c r="D44" s="57"/>
    </row>
    <row r="45" s="1" customFormat="true" ht="14.4" hidden="false" customHeight="false" outlineLevel="0" collapsed="false">
      <c r="A45" s="622"/>
      <c r="B45" s="623"/>
      <c r="C45" s="623"/>
      <c r="D45" s="57"/>
    </row>
    <row r="46" customFormat="false" ht="14.4" hidden="false" customHeight="true" outlineLevel="0" collapsed="false">
      <c r="A46" s="622" t="s">
        <v>999</v>
      </c>
      <c r="B46" s="623" t="n">
        <f aca="false">355541237/1000</f>
        <v>355541.237</v>
      </c>
      <c r="C46" s="623" t="n">
        <f aca="false">342857143/1000</f>
        <v>342857.143</v>
      </c>
      <c r="D46" s="57"/>
    </row>
    <row r="47" s="1" customFormat="true" ht="14.4" hidden="false" customHeight="false" outlineLevel="0" collapsed="false">
      <c r="A47" s="622"/>
      <c r="B47" s="623"/>
      <c r="C47" s="623"/>
      <c r="D47" s="57"/>
    </row>
    <row r="48" customFormat="false" ht="14.4" hidden="false" customHeight="true" outlineLevel="0" collapsed="false">
      <c r="A48" s="622" t="s">
        <v>1000</v>
      </c>
      <c r="B48" s="623" t="n">
        <f aca="false">355745115/1000</f>
        <v>355745.115</v>
      </c>
      <c r="C48" s="623" t="n">
        <f aca="false">355745097/1000</f>
        <v>355745.097</v>
      </c>
      <c r="D48" s="57"/>
    </row>
    <row r="49" s="1" customFormat="true" ht="14.4" hidden="false" customHeight="false" outlineLevel="0" collapsed="false">
      <c r="A49" s="622"/>
      <c r="B49" s="623"/>
      <c r="C49" s="623"/>
      <c r="D49" s="57"/>
    </row>
    <row r="50" customFormat="false" ht="14.4" hidden="false" customHeight="true" outlineLevel="0" collapsed="false">
      <c r="A50" s="622" t="s">
        <v>1001</v>
      </c>
      <c r="B50" s="623" t="n">
        <f aca="false">2133226014/1000</f>
        <v>2133226.014</v>
      </c>
      <c r="C50" s="623" t="n">
        <f aca="false">2057138971/1000</f>
        <v>2057138.971</v>
      </c>
      <c r="D50" s="57"/>
    </row>
    <row r="51" s="1" customFormat="true" ht="14.4" hidden="false" customHeight="false" outlineLevel="0" collapsed="false">
      <c r="A51" s="622"/>
      <c r="B51" s="623"/>
      <c r="C51" s="623"/>
      <c r="D51" s="57"/>
    </row>
    <row r="52" customFormat="false" ht="14.4" hidden="false" customHeight="true" outlineLevel="0" collapsed="false">
      <c r="A52" s="622" t="s">
        <v>1002</v>
      </c>
      <c r="B52" s="623" t="n">
        <f aca="false">2667925003/1000</f>
        <v>2667925.003</v>
      </c>
      <c r="C52" s="623" t="n">
        <f aca="false">2668287379/1000</f>
        <v>2668287.379</v>
      </c>
      <c r="D52" s="57"/>
    </row>
    <row r="53" s="1" customFormat="true" ht="14.4" hidden="false" customHeight="false" outlineLevel="0" collapsed="false">
      <c r="A53" s="622"/>
      <c r="B53" s="623"/>
      <c r="C53" s="623"/>
      <c r="D53" s="57"/>
    </row>
    <row r="54" customFormat="false" ht="14.4" hidden="false" customHeight="true" outlineLevel="0" collapsed="false">
      <c r="A54" s="622" t="s">
        <v>1003</v>
      </c>
      <c r="B54" s="623" t="n">
        <f aca="false">330032429/1000</f>
        <v>330032.429</v>
      </c>
      <c r="C54" s="623" t="n">
        <f aca="false">330032429/1000</f>
        <v>330032.429</v>
      </c>
      <c r="D54" s="57"/>
    </row>
    <row r="55" s="1" customFormat="true" ht="14.4" hidden="false" customHeight="false" outlineLevel="0" collapsed="false">
      <c r="A55" s="622"/>
      <c r="B55" s="623"/>
      <c r="C55" s="623"/>
      <c r="D55" s="57"/>
    </row>
    <row r="56" customFormat="false" ht="14.4" hidden="false" customHeight="true" outlineLevel="0" collapsed="false">
      <c r="A56" s="622" t="s">
        <v>1004</v>
      </c>
      <c r="B56" s="624" t="n">
        <f aca="false">2226725167/1000</f>
        <v>2226725.167</v>
      </c>
      <c r="C56" s="624" t="n">
        <f aca="false">2226440108/1000</f>
        <v>2226440.108</v>
      </c>
      <c r="D56" s="57"/>
    </row>
    <row r="57" customFormat="false" ht="14.4" hidden="false" customHeight="false" outlineLevel="0" collapsed="false">
      <c r="A57" s="622"/>
      <c r="B57" s="624"/>
      <c r="C57" s="624"/>
      <c r="D57" s="57"/>
    </row>
    <row r="58" customFormat="false" ht="15" hidden="false" customHeight="false" outlineLevel="0" collapsed="false">
      <c r="A58" s="23"/>
      <c r="B58" s="625" t="n">
        <f aca="false">SUM(B42:B57)</f>
        <v>12259956.288</v>
      </c>
      <c r="C58" s="625" t="n">
        <f aca="false">SUM(C42:C57)-1</f>
        <v>12094752.644</v>
      </c>
      <c r="D58" s="75"/>
      <c r="E58" s="122"/>
    </row>
    <row r="59" customFormat="false" ht="15" hidden="false" customHeight="false" outlineLevel="0" collapsed="false">
      <c r="A59" s="23"/>
      <c r="B59" s="626"/>
      <c r="C59" s="627"/>
      <c r="D59" s="57"/>
    </row>
    <row r="60" customFormat="false" ht="14.4" hidden="false" customHeight="false" outlineLevel="0" collapsed="false">
      <c r="B60" s="75"/>
      <c r="C60" s="550"/>
    </row>
    <row r="61" customFormat="false" ht="14.4" hidden="false" customHeight="false" outlineLevel="0" collapsed="false">
      <c r="B61" s="57"/>
    </row>
    <row r="62" customFormat="false" ht="14.4" hidden="false" customHeight="false" outlineLevel="0" collapsed="false">
      <c r="B62" s="57"/>
    </row>
    <row r="63" customFormat="false" ht="14.4" hidden="false" customHeight="false" outlineLevel="0" collapsed="false">
      <c r="B63" s="57"/>
    </row>
    <row r="64" customFormat="false" ht="14.4" hidden="false" customHeight="false" outlineLevel="0" collapsed="false">
      <c r="B64" s="57"/>
    </row>
    <row r="65" customFormat="false" ht="14.4" hidden="false" customHeight="false" outlineLevel="0" collapsed="false">
      <c r="B65" s="57"/>
    </row>
    <row r="66" customFormat="false" ht="14.4" hidden="false" customHeight="false" outlineLevel="0" collapsed="false">
      <c r="B66" s="57"/>
    </row>
  </sheetData>
  <mergeCells count="30">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D32" activeCellId="0" sqref="D32"/>
    </sheetView>
  </sheetViews>
  <sheetFormatPr defaultColWidth="11.43359375" defaultRowHeight="14.4" zeroHeight="false" outlineLevelRow="0" outlineLevelCol="0"/>
  <cols>
    <col collapsed="false" customWidth="true" hidden="false" outlineLevel="0" max="1" min="1" style="23" width="40.43"/>
    <col collapsed="false" customWidth="true" hidden="false" outlineLevel="0" max="2" min="2" style="23" width="27.55"/>
    <col collapsed="false" customWidth="true" hidden="false" outlineLevel="0" max="4" min="3" style="23" width="18.55"/>
    <col collapsed="false" customWidth="false" hidden="false" outlineLevel="0" max="257" min="5" style="23" width="11.43"/>
  </cols>
  <sheetData>
    <row r="1" customFormat="false" ht="14.4" hidden="false" customHeight="false" outlineLevel="0" collapsed="false">
      <c r="A1" s="612" t="str">
        <f aca="false">Indice!E1</f>
        <v>TAPE PORÃ S.A.E.</v>
      </c>
      <c r="D1" s="613" t="s">
        <v>11</v>
      </c>
    </row>
    <row r="2" customFormat="false" ht="14.4" hidden="false" customHeight="false" outlineLevel="0" collapsed="false">
      <c r="A2" s="612"/>
    </row>
    <row r="3" customFormat="false" ht="14.4" hidden="false" customHeight="false" outlineLevel="0" collapsed="false">
      <c r="A3" s="448" t="s">
        <v>756</v>
      </c>
      <c r="B3" s="448"/>
      <c r="C3" s="448"/>
      <c r="D3" s="448"/>
    </row>
    <row r="4" s="618" customFormat="true" ht="14.4" hidden="false" customHeight="false" outlineLevel="0" collapsed="false">
      <c r="A4" s="499" t="str">
        <f aca="false">+BG!A4</f>
        <v>Al 30 de junio de 2023 y 31 de diciembre de 2022</v>
      </c>
      <c r="B4" s="499"/>
      <c r="C4" s="499"/>
      <c r="D4" s="499"/>
    </row>
    <row r="5" customFormat="false" ht="14.4" hidden="false" customHeight="false" outlineLevel="0" collapsed="false">
      <c r="A5" s="448" t="s">
        <v>758</v>
      </c>
      <c r="B5" s="448"/>
      <c r="C5" s="448"/>
      <c r="D5" s="448"/>
    </row>
    <row r="6" customFormat="false" ht="14.4" hidden="false" customHeight="false" outlineLevel="0" collapsed="false">
      <c r="C6" s="628"/>
    </row>
    <row r="7" customFormat="false" ht="14.4" hidden="false" customHeight="false" outlineLevel="0" collapsed="false">
      <c r="A7" s="333" t="s">
        <v>1005</v>
      </c>
      <c r="B7" s="333"/>
      <c r="C7" s="629"/>
      <c r="D7" s="629"/>
    </row>
    <row r="8" customFormat="false" ht="14.4" hidden="false" customHeight="false" outlineLevel="0" collapsed="false">
      <c r="A8" s="629"/>
      <c r="B8" s="629"/>
      <c r="C8" s="629"/>
      <c r="D8" s="629"/>
    </row>
    <row r="9" customFormat="false" ht="14.4" hidden="false" customHeight="false" outlineLevel="0" collapsed="false">
      <c r="A9" s="1" t="s">
        <v>1006</v>
      </c>
      <c r="B9" s="1"/>
    </row>
    <row r="10" customFormat="false" ht="14.4" hidden="false" customHeight="false" outlineLevel="0" collapsed="false">
      <c r="A10" s="1"/>
      <c r="B10" s="1"/>
    </row>
    <row r="11" customFormat="false" ht="14.4" hidden="false" customHeight="false" outlineLevel="0" collapsed="false">
      <c r="A11" s="630" t="s">
        <v>938</v>
      </c>
      <c r="B11" s="631"/>
      <c r="C11" s="632" t="n">
        <f aca="false">BG!F7</f>
        <v>2023</v>
      </c>
      <c r="D11" s="632" t="n">
        <f aca="false">BG!G7</f>
        <v>2022</v>
      </c>
    </row>
    <row r="12" customFormat="false" ht="14.4" hidden="false" customHeight="false" outlineLevel="0" collapsed="false">
      <c r="A12" s="633" t="s">
        <v>1007</v>
      </c>
      <c r="B12" s="633" t="s">
        <v>1008</v>
      </c>
      <c r="C12" s="621" t="n">
        <f aca="false">192799500/1000</f>
        <v>192799.5</v>
      </c>
      <c r="D12" s="621" t="n">
        <f aca="false">161593000/1000</f>
        <v>161593</v>
      </c>
    </row>
    <row r="13" customFormat="false" ht="14.4" hidden="false" customHeight="false" outlineLevel="0" collapsed="false">
      <c r="A13" s="633" t="s">
        <v>1007</v>
      </c>
      <c r="B13" s="633" t="s">
        <v>1009</v>
      </c>
      <c r="C13" s="617" t="n">
        <v>0</v>
      </c>
      <c r="D13" s="617" t="n">
        <v>0</v>
      </c>
    </row>
    <row r="14" customFormat="false" ht="14.4" hidden="false" customHeight="false" outlineLevel="0" collapsed="false">
      <c r="A14" s="633" t="s">
        <v>1007</v>
      </c>
      <c r="B14" s="633" t="s">
        <v>1010</v>
      </c>
      <c r="C14" s="617" t="n">
        <v>0</v>
      </c>
      <c r="D14" s="617" t="n">
        <v>0</v>
      </c>
    </row>
    <row r="15" customFormat="false" ht="14.4" hidden="false" customHeight="false" outlineLevel="0" collapsed="false">
      <c r="A15" s="633" t="s">
        <v>1011</v>
      </c>
      <c r="B15" s="633" t="s">
        <v>1008</v>
      </c>
      <c r="C15" s="617" t="n">
        <v>0</v>
      </c>
      <c r="D15" s="617" t="n">
        <v>0</v>
      </c>
    </row>
    <row r="16" customFormat="false" ht="14.4" hidden="false" customHeight="false" outlineLevel="0" collapsed="false">
      <c r="A16" s="633" t="s">
        <v>1011</v>
      </c>
      <c r="B16" s="633" t="s">
        <v>1009</v>
      </c>
      <c r="C16" s="617" t="n">
        <v>0</v>
      </c>
      <c r="D16" s="617" t="n">
        <v>0</v>
      </c>
    </row>
    <row r="17" customFormat="false" ht="14.4" hidden="false" customHeight="false" outlineLevel="0" collapsed="false">
      <c r="A17" s="633" t="s">
        <v>1011</v>
      </c>
      <c r="B17" s="633" t="s">
        <v>1010</v>
      </c>
      <c r="C17" s="617" t="n">
        <v>0</v>
      </c>
      <c r="D17" s="617" t="n">
        <v>0</v>
      </c>
    </row>
    <row r="18" customFormat="false" ht="14.4" hidden="false" customHeight="false" outlineLevel="0" collapsed="false">
      <c r="A18" s="633" t="s">
        <v>1012</v>
      </c>
      <c r="B18" s="633" t="s">
        <v>1008</v>
      </c>
      <c r="C18" s="617" t="n">
        <v>0</v>
      </c>
      <c r="D18" s="617" t="n">
        <v>0</v>
      </c>
    </row>
    <row r="19" customFormat="false" ht="14.4" hidden="false" customHeight="false" outlineLevel="0" collapsed="false">
      <c r="A19" s="633" t="s">
        <v>1012</v>
      </c>
      <c r="B19" s="633" t="s">
        <v>1009</v>
      </c>
      <c r="C19" s="617" t="n">
        <v>0</v>
      </c>
      <c r="D19" s="617" t="n">
        <v>0</v>
      </c>
    </row>
    <row r="20" customFormat="false" ht="14.4" hidden="false" customHeight="false" outlineLevel="0" collapsed="false">
      <c r="A20" s="633" t="s">
        <v>1012</v>
      </c>
      <c r="B20" s="633" t="s">
        <v>1010</v>
      </c>
      <c r="C20" s="617" t="n">
        <v>0</v>
      </c>
      <c r="D20" s="617" t="n">
        <v>0</v>
      </c>
    </row>
    <row r="21" customFormat="false" ht="14.4" hidden="false" customHeight="false" outlineLevel="0" collapsed="false">
      <c r="A21" s="633" t="s">
        <v>1013</v>
      </c>
      <c r="B21" s="633" t="s">
        <v>1008</v>
      </c>
      <c r="C21" s="617" t="n">
        <v>0</v>
      </c>
      <c r="D21" s="617" t="n">
        <v>0</v>
      </c>
    </row>
    <row r="22" customFormat="false" ht="14.4" hidden="false" customHeight="false" outlineLevel="0" collapsed="false">
      <c r="A22" s="633" t="s">
        <v>1013</v>
      </c>
      <c r="B22" s="633" t="s">
        <v>1009</v>
      </c>
      <c r="C22" s="617" t="n">
        <v>0</v>
      </c>
      <c r="D22" s="617" t="n">
        <v>0</v>
      </c>
    </row>
    <row r="23" customFormat="false" ht="14.4" hidden="false" customHeight="false" outlineLevel="0" collapsed="false">
      <c r="A23" s="633" t="s">
        <v>1013</v>
      </c>
      <c r="B23" s="633" t="s">
        <v>1010</v>
      </c>
      <c r="C23" s="617" t="n">
        <v>0</v>
      </c>
      <c r="D23" s="617" t="n">
        <v>0</v>
      </c>
    </row>
    <row r="24" customFormat="false" ht="14.4" hidden="false" customHeight="false" outlineLevel="0" collapsed="false">
      <c r="A24" s="633" t="s">
        <v>1014</v>
      </c>
      <c r="B24" s="633" t="s">
        <v>1008</v>
      </c>
      <c r="C24" s="617" t="n">
        <v>0</v>
      </c>
      <c r="D24" s="617" t="n">
        <v>0</v>
      </c>
    </row>
    <row r="25" customFormat="false" ht="14.4" hidden="false" customHeight="false" outlineLevel="0" collapsed="false">
      <c r="A25" s="633" t="s">
        <v>1014</v>
      </c>
      <c r="B25" s="633" t="s">
        <v>1009</v>
      </c>
      <c r="C25" s="617" t="n">
        <v>0</v>
      </c>
      <c r="D25" s="617" t="n">
        <v>0</v>
      </c>
    </row>
    <row r="26" customFormat="false" ht="15" hidden="false" customHeight="true" outlineLevel="0" collapsed="false">
      <c r="A26" s="633" t="s">
        <v>1015</v>
      </c>
      <c r="B26" s="633" t="s">
        <v>1008</v>
      </c>
      <c r="C26" s="617" t="n">
        <v>0</v>
      </c>
      <c r="D26" s="617" t="n">
        <v>0</v>
      </c>
      <c r="E26" s="618"/>
    </row>
    <row r="27" customFormat="false" ht="14.4" hidden="false" customHeight="false" outlineLevel="0" collapsed="false">
      <c r="A27" s="633" t="s">
        <v>1015</v>
      </c>
      <c r="B27" s="633" t="s">
        <v>1009</v>
      </c>
      <c r="C27" s="617" t="n">
        <v>0</v>
      </c>
      <c r="D27" s="617" t="n">
        <v>0</v>
      </c>
      <c r="E27" s="618"/>
    </row>
    <row r="28" customFormat="false" ht="14.4" hidden="false" customHeight="false" outlineLevel="0" collapsed="false">
      <c r="A28" s="633" t="s">
        <v>1015</v>
      </c>
      <c r="B28" s="633" t="s">
        <v>1010</v>
      </c>
      <c r="C28" s="617" t="n">
        <v>0</v>
      </c>
      <c r="D28" s="617" t="n">
        <v>0</v>
      </c>
      <c r="E28" s="618"/>
    </row>
    <row r="29" customFormat="false" ht="14.4" hidden="false" customHeight="false" outlineLevel="0" collapsed="false">
      <c r="A29" s="633" t="s">
        <v>1016</v>
      </c>
      <c r="B29" s="633"/>
      <c r="C29" s="617" t="n">
        <v>0</v>
      </c>
      <c r="D29" s="617" t="n">
        <v>0</v>
      </c>
      <c r="E29" s="618"/>
    </row>
    <row r="30" customFormat="false" ht="15" hidden="false" customHeight="false" outlineLevel="0" collapsed="false">
      <c r="A30" s="634" t="s">
        <v>385</v>
      </c>
      <c r="B30" s="633"/>
      <c r="C30" s="549" t="n">
        <f aca="false">+SUM($C$12:C29)</f>
        <v>192799.5</v>
      </c>
      <c r="D30" s="549" t="n">
        <f aca="false">+SUM($D$12:D29)</f>
        <v>161593</v>
      </c>
      <c r="E30" s="618"/>
    </row>
    <row r="31" customFormat="false" ht="15" hidden="false" customHeight="false" outlineLevel="0" collapsed="false">
      <c r="A31" s="1"/>
      <c r="B31" s="1"/>
      <c r="C31" s="618"/>
      <c r="D31" s="618"/>
    </row>
    <row r="32" customFormat="false" ht="14.4" hidden="false" customHeight="false" outlineLevel="0" collapsed="false">
      <c r="A32" s="333" t="s">
        <v>1017</v>
      </c>
      <c r="B32" s="333"/>
      <c r="C32" s="618"/>
      <c r="D32" s="618"/>
    </row>
    <row r="33" customFormat="false" ht="14.4" hidden="false" customHeight="false" outlineLevel="0" collapsed="false">
      <c r="C33" s="618"/>
      <c r="D33" s="618"/>
    </row>
    <row r="34" customFormat="false" ht="14.4" hidden="false" customHeight="false" outlineLevel="0" collapsed="false">
      <c r="A34" s="1" t="s">
        <v>1018</v>
      </c>
      <c r="B34" s="1"/>
      <c r="C34" s="618"/>
      <c r="D34" s="618"/>
    </row>
    <row r="35" customFormat="false" ht="14.4" hidden="false" customHeight="false" outlineLevel="0" collapsed="false">
      <c r="D35" s="635"/>
    </row>
    <row r="36" customFormat="false" ht="14.4" hidden="false" customHeight="false" outlineLevel="0" collapsed="false">
      <c r="A36" s="630" t="s">
        <v>938</v>
      </c>
      <c r="B36" s="636"/>
      <c r="C36" s="542" t="n">
        <f aca="false">C11</f>
        <v>2023</v>
      </c>
      <c r="D36" s="542" t="n">
        <f aca="false">D11</f>
        <v>2022</v>
      </c>
    </row>
    <row r="37" customFormat="false" ht="14.4" hidden="false" customHeight="false" outlineLevel="0" collapsed="false">
      <c r="A37" s="633" t="s">
        <v>1007</v>
      </c>
      <c r="B37" s="633" t="s">
        <v>1008</v>
      </c>
      <c r="C37" s="617" t="n">
        <v>0</v>
      </c>
      <c r="D37" s="617" t="n">
        <v>0</v>
      </c>
    </row>
    <row r="38" customFormat="false" ht="15" hidden="false" customHeight="true" outlineLevel="0" collapsed="false">
      <c r="A38" s="633" t="s">
        <v>1007</v>
      </c>
      <c r="B38" s="633" t="s">
        <v>1009</v>
      </c>
      <c r="C38" s="617" t="n">
        <v>0</v>
      </c>
      <c r="D38" s="617" t="n">
        <v>0</v>
      </c>
    </row>
    <row r="39" customFormat="false" ht="14.4" hidden="false" customHeight="false" outlineLevel="0" collapsed="false">
      <c r="A39" s="633" t="s">
        <v>1007</v>
      </c>
      <c r="B39" s="633" t="s">
        <v>1010</v>
      </c>
      <c r="C39" s="617" t="n">
        <v>0</v>
      </c>
      <c r="D39" s="617" t="n">
        <v>0</v>
      </c>
    </row>
    <row r="40" customFormat="false" ht="14.4" hidden="false" customHeight="false" outlineLevel="0" collapsed="false">
      <c r="A40" s="633" t="s">
        <v>1011</v>
      </c>
      <c r="B40" s="633" t="s">
        <v>1008</v>
      </c>
      <c r="C40" s="617" t="n">
        <v>0</v>
      </c>
      <c r="D40" s="617" t="n">
        <v>0</v>
      </c>
    </row>
    <row r="41" customFormat="false" ht="14.4" hidden="false" customHeight="false" outlineLevel="0" collapsed="false">
      <c r="A41" s="633" t="s">
        <v>1011</v>
      </c>
      <c r="B41" s="633" t="s">
        <v>1009</v>
      </c>
      <c r="C41" s="617" t="n">
        <v>0</v>
      </c>
      <c r="D41" s="617" t="n">
        <v>0</v>
      </c>
    </row>
    <row r="42" customFormat="false" ht="14.4" hidden="false" customHeight="false" outlineLevel="0" collapsed="false">
      <c r="A42" s="633" t="s">
        <v>1011</v>
      </c>
      <c r="B42" s="633" t="s">
        <v>1010</v>
      </c>
      <c r="C42" s="617" t="n">
        <v>0</v>
      </c>
      <c r="D42" s="617" t="n">
        <v>0</v>
      </c>
    </row>
    <row r="43" customFormat="false" ht="14.4" hidden="false" customHeight="false" outlineLevel="0" collapsed="false">
      <c r="A43" s="633" t="s">
        <v>1012</v>
      </c>
      <c r="B43" s="633" t="s">
        <v>1008</v>
      </c>
      <c r="C43" s="617" t="n">
        <v>0</v>
      </c>
      <c r="D43" s="617" t="n">
        <v>0</v>
      </c>
    </row>
    <row r="44" customFormat="false" ht="14.4" hidden="false" customHeight="false" outlineLevel="0" collapsed="false">
      <c r="A44" s="633" t="s">
        <v>1012</v>
      </c>
      <c r="B44" s="633" t="s">
        <v>1009</v>
      </c>
      <c r="C44" s="617" t="n">
        <v>0</v>
      </c>
      <c r="D44" s="617" t="n">
        <v>0</v>
      </c>
    </row>
    <row r="45" customFormat="false" ht="14.4" hidden="false" customHeight="false" outlineLevel="0" collapsed="false">
      <c r="A45" s="633" t="s">
        <v>1012</v>
      </c>
      <c r="B45" s="633" t="s">
        <v>1010</v>
      </c>
      <c r="C45" s="617" t="n">
        <v>0</v>
      </c>
      <c r="D45" s="617" t="n">
        <v>0</v>
      </c>
    </row>
    <row r="46" customFormat="false" ht="14.4" hidden="false" customHeight="false" outlineLevel="0" collapsed="false">
      <c r="A46" s="633" t="s">
        <v>1013</v>
      </c>
      <c r="B46" s="633" t="s">
        <v>1008</v>
      </c>
      <c r="C46" s="617" t="n">
        <v>0</v>
      </c>
      <c r="D46" s="617" t="n">
        <v>0</v>
      </c>
    </row>
    <row r="47" customFormat="false" ht="14.4" hidden="false" customHeight="false" outlineLevel="0" collapsed="false">
      <c r="A47" s="633" t="s">
        <v>1013</v>
      </c>
      <c r="B47" s="633" t="s">
        <v>1009</v>
      </c>
      <c r="C47" s="617" t="n">
        <v>0</v>
      </c>
      <c r="D47" s="617" t="n">
        <v>0</v>
      </c>
    </row>
    <row r="48" customFormat="false" ht="14.4" hidden="false" customHeight="false" outlineLevel="0" collapsed="false">
      <c r="A48" s="633" t="s">
        <v>1013</v>
      </c>
      <c r="B48" s="633" t="s">
        <v>1010</v>
      </c>
      <c r="C48" s="617" t="n">
        <v>0</v>
      </c>
      <c r="D48" s="617" t="n">
        <v>0</v>
      </c>
    </row>
    <row r="49" customFormat="false" ht="14.4" hidden="false" customHeight="false" outlineLevel="0" collapsed="false">
      <c r="A49" s="633" t="s">
        <v>1019</v>
      </c>
      <c r="B49" s="633" t="s">
        <v>1008</v>
      </c>
      <c r="C49" s="617" t="n">
        <v>0</v>
      </c>
      <c r="D49" s="617" t="n">
        <v>0</v>
      </c>
    </row>
    <row r="50" customFormat="false" ht="14.4" hidden="false" customHeight="false" outlineLevel="0" collapsed="false">
      <c r="A50" s="633" t="s">
        <v>1019</v>
      </c>
      <c r="B50" s="633" t="s">
        <v>1009</v>
      </c>
      <c r="C50" s="617" t="n">
        <v>0</v>
      </c>
      <c r="D50" s="617" t="n">
        <v>0</v>
      </c>
    </row>
    <row r="51" customFormat="false" ht="14.4" hidden="false" customHeight="false" outlineLevel="0" collapsed="false">
      <c r="A51" s="633" t="s">
        <v>1019</v>
      </c>
      <c r="B51" s="633" t="s">
        <v>1010</v>
      </c>
      <c r="C51" s="617" t="n">
        <v>0</v>
      </c>
      <c r="D51" s="617" t="n">
        <v>0</v>
      </c>
    </row>
    <row r="52" customFormat="false" ht="14.4" hidden="false" customHeight="false" outlineLevel="0" collapsed="false">
      <c r="A52" s="633" t="s">
        <v>1014</v>
      </c>
      <c r="B52" s="633" t="s">
        <v>1008</v>
      </c>
      <c r="C52" s="617" t="n">
        <v>0</v>
      </c>
      <c r="D52" s="617" t="n">
        <v>0</v>
      </c>
    </row>
    <row r="53" customFormat="false" ht="14.4" hidden="false" customHeight="false" outlineLevel="0" collapsed="false">
      <c r="A53" s="633" t="s">
        <v>1014</v>
      </c>
      <c r="B53" s="633" t="s">
        <v>1009</v>
      </c>
      <c r="C53" s="617" t="n">
        <v>0</v>
      </c>
      <c r="D53" s="617" t="n">
        <v>0</v>
      </c>
    </row>
    <row r="54" customFormat="false" ht="14.4" hidden="false" customHeight="false" outlineLevel="0" collapsed="false">
      <c r="A54" s="633" t="s">
        <v>1015</v>
      </c>
      <c r="B54" s="633" t="s">
        <v>1008</v>
      </c>
      <c r="C54" s="617" t="n">
        <v>0</v>
      </c>
      <c r="D54" s="617" t="n">
        <v>0</v>
      </c>
    </row>
    <row r="55" customFormat="false" ht="14.4" hidden="false" customHeight="false" outlineLevel="0" collapsed="false">
      <c r="A55" s="633" t="s">
        <v>1015</v>
      </c>
      <c r="B55" s="633" t="s">
        <v>1009</v>
      </c>
      <c r="C55" s="617" t="n">
        <v>0</v>
      </c>
      <c r="D55" s="617" t="n">
        <v>0</v>
      </c>
    </row>
    <row r="56" customFormat="false" ht="14.4" hidden="false" customHeight="false" outlineLevel="0" collapsed="false">
      <c r="A56" s="633" t="s">
        <v>1015</v>
      </c>
      <c r="B56" s="633" t="s">
        <v>1010</v>
      </c>
      <c r="C56" s="617" t="n">
        <v>0</v>
      </c>
      <c r="D56" s="617" t="n">
        <v>0</v>
      </c>
    </row>
    <row r="57" customFormat="false" ht="14.4" hidden="false" customHeight="false" outlineLevel="0" collapsed="false">
      <c r="A57" s="633" t="s">
        <v>1016</v>
      </c>
      <c r="B57" s="633"/>
      <c r="C57" s="617" t="n">
        <v>0</v>
      </c>
      <c r="D57" s="617" t="n">
        <v>0</v>
      </c>
    </row>
    <row r="58" customFormat="false" ht="15" hidden="false" customHeight="false" outlineLevel="0" collapsed="false">
      <c r="A58" s="634" t="s">
        <v>385</v>
      </c>
      <c r="B58" s="633"/>
      <c r="C58" s="619" t="n">
        <f aca="false">+SUM($C$37:C57)</f>
        <v>0</v>
      </c>
      <c r="D58" s="619" t="n">
        <f aca="false">+SUM($D$37:D57)</f>
        <v>0</v>
      </c>
    </row>
    <row r="59" customFormat="false" ht="15" hidden="false" customHeight="false" outlineLevel="0" collapsed="false">
      <c r="B59" s="618"/>
      <c r="C59" s="618"/>
      <c r="D59" s="635"/>
    </row>
    <row r="60" customFormat="false" ht="14.4" hidden="false" customHeight="false" outlineLevel="0" collapsed="false">
      <c r="A60" s="618"/>
      <c r="B60" s="618"/>
      <c r="C60" s="618"/>
      <c r="D60" s="635"/>
    </row>
    <row r="61" customFormat="false" ht="14.4" hidden="false" customHeight="false" outlineLevel="0" collapsed="false">
      <c r="A61" s="618"/>
      <c r="B61" s="618"/>
      <c r="C61" s="618"/>
      <c r="D61" s="635"/>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8" activeCellId="0" sqref="B8"/>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5.1"/>
    <col collapsed="false" customWidth="true" hidden="false" outlineLevel="0" max="5" min="5" style="108"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637" t="str">
        <f aca="false">BG!D1</f>
        <v>TAPE PORÃ S.A.E.</v>
      </c>
      <c r="D1" s="638" t="s">
        <v>11</v>
      </c>
    </row>
    <row r="2" customFormat="false" ht="15" hidden="false" customHeight="false" outlineLevel="0" collapsed="false">
      <c r="A2" s="637"/>
      <c r="D2" s="638"/>
    </row>
    <row r="3" customFormat="false" ht="14.4" hidden="false" customHeight="false" outlineLevel="0" collapsed="false">
      <c r="A3" s="448" t="s">
        <v>756</v>
      </c>
      <c r="B3" s="448"/>
      <c r="C3" s="448"/>
      <c r="D3" s="448"/>
    </row>
    <row r="4" customFormat="false" ht="14.4" hidden="false" customHeight="false" outlineLevel="0" collapsed="false">
      <c r="A4" s="499" t="str">
        <f aca="false">+BG!A4</f>
        <v>Al 30 de junio de 2023 y 31 de diciembre de 2022</v>
      </c>
      <c r="B4" s="499"/>
      <c r="C4" s="499"/>
      <c r="D4" s="499"/>
    </row>
    <row r="5" customFormat="false" ht="14.4" hidden="false" customHeight="false" outlineLevel="0" collapsed="false">
      <c r="A5" s="448" t="s">
        <v>758</v>
      </c>
      <c r="B5" s="448"/>
      <c r="C5" s="448"/>
      <c r="D5" s="448"/>
    </row>
    <row r="6" customFormat="false" ht="14.4" hidden="false" customHeight="false" outlineLevel="0" collapsed="false">
      <c r="A6" s="450"/>
      <c r="B6" s="450"/>
      <c r="C6" s="450"/>
      <c r="D6" s="450"/>
    </row>
    <row r="7" customFormat="false" ht="14.4" hidden="false" customHeight="false" outlineLevel="0" collapsed="false">
      <c r="A7" s="639" t="s">
        <v>1020</v>
      </c>
      <c r="B7" s="639"/>
      <c r="C7" s="639"/>
    </row>
    <row r="8" customFormat="false" ht="14.4" hidden="false" customHeight="false" outlineLevel="0" collapsed="false">
      <c r="A8" s="538"/>
      <c r="B8" s="538"/>
    </row>
    <row r="9" customFormat="false" ht="14.4" hidden="false" customHeight="false" outlineLevel="0" collapsed="false">
      <c r="A9" s="1" t="s">
        <v>1021</v>
      </c>
    </row>
    <row r="11" customFormat="false" ht="14.4" hidden="false" customHeight="false" outlineLevel="0" collapsed="false">
      <c r="A11" s="640" t="s">
        <v>1022</v>
      </c>
      <c r="B11" s="23"/>
      <c r="C11" s="23"/>
    </row>
    <row r="12" customFormat="false" ht="14.4" hidden="false" customHeight="false" outlineLevel="0" collapsed="false">
      <c r="A12" s="23"/>
    </row>
    <row r="13" customFormat="false" ht="14.4" hidden="false" customHeight="false" outlineLevel="0" collapsed="false">
      <c r="A13" s="641" t="s">
        <v>938</v>
      </c>
      <c r="B13" s="642" t="n">
        <f aca="false">BG!F7</f>
        <v>2023</v>
      </c>
      <c r="C13" s="642" t="n">
        <f aca="false">BG!G7</f>
        <v>2022</v>
      </c>
    </row>
    <row r="14" customFormat="false" ht="14.4" hidden="false" customHeight="false" outlineLevel="0" collapsed="false">
      <c r="A14" s="23" t="s">
        <v>1023</v>
      </c>
      <c r="B14" s="38" t="n">
        <v>4429155</v>
      </c>
      <c r="C14" s="643" t="n">
        <v>4556940.5</v>
      </c>
      <c r="F14" s="496"/>
      <c r="G14" s="132"/>
    </row>
    <row r="15" s="1" customFormat="true" ht="14.4" hidden="false" customHeight="false" outlineLevel="0" collapsed="false">
      <c r="A15" s="22" t="s">
        <v>1024</v>
      </c>
      <c r="B15" s="38" t="n">
        <v>0</v>
      </c>
      <c r="C15" s="617" t="n">
        <v>7652983.5</v>
      </c>
      <c r="E15" s="108"/>
      <c r="F15" s="496"/>
      <c r="G15" s="122"/>
    </row>
    <row r="16" customFormat="false" ht="14.4" hidden="false" customHeight="false" outlineLevel="0" collapsed="false">
      <c r="A16" s="23" t="s">
        <v>1025</v>
      </c>
      <c r="B16" s="38" t="n">
        <v>314639</v>
      </c>
      <c r="C16" s="643" t="n">
        <v>1146024</v>
      </c>
      <c r="G16" s="122"/>
    </row>
    <row r="17" customFormat="false" ht="14.4" hidden="false" customHeight="false" outlineLevel="0" collapsed="false">
      <c r="A17" s="23" t="s">
        <v>1026</v>
      </c>
      <c r="B17" s="38" t="n">
        <v>0</v>
      </c>
      <c r="C17" s="643" t="n">
        <v>133625</v>
      </c>
    </row>
    <row r="18" customFormat="false" ht="14.4" hidden="false" customHeight="false" outlineLevel="0" collapsed="false">
      <c r="A18" s="23" t="s">
        <v>1027</v>
      </c>
      <c r="B18" s="38" t="n">
        <v>6053</v>
      </c>
      <c r="C18" s="643" t="n">
        <v>3148</v>
      </c>
      <c r="D18" s="122"/>
    </row>
    <row r="19" customFormat="false" ht="14.4" hidden="false" customHeight="false" outlineLevel="0" collapsed="false">
      <c r="A19" s="23" t="s">
        <v>1028</v>
      </c>
      <c r="B19" s="38" t="n">
        <v>1036371</v>
      </c>
      <c r="C19" s="643" t="n">
        <v>953762</v>
      </c>
    </row>
    <row r="20" s="1" customFormat="true" ht="14.4" hidden="false" customHeight="false" outlineLevel="0" collapsed="false">
      <c r="A20" s="22" t="s">
        <v>1029</v>
      </c>
      <c r="B20" s="38" t="n">
        <v>0</v>
      </c>
      <c r="C20" s="643" t="n">
        <v>5171910</v>
      </c>
      <c r="E20" s="108"/>
    </row>
    <row r="21" s="1" customFormat="true" ht="14.4" hidden="false" customHeight="false" outlineLevel="0" collapsed="false">
      <c r="A21" s="22" t="s">
        <v>1030</v>
      </c>
      <c r="B21" s="38" t="n">
        <v>0</v>
      </c>
      <c r="C21" s="643" t="n">
        <v>643123</v>
      </c>
      <c r="E21" s="108"/>
    </row>
    <row r="22" s="644" customFormat="true" ht="14.4" hidden="false" customHeight="false" outlineLevel="0" collapsed="false">
      <c r="A22" s="618" t="s">
        <v>1031</v>
      </c>
      <c r="B22" s="130" t="n">
        <v>2523195</v>
      </c>
      <c r="C22" s="96" t="n">
        <v>2145699</v>
      </c>
      <c r="E22" s="108"/>
      <c r="F22" s="645"/>
      <c r="G22" s="645"/>
    </row>
    <row r="23" customFormat="false" ht="15" hidden="false" customHeight="false" outlineLevel="0" collapsed="false">
      <c r="A23" s="612" t="s">
        <v>385</v>
      </c>
      <c r="B23" s="646" t="n">
        <f aca="false">SUM(B14:B22)</f>
        <v>8309413</v>
      </c>
      <c r="C23" s="646" t="n">
        <f aca="false">SUM(C14:C22)</f>
        <v>22407215</v>
      </c>
      <c r="F23" s="647"/>
    </row>
    <row r="24" customFormat="false" ht="15" hidden="false" customHeight="false" outlineLevel="0" collapsed="false">
      <c r="A24" s="612"/>
      <c r="B24" s="648"/>
      <c r="C24" s="648"/>
    </row>
    <row r="25" customFormat="false" ht="14.4" hidden="false" customHeight="false" outlineLevel="0" collapsed="false">
      <c r="A25" s="640" t="s">
        <v>1032</v>
      </c>
      <c r="B25" s="649"/>
      <c r="C25" s="23"/>
    </row>
    <row r="26" customFormat="false" ht="14.4" hidden="false" customHeight="false" outlineLevel="0" collapsed="false">
      <c r="A26" s="23"/>
      <c r="B26" s="650"/>
      <c r="C26" s="650"/>
    </row>
    <row r="27" customFormat="false" ht="14.4" hidden="false" customHeight="false" outlineLevel="0" collapsed="false">
      <c r="A27" s="641" t="s">
        <v>938</v>
      </c>
      <c r="B27" s="642" t="n">
        <f aca="false">B13</f>
        <v>2023</v>
      </c>
      <c r="C27" s="642" t="n">
        <f aca="false">C13</f>
        <v>2022</v>
      </c>
    </row>
    <row r="28" customFormat="false" ht="14.4" hidden="false" customHeight="false" outlineLevel="0" collapsed="false">
      <c r="A28" s="23" t="s">
        <v>1033</v>
      </c>
      <c r="B28" s="617" t="n">
        <v>0</v>
      </c>
      <c r="C28" s="617" t="n">
        <v>0</v>
      </c>
      <c r="D28" s="57"/>
    </row>
    <row r="29" customFormat="false" ht="14.4" hidden="false" customHeight="false" outlineLevel="0" collapsed="false">
      <c r="A29" s="23" t="s">
        <v>1034</v>
      </c>
      <c r="B29" s="617" t="n">
        <v>0</v>
      </c>
      <c r="C29" s="617" t="n">
        <v>0</v>
      </c>
      <c r="D29" s="57"/>
    </row>
    <row r="30" customFormat="false" ht="14.4" hidden="false" customHeight="false" outlineLevel="0" collapsed="false">
      <c r="A30" s="23" t="s">
        <v>1035</v>
      </c>
      <c r="B30" s="617" t="n">
        <v>0</v>
      </c>
      <c r="C30" s="617" t="n">
        <v>0</v>
      </c>
      <c r="D30" s="57"/>
    </row>
    <row r="31" customFormat="false" ht="14.4" hidden="false" customHeight="false" outlineLevel="0" collapsed="false">
      <c r="A31" s="23" t="s">
        <v>1036</v>
      </c>
      <c r="B31" s="617" t="n">
        <v>0</v>
      </c>
      <c r="C31" s="617" t="n">
        <v>0</v>
      </c>
      <c r="D31" s="57"/>
    </row>
    <row r="32" customFormat="false" ht="15" hidden="false" customHeight="false" outlineLevel="0" collapsed="false">
      <c r="A32" s="634" t="s">
        <v>385</v>
      </c>
      <c r="B32" s="651" t="n">
        <v>0</v>
      </c>
      <c r="C32" s="651" t="n">
        <v>0</v>
      </c>
      <c r="D32" s="57"/>
    </row>
    <row r="33" customFormat="false" ht="15" hidden="false" customHeight="false" outlineLevel="0" collapsed="false">
      <c r="A33" s="633"/>
      <c r="B33" s="57"/>
      <c r="C33" s="57"/>
      <c r="D33" s="57"/>
    </row>
    <row r="34" s="1" customFormat="true" ht="14.4" hidden="false" customHeight="false" outlineLevel="0" collapsed="false">
      <c r="A34" s="652" t="s">
        <v>1037</v>
      </c>
      <c r="B34" s="57"/>
      <c r="C34" s="57"/>
      <c r="D34" s="57"/>
      <c r="E34" s="108"/>
    </row>
    <row r="35" s="654" customFormat="true" ht="15" hidden="false" customHeight="true" outlineLevel="0" collapsed="false">
      <c r="A35" s="653" t="s">
        <v>1038</v>
      </c>
      <c r="B35" s="653"/>
      <c r="C35" s="653"/>
      <c r="E35" s="108"/>
      <c r="F35" s="1"/>
      <c r="G35" s="1"/>
    </row>
    <row r="36" s="1" customFormat="true" ht="14.4" hidden="false" customHeight="false" outlineLevel="0" collapsed="false">
      <c r="A36" s="653"/>
      <c r="B36" s="653"/>
      <c r="C36" s="653"/>
      <c r="E36" s="108"/>
    </row>
    <row r="37" s="1" customFormat="true" ht="14.4" hidden="false" customHeight="false" outlineLevel="0" collapsed="false">
      <c r="A37" s="653"/>
      <c r="B37" s="653"/>
      <c r="C37" s="653"/>
      <c r="E37" s="108"/>
    </row>
    <row r="38" s="1" customFormat="true" ht="14.4" hidden="false" customHeight="false" outlineLevel="0" collapsed="false">
      <c r="A38" s="653"/>
      <c r="B38" s="653"/>
      <c r="C38" s="653"/>
      <c r="E38" s="108"/>
    </row>
    <row r="39" s="1" customFormat="true" ht="14.4" hidden="false" customHeight="false" outlineLevel="0" collapsed="false">
      <c r="A39" s="653"/>
      <c r="B39" s="653"/>
      <c r="C39" s="653"/>
      <c r="E39" s="108"/>
    </row>
    <row r="40" s="1" customFormat="true" ht="14.4" hidden="false" customHeight="false" outlineLevel="0" collapsed="false">
      <c r="A40" s="653"/>
      <c r="B40" s="653"/>
      <c r="C40" s="653"/>
      <c r="E40" s="108"/>
    </row>
    <row r="41" s="1" customFormat="true" ht="14.4" hidden="false" customHeight="true" outlineLevel="0" collapsed="false">
      <c r="A41" s="655" t="s">
        <v>1039</v>
      </c>
      <c r="B41" s="655"/>
      <c r="C41" s="655"/>
      <c r="E41" s="108"/>
    </row>
    <row r="42" s="1" customFormat="true" ht="14.4" hidden="false" customHeight="false" outlineLevel="0" collapsed="false">
      <c r="A42" s="655"/>
      <c r="B42" s="655"/>
      <c r="C42" s="655"/>
      <c r="E42" s="108"/>
    </row>
    <row r="43" s="1" customFormat="true" ht="14.4" hidden="false" customHeight="false" outlineLevel="0" collapsed="false">
      <c r="E43" s="108"/>
    </row>
    <row r="44" s="1" customFormat="true" ht="15" hidden="false" customHeight="true" outlineLevel="0" collapsed="false">
      <c r="A44" s="656" t="s">
        <v>1040</v>
      </c>
      <c r="B44" s="656"/>
      <c r="C44" s="656"/>
      <c r="E44" s="108"/>
    </row>
    <row r="45" s="1" customFormat="true" ht="14.4" hidden="false" customHeight="false" outlineLevel="0" collapsed="false">
      <c r="A45" s="656"/>
      <c r="B45" s="656"/>
      <c r="C45" s="656"/>
      <c r="E45" s="108"/>
    </row>
    <row r="46" s="1" customFormat="true" ht="14.4" hidden="false" customHeight="false" outlineLevel="0" collapsed="false">
      <c r="A46" s="656"/>
      <c r="B46" s="656"/>
      <c r="C46" s="656"/>
      <c r="E46" s="108"/>
    </row>
    <row r="47" s="1" customFormat="true" ht="14.4" hidden="false" customHeight="false" outlineLevel="0" collapsed="false">
      <c r="E47" s="108"/>
    </row>
    <row r="48" s="1" customFormat="true" ht="14.4" hidden="false" customHeight="false" outlineLevel="0" collapsed="false">
      <c r="A48" s="109" t="s">
        <v>1041</v>
      </c>
      <c r="E48" s="108"/>
    </row>
    <row r="49" s="1" customFormat="true" ht="14.4" hidden="false" customHeight="false" outlineLevel="0" collapsed="false">
      <c r="E49" s="108"/>
    </row>
    <row r="50" s="1" customFormat="true" ht="14.4" hidden="false" customHeight="false" outlineLevel="0" collapsed="false">
      <c r="A50" s="1" t="s">
        <v>1042</v>
      </c>
      <c r="B50" s="496" t="n">
        <v>26660000</v>
      </c>
      <c r="E50" s="108"/>
    </row>
    <row r="51" s="1" customFormat="true" ht="14.4" hidden="false" customHeight="false" outlineLevel="0" collapsed="false">
      <c r="A51" s="1" t="s">
        <v>1043</v>
      </c>
      <c r="B51" s="496" t="n">
        <v>-26660000</v>
      </c>
      <c r="E51" s="108"/>
    </row>
    <row r="52" s="1" customFormat="true" ht="15" hidden="false" customHeight="false" outlineLevel="0" collapsed="false">
      <c r="A52" s="109" t="s">
        <v>1044</v>
      </c>
      <c r="B52" s="657" t="n">
        <f aca="false">+B50+B51</f>
        <v>0</v>
      </c>
      <c r="E52" s="108"/>
    </row>
    <row r="53" s="1" customFormat="true" ht="15" hidden="false" customHeight="false" outlineLevel="0" collapsed="false">
      <c r="E53" s="108"/>
    </row>
    <row r="54" s="1" customFormat="true" ht="14.4" hidden="false" customHeight="false" outlineLevel="0" collapsed="false">
      <c r="A54" s="109" t="s">
        <v>1045</v>
      </c>
      <c r="E54" s="108"/>
    </row>
    <row r="55" s="1" customFormat="true" ht="14.4" hidden="false" customHeight="false" outlineLevel="0" collapsed="false">
      <c r="E55" s="108"/>
    </row>
    <row r="56" s="1" customFormat="true" ht="14.4" hidden="false" customHeight="false" outlineLevel="0" collapsed="false">
      <c r="A56" s="1" t="s">
        <v>1046</v>
      </c>
      <c r="B56" s="496" t="n">
        <v>26660000</v>
      </c>
      <c r="E56" s="108"/>
    </row>
    <row r="57" s="1" customFormat="true" ht="14.4" hidden="false" customHeight="false" outlineLevel="0" collapsed="false">
      <c r="A57" s="1" t="s">
        <v>1047</v>
      </c>
      <c r="B57" s="496" t="n">
        <v>6706792</v>
      </c>
      <c r="E57" s="108"/>
    </row>
    <row r="58" s="1" customFormat="true" ht="15" hidden="false" customHeight="false" outlineLevel="0" collapsed="false">
      <c r="A58" s="109" t="s">
        <v>1048</v>
      </c>
      <c r="B58" s="658" t="n">
        <f aca="false">+B56+B57</f>
        <v>33366792</v>
      </c>
      <c r="E58" s="108"/>
    </row>
    <row r="59" customFormat="false" ht="15" hidden="false" customHeight="false" outlineLevel="0" collapsed="false"/>
  </sheetData>
  <mergeCells count="6">
    <mergeCell ref="A3:D3"/>
    <mergeCell ref="A4:D4"/>
    <mergeCell ref="A5:D5"/>
    <mergeCell ref="A35:C40"/>
    <mergeCell ref="A41:C42"/>
    <mergeCell ref="A44:C46"/>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109" t="str">
        <f aca="false">Indice!E1</f>
        <v>TAPE PORÃ S.A.E.</v>
      </c>
      <c r="C1" s="39" t="s">
        <v>11</v>
      </c>
    </row>
    <row r="3" customFormat="false" ht="14.4" hidden="false" customHeight="false" outlineLevel="0" collapsed="false">
      <c r="A3" s="448" t="s">
        <v>756</v>
      </c>
      <c r="B3" s="448"/>
      <c r="C3" s="448"/>
      <c r="D3" s="449"/>
    </row>
    <row r="4" customFormat="false" ht="14.4" hidden="false" customHeight="false" outlineLevel="0" collapsed="false">
      <c r="A4" s="499" t="str">
        <f aca="false">+BG!A4</f>
        <v>Al 30 de junio de 2023 y 31 de diciembre de 2022</v>
      </c>
      <c r="B4" s="499"/>
      <c r="C4" s="499"/>
      <c r="D4" s="449"/>
    </row>
    <row r="5" customFormat="false" ht="14.4" hidden="false" customHeight="false" outlineLevel="0" collapsed="false">
      <c r="A5" s="448" t="s">
        <v>758</v>
      </c>
      <c r="B5" s="448"/>
      <c r="C5" s="448"/>
      <c r="D5" s="449"/>
    </row>
    <row r="7" customFormat="false" ht="14.4" hidden="false" customHeight="false" outlineLevel="0" collapsed="false">
      <c r="A7" s="34" t="s">
        <v>1049</v>
      </c>
      <c r="B7" s="34"/>
      <c r="C7" s="34"/>
    </row>
    <row r="10" customFormat="false" ht="14.4" hidden="false" customHeight="false" outlineLevel="0" collapsed="false">
      <c r="A10" s="539"/>
      <c r="B10" s="539"/>
      <c r="C10" s="539"/>
      <c r="D10" s="539"/>
      <c r="E10" s="539"/>
      <c r="F10" s="539"/>
      <c r="G10" s="539"/>
    </row>
    <row r="11" customFormat="false" ht="15" hidden="false" customHeight="true" outlineLevel="0" collapsed="false">
      <c r="B11" s="616"/>
      <c r="C11" s="616"/>
    </row>
    <row r="12" customFormat="false" ht="14.4" hidden="false" customHeight="false" outlineLevel="0" collapsed="false">
      <c r="A12" s="641" t="s">
        <v>938</v>
      </c>
      <c r="B12" s="642" t="n">
        <f aca="false">BG!F7</f>
        <v>2023</v>
      </c>
      <c r="C12" s="642" t="n">
        <f aca="false">BG!G7</f>
        <v>2022</v>
      </c>
    </row>
    <row r="13" customFormat="false" ht="14.4" hidden="false" customHeight="false" outlineLevel="0" collapsed="false">
      <c r="A13" s="659" t="s">
        <v>1050</v>
      </c>
      <c r="B13" s="617" t="n">
        <v>0</v>
      </c>
      <c r="C13" s="617" t="n">
        <v>0</v>
      </c>
    </row>
    <row r="14" customFormat="false" ht="14.4" hidden="false" customHeight="false" outlineLevel="0" collapsed="false">
      <c r="A14" s="659" t="s">
        <v>1051</v>
      </c>
      <c r="B14" s="617" t="n">
        <v>0</v>
      </c>
      <c r="C14" s="617" t="n">
        <v>0</v>
      </c>
    </row>
    <row r="15" customFormat="false" ht="14.4" hidden="false" customHeight="false" outlineLevel="0" collapsed="false">
      <c r="A15" s="659" t="s">
        <v>1052</v>
      </c>
      <c r="B15" s="617" t="n">
        <v>0</v>
      </c>
      <c r="C15" s="617" t="n">
        <v>0</v>
      </c>
    </row>
    <row r="16" customFormat="false" ht="14.4" hidden="false" customHeight="false" outlineLevel="0" collapsed="false">
      <c r="A16" s="659" t="s">
        <v>1053</v>
      </c>
      <c r="B16" s="617" t="n">
        <v>0</v>
      </c>
      <c r="C16" s="617" t="n">
        <v>0</v>
      </c>
    </row>
    <row r="17" customFormat="false" ht="15" hidden="false" customHeight="true" outlineLevel="0" collapsed="false">
      <c r="A17" s="660" t="s">
        <v>1054</v>
      </c>
      <c r="B17" s="617" t="n">
        <v>0</v>
      </c>
      <c r="C17" s="617" t="n">
        <v>0</v>
      </c>
    </row>
    <row r="18" customFormat="false" ht="15" hidden="false" customHeight="false" outlineLevel="0" collapsed="false">
      <c r="A18" s="612" t="s">
        <v>1055</v>
      </c>
      <c r="B18" s="619" t="n">
        <f aca="false">SUM(B13:B16)</f>
        <v>0</v>
      </c>
      <c r="C18" s="661"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7" activeCellId="0" sqref="G27"/>
    </sheetView>
  </sheetViews>
  <sheetFormatPr defaultColWidth="10.875" defaultRowHeight="14.4" zeroHeight="false" outlineLevelRow="0" outlineLevelCol="0"/>
  <cols>
    <col collapsed="false" customWidth="true" hidden="false" outlineLevel="0" max="2" min="1" style="23" width="22.88"/>
    <col collapsed="false" customWidth="true" hidden="false" outlineLevel="0" max="3" min="3" style="23" width="29.43"/>
    <col collapsed="false" customWidth="true" hidden="false" outlineLevel="0" max="4" min="4" style="23" width="25.87"/>
    <col collapsed="false" customWidth="true" hidden="false" outlineLevel="0" max="5" min="5" style="23" width="5.87"/>
    <col collapsed="false" customWidth="true" hidden="false" outlineLevel="0" max="6" min="6" style="23" width="29.43"/>
    <col collapsed="false" customWidth="true" hidden="false" outlineLevel="0" max="8" min="7" style="23" width="32.99"/>
    <col collapsed="false" customWidth="true" hidden="false" outlineLevel="0" max="9" min="9" style="23" width="39.43"/>
    <col collapsed="false" customWidth="true" hidden="false" outlineLevel="0" max="10" min="10" style="23" width="37.43"/>
    <col collapsed="false" customWidth="true" hidden="false" outlineLevel="0" max="11" min="11" style="23" width="35.55"/>
    <col collapsed="false" customWidth="true" hidden="false" outlineLevel="0" max="29" min="12" style="23" width="11.43"/>
    <col collapsed="false" customWidth="false" hidden="false" outlineLevel="0" max="257" min="30" style="1" width="10.87"/>
  </cols>
  <sheetData>
    <row r="1" customFormat="false" ht="14.4" hidden="false" customHeight="false" outlineLevel="0" collapsed="false">
      <c r="A1" s="612" t="str">
        <f aca="false">Indice!E1</f>
        <v>TAPE PORÃ S.A.E.</v>
      </c>
      <c r="B1" s="662"/>
      <c r="D1" s="1"/>
      <c r="E1" s="662" t="s">
        <v>11</v>
      </c>
    </row>
    <row r="3" customFormat="false" ht="14.4" hidden="false" customHeight="false" outlineLevel="0" collapsed="false">
      <c r="A3" s="448" t="s">
        <v>756</v>
      </c>
      <c r="B3" s="448"/>
      <c r="C3" s="448"/>
      <c r="D3" s="448"/>
      <c r="E3" s="448"/>
    </row>
    <row r="4" customFormat="false" ht="14.4" hidden="false" customHeight="false" outlineLevel="0" collapsed="false">
      <c r="A4" s="499" t="str">
        <f aca="false">+BG!A4</f>
        <v>Al 30 de junio de 2023 y 31 de diciembre de 2022</v>
      </c>
      <c r="B4" s="499"/>
      <c r="C4" s="499"/>
      <c r="D4" s="499"/>
      <c r="E4" s="499"/>
    </row>
    <row r="5" customFormat="false" ht="14.4" hidden="false" customHeight="false" outlineLevel="0" collapsed="false">
      <c r="A5" s="448" t="s">
        <v>758</v>
      </c>
      <c r="B5" s="448"/>
      <c r="C5" s="448"/>
      <c r="D5" s="448"/>
      <c r="E5" s="448"/>
    </row>
    <row r="7" customFormat="false" ht="14.4" hidden="false" customHeight="false" outlineLevel="0" collapsed="false">
      <c r="A7" s="34" t="s">
        <v>1056</v>
      </c>
      <c r="B7" s="34"/>
      <c r="C7" s="34"/>
      <c r="D7" s="34"/>
      <c r="E7" s="34"/>
    </row>
    <row r="8" s="23" customFormat="true" ht="14.4" hidden="false" customHeight="false" outlineLevel="0" collapsed="false">
      <c r="A8" s="663"/>
      <c r="B8" s="663"/>
      <c r="C8" s="664"/>
      <c r="D8" s="665"/>
      <c r="E8" s="665"/>
    </row>
    <row r="9" s="23" customFormat="true" ht="14.4" hidden="false" customHeight="false" outlineLevel="0" collapsed="false">
      <c r="A9" s="663"/>
      <c r="B9" s="663"/>
      <c r="C9" s="664"/>
      <c r="D9" s="665"/>
      <c r="E9" s="665"/>
    </row>
    <row r="10" s="23" customFormat="true" ht="14.4" hidden="false" customHeight="false" outlineLevel="0" collapsed="false">
      <c r="A10" s="663"/>
      <c r="B10" s="663"/>
      <c r="C10" s="664"/>
      <c r="D10" s="665"/>
      <c r="E10" s="665"/>
    </row>
    <row r="11" s="23" customFormat="true" ht="14.4" hidden="false" customHeight="false" outlineLevel="0" collapsed="false">
      <c r="A11" s="663" t="s">
        <v>1057</v>
      </c>
      <c r="B11" s="663"/>
      <c r="C11" s="664"/>
      <c r="D11" s="665"/>
      <c r="E11" s="665"/>
    </row>
    <row r="12" s="23" customFormat="true" ht="14.4" hidden="false" customHeight="false" outlineLevel="0" collapsed="false">
      <c r="A12" s="663"/>
      <c r="B12" s="663"/>
      <c r="C12" s="664"/>
      <c r="D12" s="665"/>
      <c r="E12" s="665"/>
    </row>
    <row r="13" customFormat="false" ht="14.4" hidden="false" customHeight="false" outlineLevel="0" collapsed="false">
      <c r="A13" s="612" t="s">
        <v>1058</v>
      </c>
      <c r="B13" s="666" t="n">
        <f aca="false">BG!F7</f>
        <v>2023</v>
      </c>
      <c r="C13" s="666" t="n">
        <f aca="false">BG!G7</f>
        <v>2022</v>
      </c>
    </row>
    <row r="14" customFormat="false" ht="14.4" hidden="false" customHeight="false" outlineLevel="0" collapsed="false">
      <c r="A14" s="612" t="s">
        <v>1059</v>
      </c>
      <c r="B14" s="450" t="n">
        <v>0</v>
      </c>
      <c r="C14" s="450" t="n">
        <v>0</v>
      </c>
      <c r="D14" s="667"/>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3359375" defaultRowHeight="14.4" zeroHeight="false" outlineLevelRow="0" outlineLevelCol="0"/>
  <cols>
    <col collapsed="false" customWidth="false" hidden="false" outlineLevel="0" max="2" min="1" style="135" width="11.43"/>
    <col collapsed="false" customWidth="true" hidden="false" outlineLevel="0" max="3" min="3" style="135" width="33.1"/>
    <col collapsed="false" customWidth="true" hidden="false" outlineLevel="0" max="4" min="4" style="135" width="17.32"/>
    <col collapsed="false" customWidth="false" hidden="false" outlineLevel="0" max="5" min="5" style="135" width="11.43"/>
    <col collapsed="false" customWidth="true" hidden="false" outlineLevel="0" max="6" min="6" style="135" width="16.43"/>
    <col collapsed="false" customWidth="true" hidden="false" outlineLevel="0" max="7" min="7" style="135" width="13.55"/>
    <col collapsed="false" customWidth="false" hidden="false" outlineLevel="0" max="8" min="8" style="135" width="11.43"/>
    <col collapsed="false" customWidth="true" hidden="false" outlineLevel="0" max="10" min="9" style="135" width="11.55"/>
    <col collapsed="false" customWidth="true" hidden="false" outlineLevel="0" max="11" min="11" style="135" width="12.99"/>
    <col collapsed="false" customWidth="false" hidden="false" outlineLevel="0" max="257" min="12" style="135" width="11.43"/>
  </cols>
  <sheetData>
    <row r="3" customFormat="false" ht="15" hidden="false" customHeight="false" outlineLevel="0" collapsed="false">
      <c r="B3" s="618"/>
      <c r="C3" s="668" t="s">
        <v>1023</v>
      </c>
      <c r="D3" s="669" t="n">
        <f aca="false">((4637955461.68-202479247-6052512-268560)/1000)-F4</f>
        <v>4429155.14268</v>
      </c>
      <c r="E3" s="670" t="n">
        <v>3559951.59457</v>
      </c>
      <c r="F3" s="323" t="n">
        <f aca="false">(4939799788.57-1364257937-15321697-268560)/1000</f>
        <v>3559951.59457</v>
      </c>
      <c r="G3" s="324" t="n">
        <f aca="false">(13076378172.55-863037657-3147504-813192727-268560-854901818-419147728-4435963637)/1000</f>
        <v>5686718.54155</v>
      </c>
      <c r="H3" s="324" t="n">
        <f aca="false">D3-G3</f>
        <v>-1257563.39887</v>
      </c>
      <c r="K3" s="671" t="n">
        <f aca="false">((22676645766.55-863037657-3147504-268560)/1000)-M4</f>
        <v>7235395.22555</v>
      </c>
    </row>
    <row r="4" customFormat="false" ht="15" hidden="false" customHeight="false" outlineLevel="0" collapsed="false">
      <c r="B4" s="618"/>
      <c r="C4" s="672" t="s">
        <v>1060</v>
      </c>
      <c r="D4" s="671"/>
      <c r="E4" s="670"/>
      <c r="F4" s="323" t="n">
        <f aca="false">+D4</f>
        <v>0</v>
      </c>
      <c r="G4" s="324" t="n">
        <f aca="false">(813192727+854901818+419147728+4435963637)/1000</f>
        <v>6523205.91</v>
      </c>
      <c r="H4" s="324" t="n">
        <f aca="false">D4-G4</f>
        <v>-6523205.91</v>
      </c>
      <c r="K4" s="671" t="n">
        <f aca="false">(2019527272+1903549091+983284092+9668436365)/1000</f>
        <v>14574796.82</v>
      </c>
      <c r="M4" s="324" t="n">
        <f aca="false">+K4</f>
        <v>14574796.82</v>
      </c>
    </row>
    <row r="5" customFormat="false" ht="15" hidden="false" customHeight="false" outlineLevel="0" collapsed="false">
      <c r="B5" s="618"/>
      <c r="C5" s="672" t="s">
        <v>1025</v>
      </c>
      <c r="D5" s="669" t="n">
        <f aca="false">314639106.88/1000</f>
        <v>314639.10688</v>
      </c>
      <c r="E5" s="670" t="n">
        <v>1457547</v>
      </c>
      <c r="G5" s="135" t="n">
        <f aca="false">1146024016.49/1000</f>
        <v>1146024.01649</v>
      </c>
      <c r="H5" s="324" t="n">
        <f aca="false">D5-G5</f>
        <v>-831384.90961</v>
      </c>
      <c r="K5" s="671" t="n">
        <f aca="false">2344437308.86/1000</f>
        <v>2344437.30886</v>
      </c>
    </row>
    <row r="6" customFormat="false" ht="15" hidden="false" customHeight="false" outlineLevel="0" collapsed="false">
      <c r="B6" s="618"/>
      <c r="C6" s="668" t="s">
        <v>1026</v>
      </c>
      <c r="D6" s="673" t="n">
        <f aca="false">(202479247/1000)</f>
        <v>202479.247</v>
      </c>
      <c r="E6" s="674" t="n">
        <f aca="false">1364257937/1000-516450</f>
        <v>847807.937</v>
      </c>
      <c r="G6" s="135" t="n">
        <f aca="false">863037657/1000</f>
        <v>863037.657</v>
      </c>
      <c r="H6" s="324" t="n">
        <f aca="false">D6-G6</f>
        <v>-660558.41</v>
      </c>
      <c r="K6" s="675" t="n">
        <v>73857</v>
      </c>
    </row>
    <row r="7" customFormat="false" ht="15" hidden="false" customHeight="false" outlineLevel="0" collapsed="false">
      <c r="B7" s="618"/>
      <c r="C7" s="672" t="s">
        <v>1027</v>
      </c>
      <c r="D7" s="669" t="n">
        <f aca="false">6052512/1000</f>
        <v>6052.512</v>
      </c>
      <c r="E7" s="670" t="n">
        <f aca="false">15321697/1000</f>
        <v>15321.697</v>
      </c>
      <c r="F7" s="324" t="n">
        <f aca="false">D7-E7</f>
        <v>-9269.185</v>
      </c>
      <c r="G7" s="135" t="n">
        <f aca="false">3147504/1000</f>
        <v>3147.504</v>
      </c>
      <c r="H7" s="324" t="n">
        <f aca="false">D7-G7</f>
        <v>2905.008</v>
      </c>
      <c r="K7" s="671" t="n">
        <f aca="false">3147504/1000</f>
        <v>3147.504</v>
      </c>
    </row>
    <row r="8" customFormat="false" ht="15" hidden="false" customHeight="false" outlineLevel="0" collapsed="false">
      <c r="B8" s="618"/>
      <c r="C8" s="672" t="s">
        <v>1028</v>
      </c>
      <c r="D8" s="669" t="n">
        <f aca="false">1036370738.01/1000</f>
        <v>1036370.73801</v>
      </c>
      <c r="E8" s="670" t="n">
        <v>1638207</v>
      </c>
      <c r="G8" s="135" t="n">
        <f aca="false">953762296/1000</f>
        <v>953762.296</v>
      </c>
      <c r="H8" s="324" t="n">
        <f aca="false">D8-G8</f>
        <v>82608.44201</v>
      </c>
      <c r="K8" s="671" t="n">
        <f aca="false">824954756.15/1000</f>
        <v>824954.75615</v>
      </c>
    </row>
    <row r="9" customFormat="false" ht="15" hidden="false" customHeight="false" outlineLevel="0" collapsed="false">
      <c r="B9" s="618"/>
      <c r="C9" s="672" t="s">
        <v>1061</v>
      </c>
      <c r="D9" s="669" t="n">
        <v>0</v>
      </c>
      <c r="E9" s="674" t="n">
        <v>2044951</v>
      </c>
      <c r="F9" s="324" t="n">
        <f aca="false">+D9</f>
        <v>0</v>
      </c>
      <c r="G9" s="135" t="n">
        <f aca="false">(5171910120.48+643123254)/1000</f>
        <v>5815033.37448</v>
      </c>
      <c r="H9" s="324" t="n">
        <f aca="false">D9-G9</f>
        <v>-5815033.37448</v>
      </c>
      <c r="K9" s="671" t="n">
        <f aca="false">(5171910120.48+643123254)/1000</f>
        <v>5815033.37448</v>
      </c>
      <c r="M9" s="324" t="n">
        <f aca="false">+K9</f>
        <v>5815033.37448</v>
      </c>
    </row>
    <row r="10" customFormat="false" ht="15" hidden="false" customHeight="false" outlineLevel="0" collapsed="false">
      <c r="C10" s="672" t="s">
        <v>1031</v>
      </c>
      <c r="D10" s="669" t="n">
        <f aca="false">(268560+8662363+1316054314.16+685138250+233534840+279537500)/1000</f>
        <v>2523195.82716</v>
      </c>
      <c r="E10" s="670" t="n">
        <f aca="false">3934724-2044951</f>
        <v>1889773</v>
      </c>
      <c r="F10" s="323" t="n">
        <f aca="false">63960000+3198752418.68+332358250+339384840+268560</f>
        <v>3934724068.68</v>
      </c>
      <c r="G10" s="184" t="n">
        <f aca="false">F10/1000</f>
        <v>3934724.06868</v>
      </c>
      <c r="H10" s="670" t="n">
        <f aca="false">3934724</f>
        <v>3934724</v>
      </c>
      <c r="I10" s="184" t="n">
        <f aca="false">H10-G10</f>
        <v>-0.068680000025779</v>
      </c>
      <c r="J10" s="184" t="n">
        <f aca="false">I10*1000</f>
        <v>-68.680000025779</v>
      </c>
      <c r="K10" s="671" t="n">
        <f aca="false">((268560+36924539+7018376958.16+593158250+326384840)/1000)-M9</f>
        <v>2160079.77268</v>
      </c>
    </row>
    <row r="11" customFormat="false" ht="15.6" hidden="false" customHeight="false" outlineLevel="0" collapsed="false">
      <c r="C11" s="676" t="s">
        <v>385</v>
      </c>
      <c r="D11" s="677" t="n">
        <f aca="false">SUM(D3:D10)</f>
        <v>8511892.57373</v>
      </c>
      <c r="E11" s="678" t="n">
        <f aca="false">SUM(E3:E10)</f>
        <v>11453559.22857</v>
      </c>
      <c r="F11" s="323" t="n">
        <f aca="false">(12029637028.36)/1000</f>
        <v>12029637.02836</v>
      </c>
      <c r="G11" s="324" t="n">
        <f aca="false">E11-F11</f>
        <v>-576077.799790001</v>
      </c>
      <c r="K11" s="646" t="n">
        <f aca="false">SUM(K3:K10)</f>
        <v>33031701.76172</v>
      </c>
    </row>
    <row r="12" customFormat="false" ht="15" hidden="false" customHeight="false" outlineLevel="0" collapsed="false"/>
    <row r="13" customFormat="false" ht="14.4" hidden="false" customHeight="false" outlineLevel="0" collapsed="false">
      <c r="C13" s="323"/>
      <c r="D13" s="323" t="n">
        <f aca="false">(23298221489.2-161593000)/1000</f>
        <v>23136628.4892</v>
      </c>
    </row>
    <row r="14" customFormat="false" ht="14.4" hidden="false" customHeight="false" outlineLevel="0" collapsed="false">
      <c r="D14" s="679" t="n">
        <f aca="false">D11-D13</f>
        <v>-14624735.91547</v>
      </c>
      <c r="E14" s="679"/>
    </row>
    <row r="15" customFormat="false" ht="14.4" hidden="false" customHeight="false" outlineLevel="0" collapsed="false">
      <c r="C15" s="679"/>
      <c r="D15" s="679"/>
    </row>
    <row r="16" customFormat="false" ht="14.4" hidden="false" customHeight="false" outlineLevel="0" collapsed="false">
      <c r="D16" s="323" t="n">
        <f aca="false">268560</f>
        <v>268560</v>
      </c>
      <c r="E16" s="680"/>
    </row>
    <row r="17" customFormat="false" ht="14.4" hidden="false" customHeight="false" outlineLevel="0" collapsed="false">
      <c r="D17" s="323" t="n">
        <v>8362000</v>
      </c>
    </row>
    <row r="18" customFormat="false" ht="14.4" hidden="false" customHeight="false" outlineLevel="0" collapsed="false">
      <c r="C18" s="323"/>
      <c r="D18" s="323" t="n">
        <v>7071598914.16</v>
      </c>
      <c r="F18" s="679"/>
    </row>
    <row r="19" customFormat="false" ht="14.4" hidden="false" customHeight="false" outlineLevel="0" collapsed="false">
      <c r="C19" s="679"/>
      <c r="D19" s="323" t="n">
        <v>583418250</v>
      </c>
    </row>
    <row r="20" customFormat="false" ht="14.4" hidden="false" customHeight="false" outlineLevel="0" collapsed="false">
      <c r="D20" s="681" t="n">
        <v>291784840</v>
      </c>
    </row>
    <row r="21" customFormat="false" ht="14.4" hidden="false" customHeight="false" outlineLevel="0" collapsed="false">
      <c r="D21" s="323" t="n">
        <f aca="false">SUM(D16:D20)/1000</f>
        <v>7955432.56416</v>
      </c>
    </row>
    <row r="22" customFormat="false" ht="14.4" hidden="false" customHeight="false" outlineLevel="0" collapsed="false">
      <c r="D22" s="323" t="n">
        <f aca="false">D21-D9</f>
        <v>7955432.56416</v>
      </c>
      <c r="E22" s="184"/>
    </row>
    <row r="23" customFormat="false" ht="14.4" hidden="false" customHeight="false" outlineLevel="0" collapsed="false">
      <c r="E23" s="682"/>
    </row>
    <row r="24" customFormat="false" ht="14.4" hidden="false" customHeight="false" outlineLevel="0" collapsed="false">
      <c r="D24" s="323" t="n">
        <f aca="false">(8704692073.73-192799500)/1000</f>
        <v>8511892.57373</v>
      </c>
      <c r="E24" s="184"/>
    </row>
    <row r="25" customFormat="false" ht="14.4" hidden="false" customHeight="false" outlineLevel="0" collapsed="false">
      <c r="D25" s="324" t="n">
        <f aca="false">D2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M20" activeCellId="0" sqref="M20"/>
    </sheetView>
  </sheetViews>
  <sheetFormatPr defaultColWidth="11.43359375" defaultRowHeight="14.4" zeroHeight="false" outlineLevelRow="0" outlineLevelCol="0"/>
  <cols>
    <col collapsed="false" customWidth="true" hidden="false" outlineLevel="0" max="1" min="1" style="23" width="32.1"/>
    <col collapsed="false" customWidth="true" hidden="false" outlineLevel="0" max="2" min="2" style="23" width="17.55"/>
    <col collapsed="false" customWidth="true" hidden="false" outlineLevel="0" max="4" min="3" style="23" width="13.43"/>
    <col collapsed="false" customWidth="true" hidden="false" outlineLevel="0" max="5" min="5" style="23" width="16.99"/>
    <col collapsed="false" customWidth="true" hidden="false" outlineLevel="0" max="6" min="6" style="23" width="14.99"/>
    <col collapsed="false" customWidth="true" hidden="false" outlineLevel="0" max="7" min="7" style="23" width="13.1"/>
    <col collapsed="false" customWidth="true" hidden="false" outlineLevel="0" max="8" min="8" style="23" width="11.87"/>
    <col collapsed="false" customWidth="true" hidden="false" outlineLevel="0" max="9" min="9" style="23" width="18.55"/>
    <col collapsed="false" customWidth="true" hidden="false" outlineLevel="0" max="10" min="10" style="23" width="17.99"/>
    <col collapsed="false" customWidth="true" hidden="false" outlineLevel="0" max="11" min="11" style="23" width="15.1"/>
    <col collapsed="false" customWidth="true" hidden="false" outlineLevel="0" max="12" min="12" style="496" width="12.88"/>
    <col collapsed="false" customWidth="true" hidden="false" outlineLevel="0" max="13" min="13" style="496" width="17.66"/>
    <col collapsed="false" customWidth="false" hidden="false" outlineLevel="0" max="257" min="14" style="1" width="11.43"/>
  </cols>
  <sheetData>
    <row r="1" customFormat="false" ht="14.4" hidden="false" customHeight="false" outlineLevel="0" collapsed="false">
      <c r="A1" s="612" t="str">
        <f aca="false">[9]Indice!C1</f>
        <v>TAPE PORÃ S.A.E.</v>
      </c>
      <c r="K1" s="683" t="s">
        <v>11</v>
      </c>
    </row>
    <row r="3" customFormat="false" ht="14.4" hidden="false" customHeight="false" outlineLevel="0" collapsed="false">
      <c r="A3" s="448" t="s">
        <v>756</v>
      </c>
      <c r="B3" s="448"/>
      <c r="C3" s="448"/>
      <c r="D3" s="448"/>
      <c r="E3" s="448"/>
      <c r="F3" s="448"/>
      <c r="G3" s="448"/>
      <c r="H3" s="448"/>
      <c r="I3" s="448"/>
      <c r="J3" s="448"/>
      <c r="K3" s="448"/>
    </row>
    <row r="4" customFormat="false" ht="14.4" hidden="false" customHeight="false" outlineLevel="0" collapsed="false">
      <c r="A4" s="499" t="str">
        <f aca="false">+BG!A4</f>
        <v>Al 30 de junio de 2023 y 31 de diciembre de 2022</v>
      </c>
      <c r="B4" s="499"/>
      <c r="C4" s="499"/>
      <c r="D4" s="499"/>
      <c r="E4" s="499"/>
      <c r="F4" s="499"/>
      <c r="G4" s="499"/>
      <c r="H4" s="499"/>
      <c r="I4" s="499"/>
      <c r="J4" s="499"/>
      <c r="K4" s="499"/>
    </row>
    <row r="5" customFormat="false" ht="14.4" hidden="false" customHeight="false" outlineLevel="0" collapsed="false">
      <c r="A5" s="448" t="s">
        <v>758</v>
      </c>
      <c r="B5" s="448"/>
      <c r="C5" s="448"/>
      <c r="D5" s="448"/>
      <c r="E5" s="448"/>
      <c r="F5" s="448"/>
      <c r="G5" s="448"/>
      <c r="H5" s="448"/>
      <c r="I5" s="448"/>
      <c r="J5" s="448"/>
      <c r="K5" s="448"/>
    </row>
    <row r="7" customFormat="false" ht="24.75" hidden="false" customHeight="true" outlineLevel="0" collapsed="false">
      <c r="A7" s="684" t="s">
        <v>1062</v>
      </c>
      <c r="B7" s="684"/>
      <c r="C7" s="684"/>
      <c r="D7" s="684"/>
      <c r="E7" s="684"/>
      <c r="F7" s="684"/>
      <c r="G7" s="684"/>
      <c r="H7" s="684"/>
      <c r="I7" s="684"/>
      <c r="J7" s="684"/>
      <c r="K7" s="684"/>
    </row>
    <row r="8" customFormat="false" ht="14.4" hidden="false" customHeight="false" outlineLevel="0" collapsed="false">
      <c r="A8" s="685"/>
      <c r="B8" s="686"/>
      <c r="C8" s="686"/>
      <c r="D8" s="686"/>
      <c r="E8" s="686"/>
      <c r="F8" s="686"/>
      <c r="G8" s="686"/>
      <c r="H8" s="686"/>
      <c r="I8" s="686"/>
      <c r="J8" s="686"/>
      <c r="K8" s="686"/>
    </row>
    <row r="9" s="22" customFormat="true" ht="55.5" hidden="false" customHeight="true" outlineLevel="0" collapsed="false">
      <c r="A9" s="687" t="s">
        <v>1063</v>
      </c>
      <c r="B9" s="688" t="s">
        <v>1064</v>
      </c>
      <c r="C9" s="688" t="s">
        <v>1065</v>
      </c>
      <c r="D9" s="688" t="s">
        <v>1066</v>
      </c>
      <c r="E9" s="688" t="s">
        <v>1067</v>
      </c>
      <c r="F9" s="688" t="s">
        <v>1068</v>
      </c>
      <c r="G9" s="688" t="s">
        <v>1069</v>
      </c>
      <c r="H9" s="688" t="s">
        <v>1070</v>
      </c>
      <c r="I9" s="688" t="s">
        <v>1071</v>
      </c>
      <c r="J9" s="688" t="s">
        <v>1072</v>
      </c>
      <c r="K9" s="688"/>
      <c r="L9" s="496"/>
      <c r="M9" s="496"/>
    </row>
    <row r="10" s="22" customFormat="true" ht="14.4" hidden="false" customHeight="false" outlineLevel="0" collapsed="false">
      <c r="A10" s="687"/>
      <c r="B10" s="688"/>
      <c r="C10" s="688"/>
      <c r="D10" s="688"/>
      <c r="E10" s="688"/>
      <c r="F10" s="688"/>
      <c r="G10" s="688"/>
      <c r="H10" s="688"/>
      <c r="I10" s="688"/>
      <c r="J10" s="689" t="n">
        <v>2023</v>
      </c>
      <c r="K10" s="689" t="n">
        <v>2022</v>
      </c>
      <c r="L10" s="496"/>
      <c r="M10" s="496"/>
    </row>
    <row r="11" s="22" customFormat="true" ht="14.4" hidden="false" customHeight="false" outlineLevel="0" collapsed="false">
      <c r="A11" s="690" t="s">
        <v>289</v>
      </c>
      <c r="B11" s="691" t="n">
        <f aca="false">('ACTIVO FIJO'!F29+'ACTIVO FIJO'!F30)/1000</f>
        <v>1954141.72262</v>
      </c>
      <c r="C11" s="692" t="n">
        <f aca="false">+'ACTIVO FIJO'!B27/1000</f>
        <v>0</v>
      </c>
      <c r="D11" s="693" t="n">
        <v>0</v>
      </c>
      <c r="E11" s="692" t="n">
        <f aca="false">(B11+C11+D11)</f>
        <v>1954141.72262</v>
      </c>
      <c r="F11" s="691" t="n">
        <f aca="false">+'ACTIVO FIJO'!F31/1000</f>
        <v>-1794276.0477</v>
      </c>
      <c r="G11" s="692" t="n">
        <f aca="false">+'ACTIVO FIJO'!B29/1000</f>
        <v>-8570.538</v>
      </c>
      <c r="H11" s="692" t="n">
        <v>0</v>
      </c>
      <c r="I11" s="692" t="n">
        <f aca="false">(F11+G11)+H11</f>
        <v>-1802846.5857</v>
      </c>
      <c r="J11" s="691" t="n">
        <f aca="false">E11+I11</f>
        <v>151295.13692</v>
      </c>
      <c r="K11" s="691" t="n">
        <v>159866</v>
      </c>
      <c r="L11" s="694"/>
      <c r="M11" s="695"/>
    </row>
    <row r="12" s="22" customFormat="true" ht="14.4" hidden="false" customHeight="false" outlineLevel="0" collapsed="false">
      <c r="A12" s="690" t="s">
        <v>1073</v>
      </c>
      <c r="B12" s="691" t="n">
        <f aca="false">('ACTIVO FIJO'!F21+'ACTIVO FIJO'!F22)/1000</f>
        <v>7730830.70987</v>
      </c>
      <c r="C12" s="692" t="n">
        <f aca="false">+'ACTIVO FIJO'!B19/1000</f>
        <v>114268.819</v>
      </c>
      <c r="D12" s="692" t="n">
        <v>0</v>
      </c>
      <c r="E12" s="692" t="n">
        <f aca="false">(B12+C12+D12)</f>
        <v>7845099.52887</v>
      </c>
      <c r="F12" s="691" t="n">
        <f aca="false">+'ACTIVO FIJO'!F23/1000</f>
        <v>-5623452.8635</v>
      </c>
      <c r="G12" s="692" t="n">
        <f aca="false">+'ACTIVO FIJO'!B21/1000</f>
        <v>-726335.916</v>
      </c>
      <c r="H12" s="692" t="n">
        <v>0</v>
      </c>
      <c r="I12" s="692" t="n">
        <f aca="false">(F12+G12)</f>
        <v>-6349788.7795</v>
      </c>
      <c r="J12" s="691" t="n">
        <f aca="false">E12+I12</f>
        <v>1495310.74937</v>
      </c>
      <c r="K12" s="691" t="n">
        <v>2107378</v>
      </c>
      <c r="L12" s="694"/>
      <c r="M12" s="695"/>
    </row>
    <row r="13" s="697" customFormat="true" ht="14.4" hidden="false" customHeight="false" outlineLevel="0" collapsed="false">
      <c r="A13" s="690" t="s">
        <v>1074</v>
      </c>
      <c r="B13" s="691" t="n">
        <f aca="false">('ACTIVO FIJO'!F17+'ACTIVO FIJO'!F18)/1000</f>
        <v>2926657.51811</v>
      </c>
      <c r="C13" s="692" t="n">
        <f aca="false">'ACTIVO FIJO'!B15/1000</f>
        <v>115180.09209</v>
      </c>
      <c r="D13" s="696" t="n">
        <v>0</v>
      </c>
      <c r="E13" s="692" t="n">
        <f aca="false">(B13+C13+D13)</f>
        <v>3041837.6102</v>
      </c>
      <c r="F13" s="691" t="n">
        <f aca="false">+'ACTIVO FIJO'!F19/1000</f>
        <v>-1784175.81817</v>
      </c>
      <c r="G13" s="692" t="n">
        <f aca="false">+'ACTIVO FIJO'!B17/1000</f>
        <v>-114675.516</v>
      </c>
      <c r="H13" s="692" t="n">
        <v>0</v>
      </c>
      <c r="I13" s="692" t="n">
        <f aca="false">(F13+G13)</f>
        <v>-1898851.33417</v>
      </c>
      <c r="J13" s="691" t="n">
        <f aca="false">E13+I13</f>
        <v>1142986.27603</v>
      </c>
      <c r="K13" s="691" t="n">
        <v>1142482</v>
      </c>
      <c r="L13" s="694"/>
      <c r="M13" s="695"/>
    </row>
    <row r="14" s="22" customFormat="true" ht="14.4" hidden="false" customHeight="false" outlineLevel="0" collapsed="false">
      <c r="A14" s="690" t="s">
        <v>1075</v>
      </c>
      <c r="B14" s="691" t="n">
        <v>1709722</v>
      </c>
      <c r="C14" s="692" t="n">
        <v>0</v>
      </c>
      <c r="D14" s="692" t="n">
        <v>0</v>
      </c>
      <c r="E14" s="692" t="n">
        <f aca="false">(B14+C14+D14)</f>
        <v>1709722</v>
      </c>
      <c r="F14" s="691" t="n">
        <v>-1709722</v>
      </c>
      <c r="G14" s="692" t="n">
        <v>0</v>
      </c>
      <c r="H14" s="692" t="n">
        <v>0</v>
      </c>
      <c r="I14" s="692" t="n">
        <f aca="false">(F14+G14)</f>
        <v>-1709722</v>
      </c>
      <c r="J14" s="691" t="n">
        <f aca="false">E14+I14</f>
        <v>0</v>
      </c>
      <c r="K14" s="691" t="n">
        <f aca="false">B14+F14</f>
        <v>0</v>
      </c>
      <c r="L14" s="496"/>
      <c r="M14" s="695"/>
    </row>
    <row r="15" s="22" customFormat="true" ht="14.4" hidden="false" customHeight="false" outlineLevel="0" collapsed="false">
      <c r="A15" s="690" t="s">
        <v>1076</v>
      </c>
      <c r="B15" s="691" t="n">
        <v>808453</v>
      </c>
      <c r="C15" s="692" t="n">
        <v>0</v>
      </c>
      <c r="D15" s="692" t="n">
        <v>0</v>
      </c>
      <c r="E15" s="692" t="n">
        <f aca="false">(B15+C15+D15)</f>
        <v>808453</v>
      </c>
      <c r="F15" s="691" t="n">
        <v>-808453</v>
      </c>
      <c r="G15" s="692" t="n">
        <v>0</v>
      </c>
      <c r="H15" s="692" t="n">
        <v>0</v>
      </c>
      <c r="I15" s="692" t="n">
        <f aca="false">(F15+G15)</f>
        <v>-808453</v>
      </c>
      <c r="J15" s="691" t="n">
        <f aca="false">E15+I15</f>
        <v>0</v>
      </c>
      <c r="K15" s="691" t="n">
        <f aca="false">B15+F15</f>
        <v>0</v>
      </c>
      <c r="L15" s="496"/>
      <c r="M15" s="695"/>
    </row>
    <row r="16" s="697" customFormat="true" ht="14.4" hidden="false" customHeight="false" outlineLevel="0" collapsed="false">
      <c r="A16" s="690" t="s">
        <v>1077</v>
      </c>
      <c r="B16" s="691" t="n">
        <f aca="false">('ACTIVO FIJO'!F33+'ACTIVO FIJO'!F34)/1000</f>
        <v>12235185.48898</v>
      </c>
      <c r="C16" s="692" t="n">
        <f aca="false">+'ACTIVO FIJO'!B31/1000</f>
        <v>311817.334</v>
      </c>
      <c r="D16" s="693" t="n">
        <f aca="false">(+'ACTIVO FIJO'!B32)/1000</f>
        <v>0</v>
      </c>
      <c r="E16" s="692" t="n">
        <f aca="false">(B16+C16+D16)</f>
        <v>12547002.82298</v>
      </c>
      <c r="F16" s="691" t="n">
        <f aca="false">+'ACTIVO FIJO'!F35/1000</f>
        <v>-11222049.78205</v>
      </c>
      <c r="G16" s="692" t="n">
        <f aca="false">+'ACTIVO FIJO'!B33/1000</f>
        <v>-158607.024</v>
      </c>
      <c r="H16" s="692" t="n">
        <v>0</v>
      </c>
      <c r="I16" s="692" t="n">
        <f aca="false">(F16+G16)</f>
        <v>-11380656.80605</v>
      </c>
      <c r="J16" s="691" t="n">
        <f aca="false">E16+I16</f>
        <v>1166346.01693</v>
      </c>
      <c r="K16" s="691" t="n">
        <v>1013135.5</v>
      </c>
      <c r="L16" s="694"/>
      <c r="M16" s="695"/>
    </row>
    <row r="17" s="550" customFormat="true" ht="14.4" hidden="false" customHeight="false" outlineLevel="0" collapsed="false">
      <c r="A17" s="698" t="s">
        <v>1078</v>
      </c>
      <c r="B17" s="699" t="n">
        <f aca="false">+'ACTIVO FIJO'!F140/1000</f>
        <v>561054.91091</v>
      </c>
      <c r="C17" s="700"/>
      <c r="D17" s="700" t="n">
        <f aca="false">+'ACTIVO FIJO'!F140/1000*-1</f>
        <v>-561054.91091</v>
      </c>
      <c r="E17" s="692" t="n">
        <f aca="false">(B17+C17+D17)</f>
        <v>0</v>
      </c>
      <c r="F17" s="701" t="n">
        <v>0</v>
      </c>
      <c r="G17" s="700" t="n">
        <v>0</v>
      </c>
      <c r="H17" s="692" t="n">
        <v>0</v>
      </c>
      <c r="I17" s="692" t="n">
        <v>0</v>
      </c>
      <c r="J17" s="691" t="n">
        <f aca="false">E17+I17</f>
        <v>0</v>
      </c>
      <c r="K17" s="691" t="n">
        <v>561055</v>
      </c>
      <c r="M17" s="695"/>
    </row>
    <row r="18" s="1" customFormat="true" ht="14.4" hidden="false" customHeight="false" outlineLevel="0" collapsed="false">
      <c r="A18" s="690" t="s">
        <v>1079</v>
      </c>
      <c r="B18" s="699" t="n">
        <f aca="false">+'ACTIVO FIJO'!F137/1000</f>
        <v>25713807.668</v>
      </c>
      <c r="C18" s="692" t="n">
        <f aca="false">(+'ACTIVO FIJO'!C159+'ACTIVO FIJO'!C161)/1000</f>
        <v>7652984.092</v>
      </c>
      <c r="D18" s="700" t="n">
        <v>0</v>
      </c>
      <c r="E18" s="692" t="n">
        <f aca="false">(B18+C18+D18)</f>
        <v>33366791.76</v>
      </c>
      <c r="F18" s="701" t="n">
        <v>0</v>
      </c>
      <c r="G18" s="700" t="n">
        <v>0</v>
      </c>
      <c r="H18" s="692" t="n">
        <v>0</v>
      </c>
      <c r="I18" s="692" t="n">
        <v>0</v>
      </c>
      <c r="J18" s="691" t="n">
        <f aca="false">E18+I18</f>
        <v>33366791.76</v>
      </c>
      <c r="K18" s="691" t="n">
        <v>25713807.5</v>
      </c>
      <c r="L18" s="694"/>
      <c r="M18" s="695"/>
    </row>
    <row r="19" s="550" customFormat="true" ht="14.4" hidden="false" customHeight="false" outlineLevel="0" collapsed="false">
      <c r="A19" s="690" t="s">
        <v>1080</v>
      </c>
      <c r="B19" s="691" t="n">
        <f aca="false">('ACTIVO FIJO'!F25+'ACTIVO FIJO'!F26)/1000</f>
        <v>3228556.1025</v>
      </c>
      <c r="C19" s="692" t="n">
        <f aca="false">+'ACTIVO FIJO'!B23/1000</f>
        <v>325108.045</v>
      </c>
      <c r="D19" s="692" t="n">
        <v>0</v>
      </c>
      <c r="E19" s="692" t="n">
        <f aca="false">(B19+C19+D19)</f>
        <v>3553664.1475</v>
      </c>
      <c r="F19" s="691" t="n">
        <f aca="false">+'ACTIVO FIJO'!F27/1000</f>
        <v>-2938136.04587</v>
      </c>
      <c r="G19" s="692" t="n">
        <f aca="false">+'ACTIVO FIJO'!B25/1000</f>
        <v>-47841.288</v>
      </c>
      <c r="H19" s="692" t="n">
        <v>0</v>
      </c>
      <c r="I19" s="692" t="n">
        <f aca="false">(F19+G19)</f>
        <v>-2985977.33387</v>
      </c>
      <c r="J19" s="691" t="n">
        <f aca="false">E19+I19</f>
        <v>567686.81363</v>
      </c>
      <c r="K19" s="691" t="n">
        <v>290420</v>
      </c>
      <c r="L19" s="694"/>
      <c r="M19" s="695"/>
    </row>
    <row r="20" s="697" customFormat="true" ht="14.4" hidden="false" customHeight="false" outlineLevel="0" collapsed="false">
      <c r="A20" s="690" t="s">
        <v>1081</v>
      </c>
      <c r="B20" s="691" t="n">
        <f aca="false">+'ACTIVO FIJO'!F154/1000</f>
        <v>2622997</v>
      </c>
      <c r="C20" s="692" t="n">
        <f aca="false">+'ACTIVO FIJO'!C154/1000</f>
        <v>309553.643</v>
      </c>
      <c r="D20" s="692" t="n">
        <v>0</v>
      </c>
      <c r="E20" s="692" t="n">
        <f aca="false">(B20+C20+D20)</f>
        <v>2932550.643</v>
      </c>
      <c r="F20" s="691" t="n">
        <v>0</v>
      </c>
      <c r="G20" s="692" t="n">
        <v>0</v>
      </c>
      <c r="H20" s="692" t="n">
        <v>0</v>
      </c>
      <c r="I20" s="692" t="n">
        <f aca="false">(F20+G20)</f>
        <v>0</v>
      </c>
      <c r="J20" s="691" t="n">
        <f aca="false">E20+I20</f>
        <v>2932550.643</v>
      </c>
      <c r="K20" s="691" t="n">
        <v>2622997</v>
      </c>
      <c r="L20" s="694"/>
      <c r="M20" s="695"/>
    </row>
    <row r="21" s="644" customFormat="true" ht="14.4" hidden="false" customHeight="false" outlineLevel="0" collapsed="false">
      <c r="A21" s="690" t="s">
        <v>1082</v>
      </c>
      <c r="B21" s="691" t="n">
        <f aca="false">('ACTIVO FIJO'!F37+'ACTIVO FIJO'!F38+'ACTIVO FIJO'!F40+'ACTIVO FIJO'!F41)/1000</f>
        <v>8694030.793</v>
      </c>
      <c r="C21" s="692" t="n">
        <f aca="false">+'ACTIVO FIJO'!B103/1000*-1</f>
        <v>-0</v>
      </c>
      <c r="D21" s="692" t="n">
        <v>0</v>
      </c>
      <c r="E21" s="692" t="n">
        <f aca="false">(B21+C21+D21)</f>
        <v>8694030.793</v>
      </c>
      <c r="F21" s="691" t="n">
        <f aca="false">('ACTIVO FIJO'!F42/1000)</f>
        <v>-32595.974</v>
      </c>
      <c r="G21" s="692" t="n">
        <f aca="false">+'ACTIVO FIJO'!B41/1000</f>
        <v>-1960.524</v>
      </c>
      <c r="H21" s="692" t="n">
        <v>0</v>
      </c>
      <c r="I21" s="692" t="n">
        <f aca="false">(F21+G21)</f>
        <v>-34556.498</v>
      </c>
      <c r="J21" s="691" t="n">
        <f aca="false">E21+I21</f>
        <v>8659474.295</v>
      </c>
      <c r="K21" s="691" t="n">
        <v>8661435</v>
      </c>
      <c r="L21" s="694"/>
      <c r="M21" s="695"/>
    </row>
    <row r="22" s="644" customFormat="true" ht="14.4" hidden="false" customHeight="false" outlineLevel="0" collapsed="false">
      <c r="A22" s="690" t="s">
        <v>1083</v>
      </c>
      <c r="B22" s="691" t="n">
        <f aca="false">+'ACTIVO FIJO'!F48/1000</f>
        <v>38155.697</v>
      </c>
      <c r="C22" s="692" t="n">
        <f aca="false">+'ACTIVO FIJO'!B47/1000</f>
        <v>0</v>
      </c>
      <c r="D22" s="692"/>
      <c r="E22" s="692" t="n">
        <f aca="false">(B22+C22+D22)</f>
        <v>38155.697</v>
      </c>
      <c r="F22" s="691" t="n">
        <v>0</v>
      </c>
      <c r="G22" s="692" t="n">
        <f aca="false">+'ACTIVO FIJO'!B48/1000</f>
        <v>-1717.008</v>
      </c>
      <c r="H22" s="692" t="n">
        <v>0</v>
      </c>
      <c r="I22" s="692" t="n">
        <f aca="false">(F22+G22)</f>
        <v>-1717.008</v>
      </c>
      <c r="J22" s="691" t="n">
        <f aca="false">E22+I22</f>
        <v>36438.689</v>
      </c>
      <c r="K22" s="691" t="n">
        <v>38155.5</v>
      </c>
      <c r="L22" s="694"/>
      <c r="M22" s="695"/>
    </row>
    <row r="23" s="124" customFormat="true" ht="14.4" hidden="false" customHeight="false" outlineLevel="0" collapsed="false">
      <c r="A23" s="690" t="s">
        <v>1084</v>
      </c>
      <c r="B23" s="691" t="n">
        <v>359256456</v>
      </c>
      <c r="C23" s="692" t="n">
        <v>0</v>
      </c>
      <c r="D23" s="692" t="n">
        <v>0</v>
      </c>
      <c r="E23" s="692" t="n">
        <f aca="false">(B23+C23+D23)</f>
        <v>359256456</v>
      </c>
      <c r="F23" s="691" t="n">
        <v>-359256456</v>
      </c>
      <c r="G23" s="692"/>
      <c r="H23" s="692" t="n">
        <v>0</v>
      </c>
      <c r="I23" s="692" t="n">
        <f aca="false">+F23</f>
        <v>-359256456</v>
      </c>
      <c r="J23" s="691" t="n">
        <f aca="false">E23+I23</f>
        <v>0</v>
      </c>
      <c r="K23" s="691" t="n">
        <f aca="false">B23+F23</f>
        <v>0</v>
      </c>
      <c r="L23" s="496"/>
      <c r="M23" s="695"/>
    </row>
    <row r="24" s="550" customFormat="true" ht="14.4" hidden="false" customHeight="false" outlineLevel="0" collapsed="false">
      <c r="A24" s="690" t="s">
        <v>1085</v>
      </c>
      <c r="B24" s="691" t="n">
        <v>652211478</v>
      </c>
      <c r="C24" s="692" t="n">
        <v>0</v>
      </c>
      <c r="D24" s="692" t="n">
        <v>0</v>
      </c>
      <c r="E24" s="692" t="n">
        <f aca="false">(B24+C24+D24)</f>
        <v>652211478</v>
      </c>
      <c r="F24" s="691" t="n">
        <f aca="false">+'ACTIVO FIJO'!F96/1000</f>
        <v>-8414130.21362</v>
      </c>
      <c r="G24" s="692" t="n">
        <f aca="false">+'ACTIVO FIJO'!B95/1000</f>
        <v>-2804960.364</v>
      </c>
      <c r="H24" s="692" t="n">
        <v>0</v>
      </c>
      <c r="I24" s="692" t="n">
        <f aca="false">(F24+G24)</f>
        <v>-11219090.57762</v>
      </c>
      <c r="J24" s="691" t="n">
        <f aca="false">E24+I24</f>
        <v>640992387.42238</v>
      </c>
      <c r="K24" s="691" t="n">
        <v>643797347.5</v>
      </c>
      <c r="L24" s="694"/>
      <c r="M24" s="695"/>
    </row>
    <row r="25" s="550" customFormat="true" ht="14.4" hidden="false" customHeight="false" outlineLevel="0" collapsed="false">
      <c r="A25" s="690" t="s">
        <v>1086</v>
      </c>
      <c r="B25" s="691" t="n">
        <v>10957515.5</v>
      </c>
      <c r="C25" s="692" t="n">
        <f aca="false">+'ACTIVO FIJO'!B76/1000</f>
        <v>561054.91</v>
      </c>
      <c r="D25" s="692" t="n">
        <v>0</v>
      </c>
      <c r="E25" s="692" t="n">
        <f aca="false">(B25+C25+D25)</f>
        <v>11518570.41</v>
      </c>
      <c r="F25" s="691" t="n">
        <v>-3532824</v>
      </c>
      <c r="G25" s="692" t="n">
        <f aca="false">('ACTIVO FIJO'!B75+'ACTIVO FIJO'!B77+'ACTIVO FIJO'!B81+'ACTIVO FIJO'!B99)/1000</f>
        <v>-596339.658</v>
      </c>
      <c r="H25" s="692" t="n">
        <v>0</v>
      </c>
      <c r="I25" s="692" t="n">
        <f aca="false">(F25+G25)</f>
        <v>-4129163.658</v>
      </c>
      <c r="J25" s="691" t="n">
        <f aca="false">E25+I25</f>
        <v>7389406.752</v>
      </c>
      <c r="K25" s="691" t="n">
        <v>7424692</v>
      </c>
      <c r="L25" s="694"/>
      <c r="M25" s="695"/>
    </row>
    <row r="26" s="703" customFormat="true" ht="14.4" hidden="true" customHeight="false" outlineLevel="0" collapsed="false">
      <c r="A26" s="690" t="s">
        <v>1087</v>
      </c>
      <c r="B26" s="691" t="n">
        <f aca="false">+'ACTIVO FIJO'!I136/1000</f>
        <v>0</v>
      </c>
      <c r="C26" s="692" t="n">
        <f aca="false">+'ACTIVO FIJO'!C136/1000</f>
        <v>0</v>
      </c>
      <c r="D26" s="692" t="n">
        <v>0</v>
      </c>
      <c r="E26" s="692" t="n">
        <f aca="false">(B26+C26+D26)</f>
        <v>0</v>
      </c>
      <c r="F26" s="691" t="n">
        <v>0</v>
      </c>
      <c r="G26" s="691" t="n">
        <v>0</v>
      </c>
      <c r="H26" s="692" t="n">
        <v>0</v>
      </c>
      <c r="I26" s="692" t="n">
        <f aca="false">(F26+G26)</f>
        <v>0</v>
      </c>
      <c r="J26" s="691" t="n">
        <f aca="false">E26+I26</f>
        <v>0</v>
      </c>
      <c r="K26" s="702" t="n">
        <f aca="false">B26+F26</f>
        <v>0</v>
      </c>
      <c r="L26" s="496"/>
      <c r="M26" s="496"/>
    </row>
    <row r="27" customFormat="false" ht="14.4" hidden="false" customHeight="false" outlineLevel="0" collapsed="false">
      <c r="A27" s="704" t="s">
        <v>406</v>
      </c>
      <c r="B27" s="705" t="n">
        <f aca="false">SUM(B11:B26)</f>
        <v>1090649042.11099</v>
      </c>
      <c r="C27" s="705" t="n">
        <f aca="false">SUM(C11:C26)</f>
        <v>9389966.93509</v>
      </c>
      <c r="D27" s="705" t="n">
        <f aca="false">SUM(D11:D26)</f>
        <v>-561054.91091</v>
      </c>
      <c r="E27" s="705" t="n">
        <f aca="false">SUM(E11:E26)</f>
        <v>1099477954.13517</v>
      </c>
      <c r="F27" s="705" t="n">
        <f aca="false">SUM(F11:F26)</f>
        <v>-397116271.74491</v>
      </c>
      <c r="G27" s="705" t="n">
        <f aca="false">SUM(G11:G26)</f>
        <v>-4461007.836</v>
      </c>
      <c r="H27" s="705" t="n">
        <f aca="false">SUM(H11:H26)</f>
        <v>0</v>
      </c>
      <c r="I27" s="705" t="n">
        <f aca="false">SUM(I11:I26)</f>
        <v>-401577279.58091</v>
      </c>
      <c r="J27" s="705" t="n">
        <f aca="false">SUM($J$11:J26)</f>
        <v>697900674.55426</v>
      </c>
      <c r="K27" s="705" t="n">
        <f aca="false">SUM($K$11:K26)</f>
        <v>693532771</v>
      </c>
    </row>
    <row r="28" customFormat="false" ht="14.4" hidden="false" customHeight="false" outlineLevel="0" collapsed="false">
      <c r="C28" s="706"/>
      <c r="F28" s="707"/>
      <c r="G28" s="708"/>
      <c r="J28" s="706"/>
    </row>
    <row r="29" customFormat="false" ht="14.4" hidden="false" customHeight="false" outlineLevel="0" collapsed="false">
      <c r="C29" s="709"/>
      <c r="D29" s="120"/>
      <c r="E29" s="22"/>
      <c r="F29" s="120"/>
      <c r="G29" s="120"/>
      <c r="H29" s="120"/>
      <c r="I29" s="709"/>
      <c r="J29" s="706"/>
      <c r="K29" s="710"/>
    </row>
    <row r="30" customFormat="false" ht="14.4" hidden="false" customHeight="false" outlineLevel="0" collapsed="false">
      <c r="C30" s="649"/>
      <c r="D30" s="22"/>
      <c r="E30" s="22"/>
      <c r="F30" s="22"/>
      <c r="G30" s="711"/>
      <c r="H30" s="22"/>
      <c r="I30" s="706"/>
      <c r="J30" s="706"/>
      <c r="K30" s="712"/>
    </row>
    <row r="31" customFormat="false" ht="14.4" hidden="false" customHeight="false" outlineLevel="0" collapsed="false">
      <c r="D31" s="713"/>
      <c r="E31" s="120"/>
      <c r="F31" s="22"/>
      <c r="G31" s="58"/>
      <c r="H31" s="58"/>
    </row>
    <row r="32" customFormat="false" ht="14.4" hidden="false" customHeight="false" outlineLevel="0" collapsed="false">
      <c r="D32" s="707"/>
      <c r="G32" s="710"/>
      <c r="I32" s="706"/>
    </row>
    <row r="33" customFormat="false" ht="14.4" hidden="false" customHeight="false" outlineLevel="0" collapsed="false">
      <c r="E33" s="710"/>
      <c r="G33" s="706"/>
    </row>
    <row r="34" customFormat="false" ht="14.4" hidden="false" customHeight="false" outlineLevel="0" collapsed="false">
      <c r="E34" s="710"/>
    </row>
    <row r="35" customFormat="false" ht="14.4" hidden="false" customHeight="false" outlineLevel="0" collapsed="false">
      <c r="E35" s="710"/>
      <c r="G35" s="710"/>
    </row>
  </sheetData>
  <mergeCells count="14">
    <mergeCell ref="A3:K3"/>
    <mergeCell ref="A4:K4"/>
    <mergeCell ref="A5:K5"/>
    <mergeCell ref="A7:K7"/>
    <mergeCell ref="A9:A10"/>
    <mergeCell ref="B9:B10"/>
    <mergeCell ref="C9:C10"/>
    <mergeCell ref="D9:D10"/>
    <mergeCell ref="E9:E10"/>
    <mergeCell ref="F9:F10"/>
    <mergeCell ref="G9:G10"/>
    <mergeCell ref="H9:H10"/>
    <mergeCell ref="I9:I10"/>
    <mergeCell ref="J9:K9"/>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E62" activeCellId="0" sqref="E62"/>
    </sheetView>
  </sheetViews>
  <sheetFormatPr defaultColWidth="11.43359375" defaultRowHeight="14.4" zeroHeight="false" outlineLevelRow="0" outlineLevelCol="0"/>
  <cols>
    <col collapsed="false" customWidth="true" hidden="false" outlineLevel="0" max="1" min="1" style="22" width="2.1"/>
    <col collapsed="false" customWidth="true" hidden="false" outlineLevel="0" max="2" min="2" style="22" width="1.99"/>
    <col collapsed="false" customWidth="true" hidden="false" outlineLevel="0" max="3" min="3" style="22" width="2.43"/>
    <col collapsed="false" customWidth="true" hidden="false" outlineLevel="0" max="4" min="4" style="22" width="40.1"/>
    <col collapsed="false" customWidth="true" hidden="false" outlineLevel="0" max="5" min="5" style="23" width="10.43"/>
    <col collapsed="false" customWidth="true" hidden="false" outlineLevel="0" max="6" min="6" style="24" width="21.55"/>
    <col collapsed="false" customWidth="true" hidden="false" outlineLevel="0" max="7" min="7" style="24" width="13.87"/>
    <col collapsed="false" customWidth="false" hidden="false" outlineLevel="0" max="8" min="8" style="22" width="11.43"/>
    <col collapsed="false" customWidth="true" hidden="false" outlineLevel="0" max="9" min="9" style="22" width="12.66"/>
    <col collapsed="false" customWidth="false" hidden="false" outlineLevel="0" max="257" min="10" style="22" width="11.43"/>
  </cols>
  <sheetData>
    <row r="1" customFormat="false" ht="14.4" hidden="false" customHeight="false" outlineLevel="0" collapsed="false">
      <c r="D1" s="25" t="str">
        <f aca="false">Indice!E1</f>
        <v>TAPE PORÃ S.A.E.</v>
      </c>
      <c r="G1" s="26" t="s">
        <v>106</v>
      </c>
    </row>
    <row r="2" customFormat="false" ht="14.4" hidden="false" customHeight="false" outlineLevel="0" collapsed="false">
      <c r="G2" s="27"/>
    </row>
    <row r="3" customFormat="false" ht="14.4" hidden="false" customHeight="false" outlineLevel="0" collapsed="false">
      <c r="A3" s="28" t="s">
        <v>107</v>
      </c>
      <c r="B3" s="28"/>
      <c r="C3" s="28"/>
      <c r="D3" s="28"/>
      <c r="E3" s="28"/>
      <c r="F3" s="28"/>
      <c r="G3" s="28"/>
    </row>
    <row r="4" s="24" customFormat="true" ht="15" hidden="false" customHeight="true" outlineLevel="0" collapsed="false">
      <c r="A4" s="28" t="s">
        <v>108</v>
      </c>
      <c r="B4" s="28"/>
      <c r="C4" s="28"/>
      <c r="D4" s="28"/>
      <c r="E4" s="28"/>
      <c r="F4" s="28"/>
      <c r="G4" s="28"/>
    </row>
    <row r="5" customFormat="false" ht="14.4" hidden="false" customHeight="false" outlineLevel="0" collapsed="false">
      <c r="A5" s="28" t="s">
        <v>109</v>
      </c>
      <c r="B5" s="28"/>
      <c r="C5" s="28"/>
      <c r="D5" s="28"/>
      <c r="E5" s="28"/>
      <c r="F5" s="28"/>
      <c r="G5" s="28"/>
    </row>
    <row r="6" customFormat="false" ht="14.4" hidden="false" customHeight="false" outlineLevel="0" collapsed="false">
      <c r="F6" s="29"/>
      <c r="G6" s="29"/>
    </row>
    <row r="7" customFormat="false" ht="14.4" hidden="false" customHeight="false" outlineLevel="0" collapsed="false">
      <c r="B7" s="30"/>
      <c r="C7" s="30"/>
      <c r="D7" s="30"/>
      <c r="E7" s="31" t="s">
        <v>110</v>
      </c>
      <c r="F7" s="31" t="n">
        <v>2023</v>
      </c>
      <c r="G7" s="31" t="n">
        <v>2022</v>
      </c>
    </row>
    <row r="8" customFormat="false" ht="14.4" hidden="false" customHeight="false" outlineLevel="0" collapsed="false">
      <c r="E8" s="32"/>
      <c r="F8" s="33"/>
      <c r="G8" s="33"/>
    </row>
    <row r="9" customFormat="false" ht="14.4" hidden="false" customHeight="false" outlineLevel="0" collapsed="false">
      <c r="B9" s="34" t="s">
        <v>111</v>
      </c>
      <c r="C9" s="34"/>
      <c r="D9" s="34"/>
      <c r="E9" s="35"/>
    </row>
    <row r="10" customFormat="false" ht="14.4" hidden="false" customHeight="false" outlineLevel="0" collapsed="false">
      <c r="B10" s="36" t="s">
        <v>112</v>
      </c>
      <c r="E10" s="37"/>
      <c r="G10" s="38"/>
    </row>
    <row r="11" customFormat="false" ht="14.4" hidden="false" customHeight="false" outlineLevel="0" collapsed="false">
      <c r="C11" s="15" t="s">
        <v>12</v>
      </c>
      <c r="D11" s="15"/>
      <c r="E11" s="39" t="n">
        <v>3</v>
      </c>
      <c r="F11" s="40" t="n">
        <f aca="false">'Nota 3'!C25</f>
        <v>9924839.17572</v>
      </c>
      <c r="G11" s="40" t="n">
        <f aca="false">+'Nota 3'!D25</f>
        <v>8063038</v>
      </c>
    </row>
    <row r="12" customFormat="false" ht="14.4" hidden="false" customHeight="false" outlineLevel="0" collapsed="false">
      <c r="C12" s="15" t="s">
        <v>14</v>
      </c>
      <c r="D12" s="15"/>
      <c r="E12" s="39" t="n">
        <v>4</v>
      </c>
      <c r="F12" s="40" t="n">
        <f aca="false">'Nota 4'!B21</f>
        <v>0</v>
      </c>
      <c r="G12" s="40" t="n">
        <f aca="false">'[1]Nota 4'!C21</f>
        <v>0</v>
      </c>
    </row>
    <row r="13" customFormat="false" ht="14.4" hidden="false" customHeight="false" outlineLevel="0" collapsed="false">
      <c r="C13" s="15" t="s">
        <v>16</v>
      </c>
      <c r="D13" s="15"/>
      <c r="E13" s="39" t="n">
        <v>5</v>
      </c>
      <c r="F13" s="40" t="n">
        <f aca="false">+'Nota 5'!C30</f>
        <v>192799.5</v>
      </c>
      <c r="G13" s="40" t="n">
        <f aca="false">+'Nota 5'!D30</f>
        <v>161593</v>
      </c>
    </row>
    <row r="14" customFormat="false" ht="14.4" hidden="false" customHeight="false" outlineLevel="0" collapsed="false">
      <c r="A14" s="41"/>
      <c r="C14" s="15" t="s">
        <v>18</v>
      </c>
      <c r="D14" s="15"/>
      <c r="E14" s="39" t="n">
        <v>6</v>
      </c>
      <c r="F14" s="40" t="n">
        <f aca="false">'Nota 6'!B23</f>
        <v>8309413</v>
      </c>
      <c r="G14" s="40" t="n">
        <f aca="false">+'Nota 6'!C23</f>
        <v>22407215</v>
      </c>
    </row>
    <row r="15" customFormat="false" ht="14.4" hidden="false" customHeight="false" outlineLevel="0" collapsed="false">
      <c r="C15" s="15" t="s">
        <v>21</v>
      </c>
      <c r="D15" s="15"/>
      <c r="E15" s="39" t="n">
        <v>7</v>
      </c>
      <c r="F15" s="40" t="n">
        <f aca="false">'Nota 7'!B18</f>
        <v>0</v>
      </c>
      <c r="G15" s="40" t="n">
        <f aca="false">'[1]Nota 7'!C18</f>
        <v>0</v>
      </c>
    </row>
    <row r="16" customFormat="false" ht="14.4" hidden="false" customHeight="false" outlineLevel="0" collapsed="false">
      <c r="C16" s="36" t="s">
        <v>113</v>
      </c>
      <c r="E16" s="37"/>
      <c r="F16" s="42" t="n">
        <f aca="false">SUM(F11:F15)</f>
        <v>18427051.67572</v>
      </c>
      <c r="G16" s="42" t="n">
        <f aca="false">SUM(G11:G15)</f>
        <v>30631846</v>
      </c>
    </row>
    <row r="17" customFormat="false" ht="14.4" hidden="false" customHeight="false" outlineLevel="0" collapsed="false">
      <c r="B17" s="36" t="s">
        <v>114</v>
      </c>
      <c r="E17" s="37"/>
      <c r="F17" s="38"/>
      <c r="G17" s="38"/>
    </row>
    <row r="18" s="24" customFormat="true" ht="14.4" hidden="false" customHeight="false" outlineLevel="0" collapsed="false">
      <c r="B18" s="36"/>
      <c r="C18" s="43" t="s">
        <v>115</v>
      </c>
      <c r="D18" s="43"/>
      <c r="E18" s="44" t="n">
        <v>4</v>
      </c>
      <c r="F18" s="38" t="n">
        <f aca="false">'Nota 4'!B38</f>
        <v>12542489.959</v>
      </c>
      <c r="G18" s="38" t="n">
        <f aca="false">+'Nota 4'!C38</f>
        <v>12095721</v>
      </c>
    </row>
    <row r="19" customFormat="false" ht="14.4" hidden="false" customHeight="false" outlineLevel="0" collapsed="false">
      <c r="C19" s="15" t="s">
        <v>116</v>
      </c>
      <c r="D19" s="15"/>
      <c r="E19" s="39" t="n">
        <v>6</v>
      </c>
      <c r="F19" s="40" t="n">
        <f aca="false">+'Nota 6'!B32</f>
        <v>0</v>
      </c>
      <c r="G19" s="40" t="n">
        <f aca="false">+'Nota 6'!C32</f>
        <v>0</v>
      </c>
    </row>
    <row r="20" customFormat="false" ht="14.4" hidden="false" customHeight="false" outlineLevel="0" collapsed="false">
      <c r="C20" s="1" t="s">
        <v>16</v>
      </c>
      <c r="D20" s="1"/>
      <c r="E20" s="39" t="n">
        <v>5</v>
      </c>
      <c r="F20" s="40" t="n">
        <f aca="false">'Nota 5'!C58</f>
        <v>0</v>
      </c>
      <c r="G20" s="40" t="n">
        <f aca="false">'[1]Nota 5'!D58</f>
        <v>0</v>
      </c>
    </row>
    <row r="21" customFormat="false" ht="14.4" hidden="false" customHeight="false" outlineLevel="0" collapsed="false">
      <c r="C21" s="15" t="s">
        <v>23</v>
      </c>
      <c r="D21" s="15"/>
      <c r="E21" s="39" t="n">
        <v>8</v>
      </c>
      <c r="F21" s="40" t="n">
        <f aca="false">'Nota 8'!B14</f>
        <v>0</v>
      </c>
      <c r="G21" s="40" t="n">
        <f aca="false">'[1]Nota 8'!C14</f>
        <v>0</v>
      </c>
    </row>
    <row r="22" customFormat="false" ht="14.4" hidden="false" customHeight="false" outlineLevel="0" collapsed="false">
      <c r="C22" s="15" t="s">
        <v>117</v>
      </c>
      <c r="D22" s="15"/>
      <c r="E22" s="39" t="n">
        <v>9</v>
      </c>
      <c r="F22" s="40" t="n">
        <f aca="false">+'Nota 9'!J27</f>
        <v>697900674.55426</v>
      </c>
      <c r="G22" s="38" t="n">
        <f aca="false">+'Nota 9'!K27</f>
        <v>693532771</v>
      </c>
    </row>
    <row r="23" customFormat="false" ht="14.4" hidden="false" customHeight="false" outlineLevel="0" collapsed="false">
      <c r="C23" s="15" t="s">
        <v>27</v>
      </c>
      <c r="D23" s="15"/>
      <c r="E23" s="39" t="n">
        <v>10</v>
      </c>
      <c r="F23" s="40" t="n">
        <f aca="false">'Nota 10'!B24</f>
        <v>0</v>
      </c>
      <c r="G23" s="40" t="n">
        <f aca="false">'[1]Nota 10'!C24</f>
        <v>0</v>
      </c>
    </row>
    <row r="24" customFormat="false" ht="14.4" hidden="false" customHeight="false" outlineLevel="0" collapsed="false">
      <c r="C24" s="15" t="s">
        <v>29</v>
      </c>
      <c r="D24" s="15"/>
      <c r="E24" s="39" t="n">
        <v>11</v>
      </c>
      <c r="F24" s="40" t="n">
        <f aca="false">+'Nota 11'!B12</f>
        <v>558244.82519</v>
      </c>
      <c r="G24" s="38" t="n">
        <f aca="false">+'Nota 11'!C12</f>
        <v>564708.1</v>
      </c>
    </row>
    <row r="25" customFormat="false" ht="14.4" hidden="false" customHeight="false" outlineLevel="0" collapsed="false">
      <c r="C25" s="15" t="s">
        <v>31</v>
      </c>
      <c r="D25" s="15"/>
      <c r="E25" s="39" t="n">
        <v>12</v>
      </c>
      <c r="F25" s="40" t="n">
        <v>0</v>
      </c>
      <c r="G25" s="40" t="n">
        <v>0</v>
      </c>
    </row>
    <row r="26" customFormat="false" ht="14.4" hidden="false" customHeight="false" outlineLevel="0" collapsed="false">
      <c r="C26" s="45" t="s">
        <v>118</v>
      </c>
      <c r="D26" s="45"/>
      <c r="E26" s="37"/>
      <c r="F26" s="42" t="n">
        <f aca="false">SUM(F18:F25)</f>
        <v>711001409.33845</v>
      </c>
      <c r="G26" s="42" t="n">
        <f aca="false">SUM(G18:G25)</f>
        <v>706193200.1</v>
      </c>
    </row>
    <row r="27" customFormat="false" ht="14.4" hidden="false" customHeight="false" outlineLevel="0" collapsed="false">
      <c r="B27" s="46" t="s">
        <v>119</v>
      </c>
      <c r="C27" s="46"/>
      <c r="D27" s="46"/>
      <c r="E27" s="37"/>
      <c r="F27" s="47" t="n">
        <f aca="false">+F16+F26</f>
        <v>729428461.01417</v>
      </c>
      <c r="G27" s="48" t="n">
        <f aca="false">+G16+G26</f>
        <v>736825046.1</v>
      </c>
    </row>
    <row r="28" customFormat="false" ht="18" hidden="false" customHeight="false" outlineLevel="0" collapsed="false">
      <c r="B28" s="34" t="s">
        <v>120</v>
      </c>
      <c r="C28" s="34"/>
      <c r="D28" s="34"/>
      <c r="E28" s="49"/>
      <c r="F28" s="50"/>
      <c r="G28" s="51"/>
    </row>
    <row r="29" customFormat="false" ht="14.4" hidden="false" customHeight="false" outlineLevel="0" collapsed="false">
      <c r="B29" s="36" t="s">
        <v>121</v>
      </c>
      <c r="E29" s="37"/>
      <c r="G29" s="38"/>
    </row>
    <row r="30" customFormat="false" ht="14.4" hidden="false" customHeight="false" outlineLevel="0" collapsed="false">
      <c r="C30" s="15" t="s">
        <v>33</v>
      </c>
      <c r="D30" s="15"/>
      <c r="E30" s="39" t="n">
        <v>13</v>
      </c>
      <c r="F30" s="40" t="n">
        <f aca="false">'Nota 13'!D18</f>
        <v>11562218.70637</v>
      </c>
      <c r="G30" s="38" t="n">
        <f aca="false">+'Nota 13'!E18</f>
        <v>14303168</v>
      </c>
    </row>
    <row r="31" customFormat="false" ht="14.4" hidden="false" customHeight="false" outlineLevel="0" collapsed="false">
      <c r="C31" s="52" t="s">
        <v>122</v>
      </c>
      <c r="D31" s="52"/>
      <c r="E31" s="39" t="n">
        <v>14</v>
      </c>
      <c r="F31" s="40" t="n">
        <f aca="false">'Nota 14'!C14</f>
        <v>1520415.2787</v>
      </c>
      <c r="G31" s="38" t="n">
        <f aca="false">+'Nota 14'!G14</f>
        <v>2824823</v>
      </c>
    </row>
    <row r="32" customFormat="false" ht="14.4" hidden="false" customHeight="false" outlineLevel="0" collapsed="false">
      <c r="C32" s="15" t="s">
        <v>37</v>
      </c>
      <c r="D32" s="15"/>
      <c r="E32" s="39" t="n">
        <v>15</v>
      </c>
      <c r="F32" s="40" t="n">
        <f aca="false">+'Nota 15'!B22</f>
        <v>24113025.649</v>
      </c>
      <c r="G32" s="38" t="n">
        <f aca="false">+'Nota 15'!C22</f>
        <v>18842153</v>
      </c>
    </row>
    <row r="33" customFormat="false" ht="14.4" hidden="false" customHeight="false" outlineLevel="0" collapsed="false">
      <c r="C33" s="15" t="s">
        <v>39</v>
      </c>
      <c r="D33" s="15"/>
      <c r="E33" s="39" t="n">
        <v>16</v>
      </c>
      <c r="F33" s="40" t="n">
        <f aca="false">'Nota 16'!B14</f>
        <v>1064799.666</v>
      </c>
      <c r="G33" s="38" t="n">
        <f aca="false">+'Nota 16'!C14</f>
        <v>382440.8</v>
      </c>
    </row>
    <row r="34" customFormat="false" ht="14.4" hidden="false" customHeight="false" outlineLevel="0" collapsed="false">
      <c r="C34" s="15" t="s">
        <v>41</v>
      </c>
      <c r="D34" s="15"/>
      <c r="E34" s="39" t="n">
        <v>17</v>
      </c>
      <c r="F34" s="40" t="n">
        <f aca="false">+'Nota 17'!B11</f>
        <v>203094.6</v>
      </c>
      <c r="G34" s="40" t="n">
        <f aca="false">+'Nota 17'!C13</f>
        <v>0</v>
      </c>
    </row>
    <row r="35" customFormat="false" ht="14.4" hidden="false" customHeight="false" outlineLevel="0" collapsed="false">
      <c r="C35" s="15" t="s">
        <v>43</v>
      </c>
      <c r="D35" s="15"/>
      <c r="E35" s="39" t="n">
        <v>18</v>
      </c>
      <c r="F35" s="40" t="n">
        <f aca="false">'Nota 18'!B15</f>
        <v>0</v>
      </c>
      <c r="G35" s="40" t="n">
        <f aca="false">'[1]Nota 18'!C15</f>
        <v>0</v>
      </c>
    </row>
    <row r="36" customFormat="false" ht="14.4" hidden="false" customHeight="false" outlineLevel="0" collapsed="false">
      <c r="C36" s="15" t="s">
        <v>45</v>
      </c>
      <c r="D36" s="15"/>
      <c r="E36" s="39" t="n">
        <v>19</v>
      </c>
      <c r="F36" s="40" t="n">
        <f aca="false">'Nota 19'!B18</f>
        <v>154610.15537</v>
      </c>
      <c r="G36" s="38" t="n">
        <f aca="false">+'Nota 19'!C18</f>
        <v>221031</v>
      </c>
    </row>
    <row r="37" customFormat="false" ht="13.65" hidden="false" customHeight="true" outlineLevel="0" collapsed="false">
      <c r="C37" s="36" t="s">
        <v>123</v>
      </c>
      <c r="E37" s="37"/>
      <c r="F37" s="42" t="n">
        <f aca="false">SUM(F30:F36)</f>
        <v>38618164.05544</v>
      </c>
      <c r="G37" s="42" t="n">
        <f aca="false">SUM(G30:G36)</f>
        <v>36573615.8</v>
      </c>
    </row>
    <row r="38" customFormat="false" ht="14.4" hidden="false" customHeight="false" outlineLevel="0" collapsed="false">
      <c r="B38" s="36" t="s">
        <v>124</v>
      </c>
      <c r="E38" s="37"/>
    </row>
    <row r="39" s="24" customFormat="true" ht="14.4" hidden="false" customHeight="false" outlineLevel="0" collapsed="false">
      <c r="B39" s="36"/>
      <c r="C39" s="43" t="s">
        <v>33</v>
      </c>
      <c r="D39" s="43"/>
      <c r="E39" s="53" t="n">
        <v>13</v>
      </c>
      <c r="F39" s="38" t="n">
        <f aca="false">+'Nota 13'!D23</f>
        <v>1260240.859</v>
      </c>
      <c r="G39" s="38" t="n">
        <f aca="false">+'Nota 13'!E24</f>
        <v>1269604</v>
      </c>
      <c r="H39" s="54"/>
    </row>
    <row r="40" customFormat="false" ht="14.4" hidden="false" customHeight="false" outlineLevel="0" collapsed="false">
      <c r="C40" s="15" t="s">
        <v>125</v>
      </c>
      <c r="D40" s="15"/>
      <c r="E40" s="39" t="n">
        <v>14</v>
      </c>
      <c r="F40" s="40" t="n">
        <f aca="false">+'Nota 14'!C31</f>
        <v>520749132.499</v>
      </c>
      <c r="G40" s="38" t="n">
        <f aca="false">+'Nota 14'!G31</f>
        <v>483831069</v>
      </c>
    </row>
    <row r="41" customFormat="false" ht="14.4" hidden="false" customHeight="false" outlineLevel="0" collapsed="false">
      <c r="C41" s="15" t="s">
        <v>48</v>
      </c>
      <c r="D41" s="15"/>
      <c r="E41" s="39" t="n">
        <v>19</v>
      </c>
      <c r="F41" s="40" t="n">
        <f aca="false">'Nota 19'!B27</f>
        <v>0</v>
      </c>
      <c r="G41" s="38" t="n">
        <f aca="false">'[1]Nota 19'!C26</f>
        <v>0</v>
      </c>
    </row>
    <row r="42" customFormat="false" ht="14.4" hidden="false" customHeight="false" outlineLevel="0" collapsed="false">
      <c r="C42" s="36" t="s">
        <v>126</v>
      </c>
      <c r="E42" s="37"/>
      <c r="F42" s="42" t="n">
        <f aca="false">SUM(F39:F41)</f>
        <v>522009373.358</v>
      </c>
      <c r="G42" s="42" t="n">
        <f aca="false">SUM(G39:G41)</f>
        <v>485100673</v>
      </c>
    </row>
    <row r="43" customFormat="false" ht="6" hidden="false" customHeight="true" outlineLevel="0" collapsed="false">
      <c r="D43" s="41"/>
      <c r="E43" s="55"/>
      <c r="F43" s="54"/>
      <c r="G43" s="38"/>
    </row>
    <row r="44" customFormat="false" ht="14.4" hidden="false" customHeight="false" outlineLevel="0" collapsed="false">
      <c r="B44" s="34" t="s">
        <v>127</v>
      </c>
      <c r="C44" s="34"/>
      <c r="D44" s="34"/>
      <c r="E44" s="56"/>
      <c r="F44" s="47" t="n">
        <f aca="false">+F37+F42</f>
        <v>560627537.41344</v>
      </c>
      <c r="G44" s="47" t="n">
        <f aca="false">+G37+G42</f>
        <v>521674288.8</v>
      </c>
    </row>
    <row r="45" customFormat="false" ht="14.4" hidden="false" customHeight="false" outlineLevel="0" collapsed="false">
      <c r="B45" s="34" t="s">
        <v>128</v>
      </c>
      <c r="C45" s="34"/>
      <c r="D45" s="34"/>
      <c r="E45" s="49"/>
      <c r="F45" s="57"/>
      <c r="G45" s="57"/>
    </row>
    <row r="46" customFormat="false" ht="14.4" hidden="false" customHeight="false" outlineLevel="0" collapsed="false">
      <c r="C46" s="15" t="s">
        <v>49</v>
      </c>
      <c r="D46" s="15"/>
      <c r="E46" s="39" t="n">
        <v>20</v>
      </c>
      <c r="F46" s="40" t="n">
        <f aca="false">'Nota 20'!B14</f>
        <v>150000000</v>
      </c>
      <c r="G46" s="40" t="n">
        <f aca="false">+'Nota 20'!C14</f>
        <v>150000000</v>
      </c>
      <c r="I46" s="58"/>
    </row>
    <row r="47" customFormat="false" ht="14.4" hidden="false" customHeight="false" outlineLevel="0" collapsed="false">
      <c r="C47" s="15" t="s">
        <v>51</v>
      </c>
      <c r="D47" s="15"/>
      <c r="E47" s="59" t="n">
        <v>21</v>
      </c>
      <c r="F47" s="40" t="n">
        <f aca="false">'Nota 21'!B11</f>
        <v>0</v>
      </c>
      <c r="G47" s="40" t="n">
        <f aca="false">'[1] Nota 21'!C11</f>
        <v>0</v>
      </c>
      <c r="I47" s="58"/>
    </row>
    <row r="48" customFormat="false" ht="14.4" hidden="false" customHeight="false" outlineLevel="0" collapsed="false">
      <c r="A48" s="41"/>
      <c r="C48" s="15" t="s">
        <v>53</v>
      </c>
      <c r="D48" s="15"/>
      <c r="E48" s="59" t="n">
        <v>21</v>
      </c>
      <c r="F48" s="40" t="n">
        <f aca="false">'Nota 21'!B15</f>
        <v>4831355.17779</v>
      </c>
      <c r="G48" s="40" t="n">
        <f aca="false">+'Nota 21'!C15</f>
        <v>4831355.17779</v>
      </c>
      <c r="I48" s="58"/>
    </row>
    <row r="49" customFormat="false" ht="14.4" hidden="false" customHeight="false" outlineLevel="0" collapsed="false">
      <c r="C49" s="15" t="s">
        <v>54</v>
      </c>
      <c r="D49" s="15"/>
      <c r="E49" s="59" t="n">
        <v>21</v>
      </c>
      <c r="F49" s="40" t="n">
        <f aca="false">'Nota 21'!B19</f>
        <v>0</v>
      </c>
      <c r="G49" s="40" t="n">
        <f aca="false">'[1] Nota 21'!C19</f>
        <v>0</v>
      </c>
      <c r="I49" s="58"/>
    </row>
    <row r="50" customFormat="false" ht="14.4" hidden="false" customHeight="false" outlineLevel="0" collapsed="false">
      <c r="C50" s="15" t="s">
        <v>55</v>
      </c>
      <c r="D50" s="15"/>
      <c r="E50" s="59" t="n">
        <v>21</v>
      </c>
      <c r="F50" s="40" t="n">
        <f aca="false">'Nota 21'!B23</f>
        <v>5170959.694</v>
      </c>
      <c r="G50" s="40" t="n">
        <v>5170960</v>
      </c>
      <c r="I50" s="58"/>
    </row>
    <row r="51" customFormat="false" ht="14.4" hidden="false" customHeight="false" outlineLevel="0" collapsed="false">
      <c r="C51" s="15" t="s">
        <v>56</v>
      </c>
      <c r="D51" s="15"/>
      <c r="E51" s="39" t="n">
        <v>22</v>
      </c>
      <c r="F51" s="40" t="n">
        <f aca="false">'Nota 22'!B13</f>
        <v>0</v>
      </c>
      <c r="G51" s="40" t="n">
        <f aca="false">'[1]Nota 22'!C13</f>
        <v>0</v>
      </c>
      <c r="I51" s="58"/>
    </row>
    <row r="52" customFormat="false" ht="14.4" hidden="false" customHeight="false" outlineLevel="0" collapsed="false">
      <c r="C52" s="15" t="s">
        <v>58</v>
      </c>
      <c r="D52" s="15"/>
      <c r="E52" s="39" t="n">
        <v>23</v>
      </c>
      <c r="F52" s="40" t="n">
        <f aca="false">'Nota 23'!B13</f>
        <v>8798608.406575</v>
      </c>
      <c r="G52" s="40" t="n">
        <f aca="false">+'Nota 23'!C13</f>
        <v>55148442.107</v>
      </c>
      <c r="I52" s="58"/>
    </row>
    <row r="53" customFormat="false" ht="14.4" hidden="false" customHeight="false" outlineLevel="0" collapsed="false">
      <c r="B53" s="25"/>
      <c r="C53" s="60" t="s">
        <v>129</v>
      </c>
      <c r="D53" s="60"/>
      <c r="E53" s="61"/>
      <c r="F53" s="42" t="n">
        <f aca="false">SUM(F46:F52)</f>
        <v>168800923.278365</v>
      </c>
      <c r="G53" s="42" t="n">
        <f aca="false">SUM(G46:G52)</f>
        <v>215150757.28479</v>
      </c>
      <c r="I53" s="58"/>
    </row>
    <row r="54" customFormat="false" ht="14.4" hidden="false" customHeight="false" outlineLevel="0" collapsed="false">
      <c r="C54" s="15" t="s">
        <v>60</v>
      </c>
      <c r="D54" s="15"/>
      <c r="E54" s="39" t="n">
        <v>24</v>
      </c>
      <c r="F54" s="62" t="n">
        <f aca="false">'Nota 24'!B14</f>
        <v>0</v>
      </c>
      <c r="G54" s="62" t="n">
        <f aca="false">'[1]Nota 24'!C14</f>
        <v>0</v>
      </c>
    </row>
    <row r="55" customFormat="false" ht="14.4" hidden="false" customHeight="false" outlineLevel="0" collapsed="false">
      <c r="B55" s="34" t="s">
        <v>130</v>
      </c>
      <c r="C55" s="34"/>
      <c r="D55" s="34"/>
      <c r="E55" s="56"/>
      <c r="F55" s="47" t="n">
        <f aca="false">F53</f>
        <v>168800923.278365</v>
      </c>
      <c r="G55" s="47" t="n">
        <f aca="false">G53</f>
        <v>215150757.28479</v>
      </c>
    </row>
    <row r="56" customFormat="false" ht="14.4" hidden="false" customHeight="false" outlineLevel="0" collapsed="false">
      <c r="B56" s="34" t="s">
        <v>131</v>
      </c>
      <c r="C56" s="34"/>
      <c r="D56" s="34"/>
      <c r="E56" s="63"/>
      <c r="F56" s="47" t="n">
        <f aca="false">+F44+F55</f>
        <v>729428460.691805</v>
      </c>
      <c r="G56" s="47" t="n">
        <f aca="false">+G44+G55</f>
        <v>736825046.08479</v>
      </c>
    </row>
    <row r="57" customFormat="false" ht="14.4" hidden="false" customHeight="false" outlineLevel="0" collapsed="false">
      <c r="B57" s="36"/>
      <c r="E57" s="37"/>
      <c r="F57" s="64"/>
      <c r="G57" s="64"/>
    </row>
    <row r="58" customFormat="false" ht="14.4" hidden="false" customHeight="false" outlineLevel="0" collapsed="false">
      <c r="B58" s="22" t="s">
        <v>132</v>
      </c>
      <c r="E58" s="37"/>
      <c r="F58" s="54"/>
      <c r="G58" s="54"/>
    </row>
    <row r="59" customFormat="false" ht="14.4" hidden="false" customHeight="false" outlineLevel="0" collapsed="false">
      <c r="B59" s="36"/>
      <c r="E59" s="37"/>
      <c r="F59" s="54"/>
      <c r="G59" s="54"/>
    </row>
    <row r="60" customFormat="false" ht="14.4" hidden="false" customHeight="false" outlineLevel="0" collapsed="false">
      <c r="F60" s="40"/>
      <c r="G60" s="40"/>
      <c r="H60" s="40"/>
    </row>
    <row r="61" customFormat="false" ht="14.4" hidden="false" customHeight="false" outlineLevel="0" collapsed="false">
      <c r="F61" s="27"/>
    </row>
    <row r="62" customFormat="false" ht="14.4" hidden="false" customHeight="false" outlineLevel="0" collapsed="false">
      <c r="F62" s="54"/>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I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pageBreakPreview" topLeftCell="A1" colorId="64" zoomScale="116" zoomScaleNormal="100" zoomScalePageLayoutView="116" workbookViewId="0">
      <selection pane="topLeft" activeCell="A1" activeCellId="0" sqref="A1"/>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109" t="str">
        <f aca="false">Indice!E1</f>
        <v>TAPE PORÃ S.A.E.</v>
      </c>
      <c r="D1" s="39" t="s">
        <v>11</v>
      </c>
    </row>
    <row r="3" customFormat="false" ht="14.4" hidden="false" customHeight="false" outlineLevel="0" collapsed="false">
      <c r="A3" s="448" t="s">
        <v>756</v>
      </c>
      <c r="B3" s="448"/>
      <c r="C3" s="448"/>
      <c r="D3" s="448"/>
    </row>
    <row r="4" customFormat="false" ht="14.4" hidden="false" customHeight="false" outlineLevel="0" collapsed="false">
      <c r="A4" s="499" t="str">
        <f aca="false">+BG!A4</f>
        <v>Al 30 de junio de 2023 y 31 de diciembre de 2022</v>
      </c>
      <c r="B4" s="499"/>
      <c r="C4" s="499"/>
      <c r="D4" s="499"/>
    </row>
    <row r="5" customFormat="false" ht="14.4" hidden="false" customHeight="false" outlineLevel="0" collapsed="false">
      <c r="A5" s="448" t="s">
        <v>758</v>
      </c>
      <c r="B5" s="448"/>
      <c r="C5" s="448"/>
      <c r="D5" s="448"/>
    </row>
    <row r="7" customFormat="false" ht="14.4" hidden="false" customHeight="false" outlineLevel="0" collapsed="false">
      <c r="A7" s="639" t="s">
        <v>1088</v>
      </c>
      <c r="B7" s="639"/>
      <c r="C7" s="639"/>
      <c r="E7" s="714"/>
      <c r="F7" s="714"/>
      <c r="G7" s="714"/>
      <c r="H7" s="714"/>
      <c r="I7" s="714"/>
      <c r="J7" s="714"/>
      <c r="K7" s="714"/>
      <c r="L7" s="714"/>
      <c r="M7" s="714"/>
      <c r="N7" s="714"/>
      <c r="O7" s="714"/>
      <c r="P7" s="714"/>
      <c r="Q7" s="714"/>
      <c r="R7" s="714"/>
      <c r="S7" s="714"/>
      <c r="T7" s="714"/>
      <c r="U7" s="714"/>
      <c r="V7" s="714"/>
      <c r="W7" s="714"/>
      <c r="X7" s="714"/>
      <c r="Y7" s="714"/>
      <c r="Z7" s="714"/>
      <c r="AA7" s="714"/>
      <c r="AB7" s="714"/>
      <c r="AC7" s="714"/>
      <c r="AD7" s="714"/>
      <c r="AE7" s="714"/>
      <c r="AF7" s="714"/>
      <c r="AG7" s="714"/>
      <c r="AH7" s="714"/>
      <c r="AI7" s="714"/>
      <c r="AJ7" s="714"/>
      <c r="AK7" s="714"/>
      <c r="AL7" s="714"/>
      <c r="AM7" s="714"/>
      <c r="AN7" s="714"/>
      <c r="AO7" s="714"/>
      <c r="AP7" s="714"/>
      <c r="AQ7" s="714"/>
      <c r="AR7" s="714"/>
      <c r="AS7" s="714"/>
      <c r="AT7" s="714"/>
      <c r="AU7" s="714"/>
      <c r="AV7" s="714"/>
      <c r="AW7" s="714"/>
      <c r="AX7" s="714"/>
      <c r="AY7" s="714"/>
      <c r="AZ7" s="714"/>
      <c r="BA7" s="714"/>
      <c r="BB7" s="714"/>
      <c r="BC7" s="714"/>
      <c r="BD7" s="714"/>
      <c r="BE7" s="714"/>
      <c r="BF7" s="714"/>
      <c r="BG7" s="714"/>
      <c r="BH7" s="714"/>
      <c r="BI7" s="714"/>
      <c r="BJ7" s="714"/>
      <c r="BK7" s="714"/>
      <c r="BL7" s="714"/>
      <c r="BM7" s="714"/>
      <c r="BN7" s="714"/>
      <c r="BO7" s="714"/>
      <c r="BP7" s="714"/>
      <c r="BQ7" s="714"/>
      <c r="BR7" s="714"/>
      <c r="BS7" s="714"/>
      <c r="BT7" s="714"/>
      <c r="BU7" s="714"/>
      <c r="BV7" s="714"/>
      <c r="BW7" s="714"/>
      <c r="BX7" s="714"/>
      <c r="BY7" s="714"/>
      <c r="BZ7" s="714"/>
      <c r="CA7" s="714"/>
      <c r="CB7" s="714"/>
      <c r="CC7" s="714"/>
      <c r="CD7" s="714"/>
      <c r="CE7" s="714"/>
      <c r="CF7" s="714"/>
      <c r="CG7" s="714"/>
      <c r="CH7" s="714"/>
      <c r="CI7" s="714"/>
      <c r="CJ7" s="714"/>
      <c r="CK7" s="714"/>
      <c r="CL7" s="714"/>
      <c r="CM7" s="714"/>
      <c r="CN7" s="714"/>
      <c r="CO7" s="714"/>
      <c r="CP7" s="714"/>
      <c r="CQ7" s="714"/>
      <c r="CR7" s="714"/>
      <c r="CS7" s="714"/>
      <c r="CT7" s="714"/>
      <c r="CU7" s="714"/>
      <c r="CV7" s="714"/>
      <c r="CW7" s="714"/>
      <c r="CX7" s="714"/>
      <c r="CY7" s="714"/>
      <c r="CZ7" s="714"/>
      <c r="DA7" s="714"/>
      <c r="DB7" s="714"/>
      <c r="DC7" s="714"/>
      <c r="DD7" s="714"/>
      <c r="DE7" s="714"/>
      <c r="DF7" s="714"/>
      <c r="DG7" s="714"/>
      <c r="DH7" s="714"/>
      <c r="DI7" s="714"/>
      <c r="DJ7" s="714"/>
      <c r="DK7" s="714"/>
      <c r="DL7" s="714"/>
      <c r="DM7" s="714"/>
      <c r="DN7" s="714"/>
      <c r="DO7" s="714"/>
      <c r="DP7" s="714"/>
      <c r="DQ7" s="714"/>
      <c r="DR7" s="714"/>
      <c r="DS7" s="714"/>
      <c r="DT7" s="714"/>
      <c r="DU7" s="714"/>
      <c r="DV7" s="714"/>
      <c r="DW7" s="714"/>
      <c r="DX7" s="714"/>
      <c r="DY7" s="714"/>
      <c r="DZ7" s="714"/>
      <c r="EA7" s="714"/>
      <c r="EB7" s="714"/>
      <c r="EC7" s="714"/>
      <c r="ED7" s="714"/>
      <c r="EE7" s="714"/>
      <c r="EF7" s="714"/>
      <c r="EG7" s="714"/>
      <c r="EH7" s="714"/>
      <c r="EI7" s="714"/>
      <c r="EJ7" s="714"/>
      <c r="EK7" s="714"/>
      <c r="EL7" s="714"/>
      <c r="EM7" s="714"/>
      <c r="EN7" s="714"/>
      <c r="EO7" s="714"/>
      <c r="EP7" s="714"/>
      <c r="EQ7" s="714"/>
      <c r="ER7" s="714"/>
      <c r="ES7" s="714"/>
      <c r="ET7" s="714"/>
      <c r="EU7" s="714"/>
      <c r="EV7" s="714"/>
      <c r="EW7" s="714"/>
      <c r="EX7" s="714"/>
      <c r="EY7" s="714"/>
      <c r="EZ7" s="714"/>
      <c r="FA7" s="714"/>
      <c r="FB7" s="714"/>
      <c r="FC7" s="714"/>
      <c r="FD7" s="714"/>
      <c r="FE7" s="714"/>
      <c r="FF7" s="714"/>
      <c r="FG7" s="714"/>
      <c r="FH7" s="714"/>
      <c r="FI7" s="714"/>
      <c r="FJ7" s="714"/>
      <c r="FK7" s="714"/>
      <c r="FL7" s="714"/>
      <c r="FM7" s="714"/>
      <c r="FN7" s="714"/>
      <c r="FO7" s="714"/>
      <c r="FP7" s="714"/>
      <c r="FQ7" s="714"/>
      <c r="FR7" s="714"/>
      <c r="FS7" s="714"/>
      <c r="FT7" s="714"/>
      <c r="FU7" s="714"/>
      <c r="FV7" s="714"/>
      <c r="FW7" s="714"/>
      <c r="FX7" s="714"/>
      <c r="FY7" s="714"/>
      <c r="FZ7" s="714"/>
      <c r="GA7" s="714"/>
      <c r="GB7" s="714"/>
      <c r="GC7" s="714"/>
      <c r="GD7" s="714"/>
      <c r="GE7" s="714"/>
      <c r="GF7" s="714"/>
      <c r="GG7" s="714"/>
      <c r="GH7" s="714"/>
      <c r="GI7" s="714"/>
      <c r="GJ7" s="714"/>
      <c r="GK7" s="714"/>
      <c r="GL7" s="714"/>
      <c r="GM7" s="714"/>
      <c r="GN7" s="714"/>
      <c r="GO7" s="714"/>
      <c r="GP7" s="714"/>
      <c r="GQ7" s="714"/>
      <c r="GR7" s="714"/>
      <c r="GS7" s="714"/>
      <c r="GT7" s="714"/>
      <c r="GU7" s="714"/>
      <c r="GV7" s="714"/>
      <c r="GW7" s="714"/>
      <c r="GX7" s="714"/>
      <c r="GY7" s="714"/>
      <c r="GZ7" s="714"/>
      <c r="HA7" s="714"/>
      <c r="HB7" s="714"/>
      <c r="HC7" s="714"/>
      <c r="HD7" s="714"/>
      <c r="HE7" s="714"/>
      <c r="HF7" s="714"/>
      <c r="HG7" s="714"/>
      <c r="HH7" s="714"/>
      <c r="HI7" s="714"/>
      <c r="HJ7" s="714"/>
      <c r="HK7" s="714"/>
      <c r="HL7" s="714"/>
      <c r="HM7" s="714"/>
      <c r="HN7" s="714"/>
      <c r="HO7" s="714"/>
      <c r="HP7" s="714"/>
      <c r="HQ7" s="714"/>
      <c r="HR7" s="714"/>
      <c r="HS7" s="714"/>
      <c r="HT7" s="714"/>
      <c r="HU7" s="714"/>
      <c r="HV7" s="714"/>
      <c r="HW7" s="714"/>
      <c r="HX7" s="714"/>
      <c r="HY7" s="714"/>
      <c r="HZ7" s="714"/>
      <c r="IA7" s="714"/>
      <c r="IB7" s="714"/>
      <c r="IC7" s="714"/>
      <c r="ID7" s="714"/>
      <c r="IE7" s="714"/>
      <c r="IF7" s="714"/>
      <c r="IG7" s="714"/>
      <c r="IH7" s="714"/>
      <c r="II7" s="714"/>
      <c r="IJ7" s="714"/>
      <c r="IK7" s="714"/>
      <c r="IL7" s="714"/>
      <c r="IM7" s="714"/>
      <c r="IN7" s="714"/>
      <c r="IO7" s="714"/>
      <c r="IP7" s="714"/>
      <c r="IQ7" s="714"/>
      <c r="IR7" s="714"/>
      <c r="IS7" s="714"/>
      <c r="IT7" s="714"/>
      <c r="IU7" s="714"/>
      <c r="IV7" s="4"/>
    </row>
    <row r="8" s="22" customFormat="true" ht="14.4" hidden="false" customHeight="false" outlineLevel="0" collapsed="false">
      <c r="A8" s="715"/>
      <c r="B8" s="715"/>
      <c r="C8" s="715"/>
      <c r="E8" s="716"/>
      <c r="F8" s="716"/>
      <c r="G8" s="716"/>
      <c r="H8" s="716"/>
      <c r="I8" s="716"/>
      <c r="J8" s="716"/>
      <c r="K8" s="716"/>
      <c r="L8" s="716"/>
      <c r="M8" s="716"/>
      <c r="N8" s="716"/>
      <c r="O8" s="716"/>
      <c r="P8" s="716"/>
      <c r="Q8" s="716"/>
      <c r="R8" s="716"/>
      <c r="S8" s="716"/>
      <c r="T8" s="716"/>
      <c r="U8" s="716"/>
      <c r="V8" s="716"/>
      <c r="W8" s="716"/>
      <c r="X8" s="716"/>
      <c r="Y8" s="716"/>
      <c r="Z8" s="716"/>
      <c r="AA8" s="716"/>
      <c r="AB8" s="716"/>
      <c r="AC8" s="716"/>
      <c r="AD8" s="716"/>
      <c r="AE8" s="716"/>
      <c r="AF8" s="716"/>
      <c r="AG8" s="716"/>
      <c r="AH8" s="716"/>
      <c r="AI8" s="716"/>
      <c r="AJ8" s="716"/>
      <c r="AK8" s="716"/>
      <c r="AL8" s="716"/>
      <c r="AM8" s="716"/>
      <c r="AN8" s="716"/>
      <c r="AO8" s="716"/>
      <c r="AP8" s="716"/>
      <c r="AQ8" s="716"/>
      <c r="AR8" s="716"/>
      <c r="AS8" s="716"/>
      <c r="AT8" s="716"/>
      <c r="AU8" s="716"/>
      <c r="AV8" s="716"/>
      <c r="AW8" s="716"/>
      <c r="AX8" s="716"/>
      <c r="AY8" s="716"/>
      <c r="AZ8" s="716"/>
      <c r="BA8" s="716"/>
      <c r="BB8" s="716"/>
      <c r="BC8" s="716"/>
      <c r="BD8" s="716"/>
      <c r="BE8" s="716"/>
      <c r="BF8" s="716"/>
      <c r="BG8" s="716"/>
      <c r="BH8" s="716"/>
      <c r="BI8" s="716"/>
      <c r="BJ8" s="716"/>
      <c r="BK8" s="716"/>
      <c r="BL8" s="716"/>
      <c r="BM8" s="716"/>
      <c r="BN8" s="716"/>
      <c r="BO8" s="716"/>
      <c r="BP8" s="716"/>
      <c r="BQ8" s="716"/>
      <c r="BR8" s="716"/>
      <c r="BS8" s="716"/>
      <c r="BT8" s="716"/>
      <c r="BU8" s="716"/>
      <c r="BV8" s="716"/>
      <c r="BW8" s="716"/>
      <c r="BX8" s="716"/>
      <c r="BY8" s="716"/>
      <c r="BZ8" s="716"/>
      <c r="CA8" s="716"/>
      <c r="CB8" s="716"/>
      <c r="CC8" s="716"/>
      <c r="CD8" s="716"/>
      <c r="CE8" s="716"/>
      <c r="CF8" s="716"/>
      <c r="CG8" s="716"/>
      <c r="CH8" s="716"/>
      <c r="CI8" s="716"/>
      <c r="CJ8" s="716"/>
      <c r="CK8" s="716"/>
      <c r="CL8" s="716"/>
      <c r="CM8" s="716"/>
      <c r="CN8" s="716"/>
      <c r="CO8" s="716"/>
      <c r="CP8" s="716"/>
      <c r="CQ8" s="716"/>
      <c r="CR8" s="716"/>
      <c r="CS8" s="716"/>
      <c r="CT8" s="716"/>
      <c r="CU8" s="716"/>
      <c r="CV8" s="716"/>
      <c r="CW8" s="716"/>
      <c r="CX8" s="716"/>
      <c r="CY8" s="716"/>
      <c r="CZ8" s="716"/>
      <c r="DA8" s="716"/>
      <c r="DB8" s="716"/>
      <c r="DC8" s="716"/>
      <c r="DD8" s="716"/>
      <c r="DE8" s="716"/>
      <c r="DF8" s="716"/>
      <c r="DG8" s="716"/>
      <c r="DH8" s="716"/>
      <c r="DI8" s="716"/>
      <c r="DJ8" s="716"/>
      <c r="DK8" s="716"/>
      <c r="DL8" s="716"/>
      <c r="DM8" s="716"/>
      <c r="DN8" s="716"/>
      <c r="DO8" s="716"/>
      <c r="DP8" s="716"/>
      <c r="DQ8" s="716"/>
      <c r="DR8" s="716"/>
      <c r="DS8" s="716"/>
      <c r="DT8" s="716"/>
      <c r="DU8" s="716"/>
      <c r="DV8" s="716"/>
      <c r="DW8" s="716"/>
      <c r="DX8" s="716"/>
      <c r="DY8" s="716"/>
      <c r="DZ8" s="716"/>
      <c r="EA8" s="716"/>
      <c r="EB8" s="716"/>
      <c r="EC8" s="716"/>
      <c r="ED8" s="716"/>
      <c r="EE8" s="716"/>
      <c r="EF8" s="716"/>
      <c r="EG8" s="716"/>
      <c r="EH8" s="716"/>
      <c r="EI8" s="716"/>
      <c r="EJ8" s="716"/>
      <c r="EK8" s="716"/>
      <c r="EL8" s="716"/>
      <c r="EM8" s="716"/>
      <c r="EN8" s="716"/>
      <c r="EO8" s="716"/>
      <c r="EP8" s="716"/>
      <c r="EQ8" s="716"/>
      <c r="ER8" s="716"/>
      <c r="ES8" s="716"/>
      <c r="ET8" s="716"/>
      <c r="EU8" s="716"/>
      <c r="EV8" s="716"/>
      <c r="EW8" s="716"/>
      <c r="EX8" s="716"/>
      <c r="EY8" s="716"/>
      <c r="EZ8" s="716"/>
      <c r="FA8" s="716"/>
      <c r="FB8" s="716"/>
      <c r="FC8" s="716"/>
      <c r="FD8" s="716"/>
      <c r="FE8" s="716"/>
      <c r="FF8" s="716"/>
      <c r="FG8" s="716"/>
      <c r="FH8" s="716"/>
      <c r="FI8" s="716"/>
      <c r="FJ8" s="716"/>
      <c r="FK8" s="716"/>
      <c r="FL8" s="716"/>
      <c r="FM8" s="716"/>
      <c r="FN8" s="716"/>
      <c r="FO8" s="716"/>
      <c r="FP8" s="716"/>
      <c r="FQ8" s="716"/>
      <c r="FR8" s="716"/>
      <c r="FS8" s="716"/>
      <c r="FT8" s="716"/>
      <c r="FU8" s="716"/>
      <c r="FV8" s="716"/>
      <c r="FW8" s="716"/>
      <c r="FX8" s="716"/>
      <c r="FY8" s="716"/>
      <c r="FZ8" s="716"/>
      <c r="GA8" s="716"/>
      <c r="GB8" s="716"/>
      <c r="GC8" s="716"/>
      <c r="GD8" s="716"/>
      <c r="GE8" s="716"/>
      <c r="GF8" s="716"/>
      <c r="GG8" s="716"/>
      <c r="GH8" s="716"/>
      <c r="GI8" s="716"/>
      <c r="GJ8" s="716"/>
      <c r="GK8" s="716"/>
      <c r="GL8" s="716"/>
      <c r="GM8" s="716"/>
      <c r="GN8" s="716"/>
      <c r="GO8" s="716"/>
      <c r="GP8" s="716"/>
      <c r="GQ8" s="716"/>
      <c r="GR8" s="716"/>
      <c r="GS8" s="716"/>
      <c r="GT8" s="716"/>
      <c r="GU8" s="716"/>
      <c r="GV8" s="716"/>
      <c r="GW8" s="716"/>
      <c r="GX8" s="716"/>
      <c r="GY8" s="716"/>
      <c r="GZ8" s="716"/>
      <c r="HA8" s="716"/>
      <c r="HB8" s="716"/>
      <c r="HC8" s="716"/>
      <c r="HD8" s="716"/>
      <c r="HE8" s="716"/>
      <c r="HF8" s="716"/>
      <c r="HG8" s="716"/>
      <c r="HH8" s="716"/>
      <c r="HI8" s="716"/>
      <c r="HJ8" s="716"/>
      <c r="HK8" s="716"/>
      <c r="HL8" s="716"/>
      <c r="HM8" s="716"/>
      <c r="HN8" s="716"/>
      <c r="HO8" s="716"/>
      <c r="HP8" s="716"/>
      <c r="HQ8" s="716"/>
      <c r="HR8" s="716"/>
      <c r="HS8" s="716"/>
      <c r="HT8" s="716"/>
      <c r="HU8" s="716"/>
      <c r="HV8" s="716"/>
      <c r="HW8" s="716"/>
      <c r="HX8" s="716"/>
      <c r="HY8" s="716"/>
      <c r="HZ8" s="716"/>
      <c r="IA8" s="716"/>
      <c r="IB8" s="716"/>
      <c r="IC8" s="716"/>
      <c r="ID8" s="716"/>
      <c r="IE8" s="716"/>
      <c r="IF8" s="716"/>
      <c r="IG8" s="716"/>
      <c r="IH8" s="716"/>
      <c r="II8" s="716"/>
      <c r="IJ8" s="716"/>
      <c r="IK8" s="716"/>
      <c r="IL8" s="716"/>
      <c r="IM8" s="716"/>
      <c r="IN8" s="716"/>
      <c r="IO8" s="716"/>
      <c r="IP8" s="716"/>
      <c r="IQ8" s="716"/>
      <c r="IR8" s="716"/>
      <c r="IS8" s="716"/>
      <c r="IT8" s="716"/>
      <c r="IU8" s="716"/>
      <c r="IV8" s="716"/>
    </row>
    <row r="9" s="22" customFormat="true" ht="14.4" hidden="false" customHeight="false" outlineLevel="0" collapsed="false">
      <c r="A9" s="717" t="s">
        <v>1089</v>
      </c>
      <c r="B9" s="715"/>
      <c r="C9" s="715"/>
      <c r="E9" s="716"/>
      <c r="F9" s="716"/>
      <c r="G9" s="716"/>
      <c r="H9" s="716"/>
      <c r="I9" s="716"/>
      <c r="J9" s="716"/>
      <c r="K9" s="716"/>
      <c r="L9" s="716"/>
      <c r="M9" s="716"/>
      <c r="N9" s="716"/>
      <c r="O9" s="716"/>
      <c r="P9" s="716"/>
      <c r="Q9" s="716"/>
      <c r="R9" s="716"/>
      <c r="S9" s="716"/>
      <c r="T9" s="716"/>
      <c r="U9" s="716"/>
      <c r="V9" s="716"/>
      <c r="W9" s="716"/>
      <c r="X9" s="716"/>
      <c r="Y9" s="716"/>
      <c r="Z9" s="716"/>
      <c r="AA9" s="716"/>
      <c r="AB9" s="716"/>
      <c r="AC9" s="716"/>
      <c r="AD9" s="716"/>
      <c r="AE9" s="716"/>
      <c r="AF9" s="716"/>
      <c r="AG9" s="716"/>
      <c r="AH9" s="716"/>
      <c r="AI9" s="716"/>
      <c r="AJ9" s="716"/>
      <c r="AK9" s="716"/>
      <c r="AL9" s="716"/>
      <c r="AM9" s="716"/>
      <c r="AN9" s="716"/>
      <c r="AO9" s="716"/>
      <c r="AP9" s="716"/>
      <c r="AQ9" s="716"/>
      <c r="AR9" s="716"/>
      <c r="AS9" s="716"/>
      <c r="AT9" s="716"/>
      <c r="AU9" s="716"/>
      <c r="AV9" s="716"/>
      <c r="AW9" s="716"/>
      <c r="AX9" s="716"/>
      <c r="AY9" s="716"/>
      <c r="AZ9" s="716"/>
      <c r="BA9" s="716"/>
      <c r="BB9" s="716"/>
      <c r="BC9" s="716"/>
      <c r="BD9" s="716"/>
      <c r="BE9" s="716"/>
      <c r="BF9" s="716"/>
      <c r="BG9" s="716"/>
      <c r="BH9" s="716"/>
      <c r="BI9" s="716"/>
      <c r="BJ9" s="716"/>
      <c r="BK9" s="716"/>
      <c r="BL9" s="716"/>
      <c r="BM9" s="716"/>
      <c r="BN9" s="716"/>
      <c r="BO9" s="716"/>
      <c r="BP9" s="716"/>
      <c r="BQ9" s="716"/>
      <c r="BR9" s="716"/>
      <c r="BS9" s="716"/>
      <c r="BT9" s="716"/>
      <c r="BU9" s="716"/>
      <c r="BV9" s="716"/>
      <c r="BW9" s="716"/>
      <c r="BX9" s="716"/>
      <c r="BY9" s="716"/>
      <c r="BZ9" s="716"/>
      <c r="CA9" s="716"/>
      <c r="CB9" s="716"/>
      <c r="CC9" s="716"/>
      <c r="CD9" s="716"/>
      <c r="CE9" s="716"/>
      <c r="CF9" s="716"/>
      <c r="CG9" s="716"/>
      <c r="CH9" s="716"/>
      <c r="CI9" s="716"/>
      <c r="CJ9" s="716"/>
      <c r="CK9" s="716"/>
      <c r="CL9" s="716"/>
      <c r="CM9" s="716"/>
      <c r="CN9" s="716"/>
      <c r="CO9" s="716"/>
      <c r="CP9" s="716"/>
      <c r="CQ9" s="716"/>
      <c r="CR9" s="716"/>
      <c r="CS9" s="716"/>
      <c r="CT9" s="716"/>
      <c r="CU9" s="716"/>
      <c r="CV9" s="716"/>
      <c r="CW9" s="716"/>
      <c r="CX9" s="716"/>
      <c r="CY9" s="716"/>
      <c r="CZ9" s="716"/>
      <c r="DA9" s="716"/>
      <c r="DB9" s="716"/>
      <c r="DC9" s="716"/>
      <c r="DD9" s="716"/>
      <c r="DE9" s="716"/>
      <c r="DF9" s="716"/>
      <c r="DG9" s="716"/>
      <c r="DH9" s="716"/>
      <c r="DI9" s="716"/>
      <c r="DJ9" s="716"/>
      <c r="DK9" s="716"/>
      <c r="DL9" s="716"/>
      <c r="DM9" s="716"/>
      <c r="DN9" s="716"/>
      <c r="DO9" s="716"/>
      <c r="DP9" s="716"/>
      <c r="DQ9" s="716"/>
      <c r="DR9" s="716"/>
      <c r="DS9" s="716"/>
      <c r="DT9" s="716"/>
      <c r="DU9" s="716"/>
      <c r="DV9" s="716"/>
      <c r="DW9" s="716"/>
      <c r="DX9" s="716"/>
      <c r="DY9" s="716"/>
      <c r="DZ9" s="716"/>
      <c r="EA9" s="716"/>
      <c r="EB9" s="716"/>
      <c r="EC9" s="716"/>
      <c r="ED9" s="716"/>
      <c r="EE9" s="716"/>
      <c r="EF9" s="716"/>
      <c r="EG9" s="716"/>
      <c r="EH9" s="716"/>
      <c r="EI9" s="716"/>
      <c r="EJ9" s="716"/>
      <c r="EK9" s="716"/>
      <c r="EL9" s="716"/>
      <c r="EM9" s="716"/>
      <c r="EN9" s="716"/>
      <c r="EO9" s="716"/>
      <c r="EP9" s="716"/>
      <c r="EQ9" s="716"/>
      <c r="ER9" s="716"/>
      <c r="ES9" s="716"/>
      <c r="ET9" s="716"/>
      <c r="EU9" s="716"/>
      <c r="EV9" s="716"/>
      <c r="EW9" s="716"/>
      <c r="EX9" s="716"/>
      <c r="EY9" s="716"/>
      <c r="EZ9" s="716"/>
      <c r="FA9" s="716"/>
      <c r="FB9" s="716"/>
      <c r="FC9" s="716"/>
      <c r="FD9" s="716"/>
      <c r="FE9" s="716"/>
      <c r="FF9" s="716"/>
      <c r="FG9" s="716"/>
      <c r="FH9" s="716"/>
      <c r="FI9" s="716"/>
      <c r="FJ9" s="716"/>
      <c r="FK9" s="716"/>
      <c r="FL9" s="716"/>
      <c r="FM9" s="716"/>
      <c r="FN9" s="716"/>
      <c r="FO9" s="716"/>
      <c r="FP9" s="716"/>
      <c r="FQ9" s="716"/>
      <c r="FR9" s="716"/>
      <c r="FS9" s="716"/>
      <c r="FT9" s="716"/>
      <c r="FU9" s="716"/>
      <c r="FV9" s="716"/>
      <c r="FW9" s="716"/>
      <c r="FX9" s="716"/>
      <c r="FY9" s="716"/>
      <c r="FZ9" s="716"/>
      <c r="GA9" s="716"/>
      <c r="GB9" s="716"/>
      <c r="GC9" s="716"/>
      <c r="GD9" s="716"/>
      <c r="GE9" s="716"/>
      <c r="GF9" s="716"/>
      <c r="GG9" s="716"/>
      <c r="GH9" s="716"/>
      <c r="GI9" s="716"/>
      <c r="GJ9" s="716"/>
      <c r="GK9" s="716"/>
      <c r="GL9" s="716"/>
      <c r="GM9" s="716"/>
      <c r="GN9" s="716"/>
      <c r="GO9" s="716"/>
      <c r="GP9" s="716"/>
      <c r="GQ9" s="716"/>
      <c r="GR9" s="716"/>
      <c r="GS9" s="716"/>
      <c r="GT9" s="716"/>
      <c r="GU9" s="716"/>
      <c r="GV9" s="716"/>
      <c r="GW9" s="716"/>
      <c r="GX9" s="716"/>
      <c r="GY9" s="716"/>
      <c r="GZ9" s="716"/>
      <c r="HA9" s="716"/>
      <c r="HB9" s="716"/>
      <c r="HC9" s="716"/>
      <c r="HD9" s="716"/>
      <c r="HE9" s="716"/>
      <c r="HF9" s="716"/>
      <c r="HG9" s="716"/>
      <c r="HH9" s="716"/>
      <c r="HI9" s="716"/>
      <c r="HJ9" s="716"/>
      <c r="HK9" s="716"/>
      <c r="HL9" s="716"/>
      <c r="HM9" s="716"/>
      <c r="HN9" s="716"/>
      <c r="HO9" s="716"/>
      <c r="HP9" s="716"/>
      <c r="HQ9" s="716"/>
      <c r="HR9" s="716"/>
      <c r="HS9" s="716"/>
      <c r="HT9" s="716"/>
      <c r="HU9" s="716"/>
      <c r="HV9" s="716"/>
      <c r="HW9" s="716"/>
      <c r="HX9" s="716"/>
      <c r="HY9" s="716"/>
      <c r="HZ9" s="716"/>
      <c r="IA9" s="716"/>
      <c r="IB9" s="716"/>
      <c r="IC9" s="716"/>
      <c r="ID9" s="716"/>
      <c r="IE9" s="716"/>
      <c r="IF9" s="716"/>
      <c r="IG9" s="716"/>
      <c r="IH9" s="716"/>
      <c r="II9" s="716"/>
      <c r="IJ9" s="716"/>
      <c r="IK9" s="716"/>
      <c r="IL9" s="716"/>
      <c r="IM9" s="716"/>
      <c r="IN9" s="716"/>
      <c r="IO9" s="716"/>
      <c r="IP9" s="716"/>
      <c r="IQ9" s="716"/>
      <c r="IR9" s="716"/>
      <c r="IS9" s="716"/>
      <c r="IT9" s="716"/>
      <c r="IU9" s="716"/>
      <c r="IV9" s="716"/>
    </row>
    <row r="10" customFormat="false" ht="14.4" hidden="false" customHeight="false" outlineLevel="0" collapsed="false">
      <c r="B10" s="616"/>
      <c r="C10" s="616"/>
    </row>
    <row r="11" customFormat="false" ht="15.75" hidden="false" customHeight="true" outlineLevel="0" collapsed="false">
      <c r="A11" s="718"/>
      <c r="B11" s="666" t="n">
        <f aca="false">BG!F7</f>
        <v>2023</v>
      </c>
      <c r="C11" s="666" t="n">
        <f aca="false">BG!G7</f>
        <v>2022</v>
      </c>
      <c r="D11" s="718"/>
    </row>
    <row r="12" customFormat="false" ht="15" hidden="false" customHeight="true" outlineLevel="0" collapsed="false">
      <c r="A12" s="719" t="s">
        <v>25</v>
      </c>
      <c r="B12" s="720"/>
      <c r="C12" s="720"/>
      <c r="D12" s="720"/>
    </row>
    <row r="13" customFormat="false" ht="15" hidden="false" customHeight="true" outlineLevel="0" collapsed="false">
      <c r="A13" s="721" t="s">
        <v>1090</v>
      </c>
      <c r="B13" s="617" t="n">
        <v>0</v>
      </c>
      <c r="C13" s="617" t="n">
        <v>0</v>
      </c>
      <c r="D13" s="721"/>
      <c r="E13" s="655"/>
      <c r="F13" s="655"/>
      <c r="G13" s="655"/>
      <c r="H13" s="655"/>
      <c r="I13" s="655"/>
      <c r="J13" s="655"/>
      <c r="K13" s="655"/>
      <c r="L13" s="655"/>
      <c r="M13" s="655"/>
      <c r="N13" s="655"/>
      <c r="O13" s="655"/>
      <c r="P13" s="655"/>
      <c r="Q13" s="655"/>
      <c r="R13" s="655"/>
      <c r="S13" s="655"/>
      <c r="T13" s="655"/>
      <c r="U13" s="655"/>
      <c r="V13" s="655"/>
      <c r="W13" s="655"/>
      <c r="X13" s="655"/>
      <c r="Y13" s="655"/>
      <c r="Z13" s="655"/>
      <c r="AA13" s="655"/>
      <c r="AB13" s="655"/>
      <c r="AC13" s="655"/>
      <c r="AD13" s="655"/>
      <c r="AE13" s="655"/>
      <c r="AF13" s="655"/>
      <c r="AG13" s="655"/>
      <c r="AH13" s="655"/>
      <c r="AI13" s="655"/>
      <c r="AJ13" s="655"/>
      <c r="AK13" s="655"/>
      <c r="AL13" s="655"/>
      <c r="AM13" s="655"/>
      <c r="AN13" s="655"/>
      <c r="AO13" s="655"/>
      <c r="AP13" s="655"/>
      <c r="AQ13" s="655"/>
      <c r="AR13" s="655"/>
      <c r="AS13" s="655"/>
      <c r="AT13" s="655"/>
      <c r="AU13" s="655"/>
      <c r="AV13" s="655"/>
      <c r="AW13" s="655"/>
      <c r="AX13" s="655"/>
      <c r="AY13" s="655"/>
      <c r="AZ13" s="655"/>
      <c r="BA13" s="655"/>
      <c r="BB13" s="655"/>
      <c r="BC13" s="655"/>
      <c r="BD13" s="655"/>
      <c r="BE13" s="655"/>
      <c r="BF13" s="655"/>
      <c r="BG13" s="655"/>
      <c r="BH13" s="655"/>
      <c r="BI13" s="655"/>
      <c r="BJ13" s="655"/>
      <c r="BK13" s="655"/>
      <c r="BL13" s="655"/>
      <c r="BM13" s="655"/>
      <c r="BN13" s="655"/>
      <c r="BO13" s="655"/>
      <c r="BP13" s="655"/>
      <c r="BQ13" s="655"/>
      <c r="BR13" s="655"/>
      <c r="BS13" s="655"/>
      <c r="BT13" s="655"/>
      <c r="BU13" s="655"/>
      <c r="BV13" s="655"/>
      <c r="BW13" s="655"/>
      <c r="BX13" s="655"/>
      <c r="BY13" s="655"/>
      <c r="BZ13" s="655"/>
      <c r="CA13" s="655"/>
      <c r="CB13" s="655"/>
      <c r="CC13" s="655"/>
      <c r="CD13" s="655"/>
      <c r="CE13" s="655"/>
      <c r="CF13" s="655"/>
      <c r="CG13" s="655"/>
      <c r="CH13" s="655"/>
      <c r="CI13" s="655"/>
      <c r="CJ13" s="655"/>
      <c r="CK13" s="655"/>
      <c r="CL13" s="655"/>
      <c r="CM13" s="655"/>
      <c r="CN13" s="655"/>
      <c r="CO13" s="655"/>
      <c r="CP13" s="655"/>
      <c r="CQ13" s="655"/>
      <c r="CR13" s="655"/>
      <c r="CS13" s="655"/>
      <c r="CT13" s="655"/>
      <c r="CU13" s="655"/>
      <c r="CV13" s="655"/>
      <c r="CW13" s="655"/>
      <c r="CX13" s="655"/>
      <c r="CY13" s="655"/>
      <c r="CZ13" s="655"/>
      <c r="DA13" s="655"/>
      <c r="DB13" s="655"/>
      <c r="DC13" s="655"/>
      <c r="DD13" s="655"/>
      <c r="DE13" s="655"/>
      <c r="DF13" s="655"/>
      <c r="DG13" s="655"/>
      <c r="DH13" s="655"/>
      <c r="DI13" s="655"/>
      <c r="DJ13" s="655"/>
      <c r="DK13" s="655"/>
      <c r="DL13" s="655"/>
      <c r="DM13" s="655"/>
      <c r="DN13" s="655"/>
      <c r="DO13" s="655"/>
      <c r="DP13" s="655"/>
      <c r="DQ13" s="655"/>
      <c r="DR13" s="655"/>
      <c r="DS13" s="655"/>
      <c r="DT13" s="655"/>
      <c r="DU13" s="655"/>
      <c r="DV13" s="655"/>
      <c r="DW13" s="655"/>
      <c r="DX13" s="655"/>
      <c r="DY13" s="655"/>
      <c r="DZ13" s="655"/>
      <c r="EA13" s="655"/>
      <c r="EB13" s="655"/>
      <c r="EC13" s="655"/>
      <c r="ED13" s="655"/>
      <c r="EE13" s="655"/>
      <c r="EF13" s="655"/>
      <c r="EG13" s="655"/>
      <c r="EH13" s="655"/>
      <c r="EI13" s="655"/>
      <c r="EJ13" s="655"/>
      <c r="EK13" s="655"/>
      <c r="EL13" s="655"/>
      <c r="EM13" s="655"/>
      <c r="EN13" s="655"/>
      <c r="EO13" s="655"/>
      <c r="EP13" s="655"/>
      <c r="EQ13" s="655"/>
      <c r="ER13" s="655"/>
      <c r="ES13" s="655"/>
      <c r="ET13" s="655"/>
      <c r="EU13" s="655"/>
      <c r="EV13" s="655"/>
      <c r="EW13" s="655"/>
      <c r="EX13" s="655"/>
      <c r="EY13" s="655"/>
      <c r="EZ13" s="655"/>
      <c r="FA13" s="655"/>
      <c r="FB13" s="655"/>
      <c r="FC13" s="655"/>
      <c r="FD13" s="655"/>
      <c r="FE13" s="655"/>
      <c r="FF13" s="655"/>
      <c r="FG13" s="655"/>
      <c r="FH13" s="655"/>
      <c r="FI13" s="655"/>
      <c r="FJ13" s="655"/>
      <c r="FK13" s="655"/>
      <c r="FL13" s="655"/>
      <c r="FM13" s="655"/>
      <c r="FN13" s="655"/>
      <c r="FO13" s="655"/>
      <c r="FP13" s="655"/>
      <c r="FQ13" s="655"/>
      <c r="FR13" s="655"/>
      <c r="FS13" s="655"/>
      <c r="FT13" s="655"/>
      <c r="FU13" s="655"/>
      <c r="FV13" s="655"/>
      <c r="FW13" s="655"/>
      <c r="FX13" s="655"/>
      <c r="FY13" s="655"/>
      <c r="FZ13" s="655"/>
      <c r="GA13" s="655"/>
      <c r="GB13" s="655"/>
      <c r="GC13" s="655"/>
      <c r="GD13" s="655"/>
      <c r="GE13" s="655"/>
      <c r="GF13" s="655"/>
      <c r="GG13" s="655"/>
      <c r="GH13" s="655"/>
      <c r="GI13" s="655"/>
      <c r="GJ13" s="655"/>
      <c r="GK13" s="655"/>
      <c r="GL13" s="655"/>
      <c r="GM13" s="655"/>
      <c r="GN13" s="655"/>
      <c r="GO13" s="655"/>
      <c r="GP13" s="655"/>
      <c r="GQ13" s="655"/>
      <c r="GR13" s="655"/>
      <c r="GS13" s="655"/>
      <c r="GT13" s="655"/>
      <c r="GU13" s="655"/>
      <c r="GV13" s="655"/>
      <c r="GW13" s="655"/>
      <c r="GX13" s="655"/>
      <c r="GY13" s="655"/>
      <c r="GZ13" s="655"/>
      <c r="HA13" s="655"/>
      <c r="HB13" s="655"/>
      <c r="HC13" s="655"/>
      <c r="HD13" s="655"/>
      <c r="HE13" s="655"/>
      <c r="HF13" s="655"/>
      <c r="HG13" s="655"/>
      <c r="HH13" s="655"/>
      <c r="HI13" s="655"/>
      <c r="HJ13" s="655"/>
      <c r="HK13" s="655"/>
      <c r="HL13" s="655"/>
      <c r="HM13" s="655"/>
      <c r="HN13" s="655"/>
      <c r="HO13" s="655"/>
      <c r="HP13" s="655"/>
      <c r="HQ13" s="655"/>
      <c r="HR13" s="655"/>
      <c r="HS13" s="655"/>
      <c r="HT13" s="655"/>
      <c r="HU13" s="655"/>
      <c r="HV13" s="655"/>
      <c r="HW13" s="655"/>
      <c r="HX13" s="655"/>
      <c r="HY13" s="655"/>
      <c r="HZ13" s="655"/>
      <c r="IA13" s="655"/>
      <c r="IB13" s="655"/>
      <c r="IC13" s="655"/>
      <c r="ID13" s="655"/>
      <c r="IE13" s="655"/>
      <c r="IF13" s="655"/>
      <c r="IG13" s="655"/>
      <c r="IH13" s="655"/>
      <c r="II13" s="655"/>
      <c r="IJ13" s="655"/>
      <c r="IK13" s="655"/>
      <c r="IL13" s="655"/>
      <c r="IM13" s="655"/>
      <c r="IN13" s="655"/>
      <c r="IO13" s="655"/>
      <c r="IP13" s="655"/>
      <c r="IQ13" s="655"/>
      <c r="IR13" s="655"/>
      <c r="IS13" s="655"/>
      <c r="IT13" s="655"/>
      <c r="IU13" s="655"/>
      <c r="IV13" s="720"/>
    </row>
    <row r="14" customFormat="false" ht="15" hidden="false" customHeight="true" outlineLevel="0" collapsed="false">
      <c r="A14" s="722" t="s">
        <v>385</v>
      </c>
      <c r="B14" s="723" t="n">
        <f aca="false">B13</f>
        <v>0</v>
      </c>
      <c r="C14" s="723" t="n">
        <f aca="false">C13</f>
        <v>0</v>
      </c>
      <c r="D14" s="721"/>
      <c r="E14" s="720"/>
      <c r="F14" s="720"/>
      <c r="G14" s="720"/>
      <c r="H14" s="720"/>
      <c r="I14" s="720"/>
      <c r="J14" s="720"/>
      <c r="K14" s="720"/>
      <c r="L14" s="720"/>
      <c r="M14" s="720"/>
      <c r="N14" s="720"/>
      <c r="O14" s="720"/>
      <c r="P14" s="720"/>
      <c r="Q14" s="720"/>
      <c r="R14" s="720"/>
      <c r="S14" s="720"/>
      <c r="T14" s="720"/>
      <c r="U14" s="720"/>
      <c r="V14" s="720"/>
      <c r="W14" s="720"/>
      <c r="X14" s="720"/>
      <c r="Y14" s="720"/>
      <c r="Z14" s="720"/>
      <c r="AA14" s="720"/>
      <c r="AB14" s="720"/>
      <c r="AC14" s="720"/>
      <c r="AD14" s="720"/>
      <c r="AE14" s="720"/>
      <c r="AF14" s="720"/>
      <c r="AG14" s="720"/>
      <c r="AH14" s="720"/>
      <c r="AI14" s="720"/>
      <c r="AJ14" s="720"/>
      <c r="AK14" s="720"/>
      <c r="AL14" s="720"/>
      <c r="AM14" s="720"/>
      <c r="AN14" s="720"/>
      <c r="AO14" s="720"/>
      <c r="AP14" s="720"/>
      <c r="AQ14" s="720"/>
      <c r="AR14" s="720"/>
      <c r="AS14" s="720"/>
      <c r="AT14" s="720"/>
      <c r="AU14" s="720"/>
      <c r="AV14" s="720"/>
      <c r="AW14" s="720"/>
      <c r="AX14" s="720"/>
      <c r="AY14" s="720"/>
      <c r="AZ14" s="720"/>
      <c r="BA14" s="720"/>
      <c r="BB14" s="720"/>
      <c r="BC14" s="720"/>
      <c r="BD14" s="720"/>
      <c r="BE14" s="720"/>
      <c r="BF14" s="720"/>
      <c r="BG14" s="720"/>
      <c r="BH14" s="720"/>
      <c r="BI14" s="720"/>
      <c r="BJ14" s="720"/>
      <c r="BK14" s="720"/>
      <c r="BL14" s="720"/>
      <c r="BM14" s="720"/>
      <c r="BN14" s="720"/>
      <c r="BO14" s="720"/>
      <c r="BP14" s="720"/>
      <c r="BQ14" s="720"/>
      <c r="BR14" s="720"/>
      <c r="BS14" s="720"/>
      <c r="BT14" s="720"/>
      <c r="BU14" s="720"/>
      <c r="BV14" s="720"/>
      <c r="BW14" s="720"/>
      <c r="BX14" s="720"/>
      <c r="BY14" s="720"/>
      <c r="BZ14" s="720"/>
      <c r="CA14" s="720"/>
      <c r="CB14" s="720"/>
      <c r="CC14" s="720"/>
      <c r="CD14" s="720"/>
      <c r="CE14" s="720"/>
      <c r="CF14" s="720"/>
      <c r="CG14" s="720"/>
      <c r="CH14" s="720"/>
      <c r="CI14" s="720"/>
      <c r="CJ14" s="720"/>
      <c r="CK14" s="720"/>
      <c r="CL14" s="720"/>
      <c r="CM14" s="720"/>
      <c r="CN14" s="720"/>
      <c r="CO14" s="720"/>
      <c r="CP14" s="720"/>
      <c r="CQ14" s="720"/>
      <c r="CR14" s="720"/>
      <c r="CS14" s="720"/>
      <c r="CT14" s="720"/>
      <c r="CU14" s="720"/>
      <c r="CV14" s="720"/>
      <c r="CW14" s="720"/>
      <c r="CX14" s="720"/>
      <c r="CY14" s="720"/>
      <c r="CZ14" s="720"/>
      <c r="DA14" s="720"/>
      <c r="DB14" s="720"/>
      <c r="DC14" s="720"/>
      <c r="DD14" s="720"/>
      <c r="DE14" s="720"/>
      <c r="DF14" s="720"/>
      <c r="DG14" s="720"/>
      <c r="DH14" s="720"/>
      <c r="DI14" s="720"/>
      <c r="DJ14" s="720"/>
      <c r="DK14" s="720"/>
      <c r="DL14" s="720"/>
      <c r="DM14" s="720"/>
      <c r="DN14" s="720"/>
      <c r="DO14" s="720"/>
      <c r="DP14" s="720"/>
      <c r="DQ14" s="720"/>
      <c r="DR14" s="720"/>
      <c r="DS14" s="720"/>
      <c r="DT14" s="720"/>
      <c r="DU14" s="720"/>
      <c r="DV14" s="720"/>
      <c r="DW14" s="720"/>
      <c r="DX14" s="720"/>
      <c r="DY14" s="720"/>
      <c r="DZ14" s="720"/>
      <c r="EA14" s="720"/>
      <c r="EB14" s="720"/>
      <c r="EC14" s="720"/>
      <c r="ED14" s="720"/>
      <c r="EE14" s="720"/>
      <c r="EF14" s="720"/>
      <c r="EG14" s="720"/>
      <c r="EH14" s="720"/>
      <c r="EI14" s="720"/>
      <c r="EJ14" s="720"/>
      <c r="EK14" s="720"/>
      <c r="EL14" s="720"/>
      <c r="EM14" s="720"/>
      <c r="EN14" s="720"/>
      <c r="EO14" s="720"/>
      <c r="EP14" s="720"/>
      <c r="EQ14" s="720"/>
      <c r="ER14" s="720"/>
      <c r="ES14" s="720"/>
      <c r="ET14" s="720"/>
      <c r="EU14" s="720"/>
      <c r="EV14" s="720"/>
      <c r="EW14" s="720"/>
      <c r="EX14" s="720"/>
      <c r="EY14" s="720"/>
      <c r="EZ14" s="720"/>
      <c r="FA14" s="720"/>
      <c r="FB14" s="720"/>
      <c r="FC14" s="720"/>
      <c r="FD14" s="720"/>
      <c r="FE14" s="720"/>
      <c r="FF14" s="720"/>
      <c r="FG14" s="720"/>
      <c r="FH14" s="720"/>
      <c r="FI14" s="720"/>
      <c r="FJ14" s="720"/>
      <c r="FK14" s="720"/>
      <c r="FL14" s="720"/>
      <c r="FM14" s="720"/>
      <c r="FN14" s="720"/>
      <c r="FO14" s="720"/>
      <c r="FP14" s="720"/>
      <c r="FQ14" s="720"/>
      <c r="FR14" s="720"/>
      <c r="FS14" s="720"/>
      <c r="FT14" s="720"/>
      <c r="FU14" s="720"/>
      <c r="FV14" s="720"/>
      <c r="FW14" s="720"/>
      <c r="FX14" s="720"/>
      <c r="FY14" s="720"/>
      <c r="FZ14" s="720"/>
      <c r="GA14" s="720"/>
      <c r="GB14" s="720"/>
      <c r="GC14" s="720"/>
      <c r="GD14" s="720"/>
      <c r="GE14" s="720"/>
      <c r="GF14" s="720"/>
      <c r="GG14" s="720"/>
      <c r="GH14" s="720"/>
      <c r="GI14" s="720"/>
      <c r="GJ14" s="720"/>
      <c r="GK14" s="720"/>
      <c r="GL14" s="720"/>
      <c r="GM14" s="720"/>
      <c r="GN14" s="720"/>
      <c r="GO14" s="720"/>
      <c r="GP14" s="720"/>
      <c r="GQ14" s="720"/>
      <c r="GR14" s="720"/>
      <c r="GS14" s="720"/>
      <c r="GT14" s="720"/>
      <c r="GU14" s="720"/>
      <c r="GV14" s="720"/>
      <c r="GW14" s="720"/>
      <c r="GX14" s="720"/>
      <c r="GY14" s="720"/>
      <c r="GZ14" s="720"/>
      <c r="HA14" s="720"/>
      <c r="HB14" s="720"/>
      <c r="HC14" s="720"/>
      <c r="HD14" s="720"/>
      <c r="HE14" s="720"/>
      <c r="HF14" s="720"/>
      <c r="HG14" s="720"/>
      <c r="HH14" s="720"/>
      <c r="HI14" s="720"/>
      <c r="HJ14" s="720"/>
      <c r="HK14" s="720"/>
      <c r="HL14" s="720"/>
      <c r="HM14" s="720"/>
      <c r="HN14" s="720"/>
      <c r="HO14" s="720"/>
      <c r="HP14" s="720"/>
      <c r="HQ14" s="720"/>
      <c r="HR14" s="720"/>
      <c r="HS14" s="720"/>
      <c r="HT14" s="720"/>
      <c r="HU14" s="720"/>
      <c r="HV14" s="720"/>
      <c r="HW14" s="720"/>
      <c r="HX14" s="720"/>
      <c r="HY14" s="720"/>
      <c r="HZ14" s="720"/>
      <c r="IA14" s="720"/>
      <c r="IB14" s="720"/>
      <c r="IC14" s="720"/>
      <c r="ID14" s="720"/>
      <c r="IE14" s="720"/>
      <c r="IF14" s="720"/>
      <c r="IG14" s="720"/>
      <c r="IH14" s="720"/>
      <c r="II14" s="720"/>
      <c r="IJ14" s="720"/>
      <c r="IK14" s="720"/>
      <c r="IL14" s="720"/>
      <c r="IM14" s="720"/>
      <c r="IN14" s="720"/>
      <c r="IO14" s="720"/>
      <c r="IP14" s="720"/>
      <c r="IQ14" s="720"/>
      <c r="IR14" s="720"/>
      <c r="IS14" s="720"/>
      <c r="IT14" s="720"/>
      <c r="IU14" s="720"/>
      <c r="IV14" s="720"/>
    </row>
    <row r="15" customFormat="false" ht="15" hidden="false" customHeight="true" outlineLevel="0" collapsed="false">
      <c r="A15" s="721"/>
      <c r="B15" s="721"/>
      <c r="C15" s="721"/>
      <c r="D15" s="721"/>
      <c r="E15" s="655"/>
      <c r="F15" s="655"/>
      <c r="G15" s="655"/>
      <c r="H15" s="655"/>
      <c r="I15" s="655"/>
      <c r="J15" s="655"/>
      <c r="K15" s="655"/>
      <c r="L15" s="655"/>
      <c r="M15" s="655"/>
      <c r="N15" s="655"/>
      <c r="O15" s="655"/>
      <c r="P15" s="655"/>
      <c r="Q15" s="655"/>
      <c r="R15" s="655"/>
      <c r="S15" s="655"/>
      <c r="T15" s="655"/>
      <c r="U15" s="655"/>
      <c r="V15" s="655"/>
      <c r="W15" s="655"/>
      <c r="X15" s="655"/>
      <c r="Y15" s="655"/>
      <c r="Z15" s="655"/>
      <c r="AA15" s="655"/>
      <c r="AB15" s="655"/>
      <c r="AC15" s="655"/>
      <c r="AD15" s="655"/>
      <c r="AE15" s="655"/>
      <c r="AF15" s="655"/>
      <c r="AG15" s="655"/>
      <c r="AH15" s="655"/>
      <c r="AI15" s="655"/>
      <c r="AJ15" s="655"/>
      <c r="AK15" s="655"/>
      <c r="AL15" s="655"/>
      <c r="AM15" s="655"/>
      <c r="AN15" s="655"/>
      <c r="AO15" s="655"/>
      <c r="AP15" s="655"/>
      <c r="AQ15" s="655"/>
      <c r="AR15" s="655"/>
      <c r="AS15" s="655"/>
      <c r="AT15" s="655"/>
      <c r="AU15" s="655"/>
      <c r="AV15" s="655"/>
      <c r="AW15" s="655"/>
      <c r="AX15" s="655"/>
      <c r="AY15" s="655"/>
      <c r="AZ15" s="655"/>
      <c r="BA15" s="655"/>
      <c r="BB15" s="655"/>
      <c r="BC15" s="655"/>
      <c r="BD15" s="655"/>
      <c r="BE15" s="655"/>
      <c r="BF15" s="655"/>
      <c r="BG15" s="655"/>
      <c r="BH15" s="655"/>
      <c r="BI15" s="655"/>
      <c r="BJ15" s="655"/>
      <c r="BK15" s="655"/>
      <c r="BL15" s="655"/>
      <c r="BM15" s="655"/>
      <c r="BN15" s="655"/>
      <c r="BO15" s="655"/>
      <c r="BP15" s="655"/>
      <c r="BQ15" s="655"/>
      <c r="BR15" s="655"/>
      <c r="BS15" s="655"/>
      <c r="BT15" s="655"/>
      <c r="BU15" s="655"/>
      <c r="BV15" s="655"/>
      <c r="BW15" s="655"/>
      <c r="BX15" s="655"/>
      <c r="BY15" s="655"/>
      <c r="BZ15" s="655"/>
      <c r="CA15" s="655"/>
      <c r="CB15" s="655"/>
      <c r="CC15" s="655"/>
      <c r="CD15" s="655"/>
      <c r="CE15" s="655"/>
      <c r="CF15" s="655"/>
      <c r="CG15" s="655"/>
      <c r="CH15" s="655"/>
      <c r="CI15" s="655"/>
      <c r="CJ15" s="655"/>
      <c r="CK15" s="655"/>
      <c r="CL15" s="655"/>
      <c r="CM15" s="655"/>
      <c r="CN15" s="655"/>
      <c r="CO15" s="655"/>
      <c r="CP15" s="655"/>
      <c r="CQ15" s="655"/>
      <c r="CR15" s="655"/>
      <c r="CS15" s="655"/>
      <c r="CT15" s="655"/>
      <c r="CU15" s="655"/>
      <c r="CV15" s="655"/>
      <c r="CW15" s="655"/>
      <c r="CX15" s="655"/>
      <c r="CY15" s="655"/>
      <c r="CZ15" s="655"/>
      <c r="DA15" s="655"/>
      <c r="DB15" s="655"/>
      <c r="DC15" s="655"/>
      <c r="DD15" s="655"/>
      <c r="DE15" s="655"/>
      <c r="DF15" s="655"/>
      <c r="DG15" s="655"/>
      <c r="DH15" s="655"/>
      <c r="DI15" s="655"/>
      <c r="DJ15" s="655"/>
      <c r="DK15" s="655"/>
      <c r="DL15" s="655"/>
      <c r="DM15" s="655"/>
      <c r="DN15" s="655"/>
      <c r="DO15" s="655"/>
      <c r="DP15" s="655"/>
      <c r="DQ15" s="655"/>
      <c r="DR15" s="655"/>
      <c r="DS15" s="655"/>
      <c r="DT15" s="655"/>
      <c r="DU15" s="655"/>
      <c r="DV15" s="655"/>
      <c r="DW15" s="655"/>
      <c r="DX15" s="655"/>
      <c r="DY15" s="655"/>
      <c r="DZ15" s="655"/>
      <c r="EA15" s="655"/>
      <c r="EB15" s="655"/>
      <c r="EC15" s="655"/>
      <c r="ED15" s="655"/>
      <c r="EE15" s="655"/>
      <c r="EF15" s="655"/>
      <c r="EG15" s="655"/>
      <c r="EH15" s="655"/>
      <c r="EI15" s="655"/>
      <c r="EJ15" s="655"/>
      <c r="EK15" s="655"/>
      <c r="EL15" s="655"/>
      <c r="EM15" s="655"/>
      <c r="EN15" s="655"/>
      <c r="EO15" s="655"/>
      <c r="EP15" s="655"/>
      <c r="EQ15" s="655"/>
      <c r="ER15" s="655"/>
      <c r="ES15" s="655"/>
      <c r="ET15" s="655"/>
      <c r="EU15" s="655"/>
      <c r="EV15" s="655"/>
      <c r="EW15" s="655"/>
      <c r="EX15" s="655"/>
      <c r="EY15" s="655"/>
      <c r="EZ15" s="655"/>
      <c r="FA15" s="655"/>
      <c r="FB15" s="655"/>
      <c r="FC15" s="655"/>
      <c r="FD15" s="655"/>
      <c r="FE15" s="655"/>
      <c r="FF15" s="655"/>
      <c r="FG15" s="655"/>
      <c r="FH15" s="655"/>
      <c r="FI15" s="655"/>
      <c r="FJ15" s="655"/>
      <c r="FK15" s="655"/>
      <c r="FL15" s="655"/>
      <c r="FM15" s="655"/>
      <c r="FN15" s="655"/>
      <c r="FO15" s="655"/>
      <c r="FP15" s="655"/>
      <c r="FQ15" s="655"/>
      <c r="FR15" s="655"/>
      <c r="FS15" s="655"/>
      <c r="FT15" s="655"/>
      <c r="FU15" s="655"/>
      <c r="FV15" s="655"/>
      <c r="FW15" s="655"/>
      <c r="FX15" s="655"/>
      <c r="FY15" s="655"/>
      <c r="FZ15" s="655"/>
      <c r="GA15" s="655"/>
      <c r="GB15" s="655"/>
      <c r="GC15" s="655"/>
      <c r="GD15" s="655"/>
      <c r="GE15" s="655"/>
      <c r="GF15" s="655"/>
      <c r="GG15" s="655"/>
      <c r="GH15" s="655"/>
      <c r="GI15" s="655"/>
      <c r="GJ15" s="655"/>
      <c r="GK15" s="655"/>
      <c r="GL15" s="655"/>
      <c r="GM15" s="655"/>
      <c r="GN15" s="655"/>
      <c r="GO15" s="655"/>
      <c r="GP15" s="655"/>
      <c r="GQ15" s="655"/>
      <c r="GR15" s="655"/>
      <c r="GS15" s="655"/>
      <c r="GT15" s="655"/>
      <c r="GU15" s="655"/>
      <c r="GV15" s="655"/>
      <c r="GW15" s="655"/>
      <c r="GX15" s="655"/>
      <c r="GY15" s="655"/>
      <c r="GZ15" s="655"/>
      <c r="HA15" s="655"/>
      <c r="HB15" s="655"/>
      <c r="HC15" s="655"/>
      <c r="HD15" s="655"/>
      <c r="HE15" s="655"/>
      <c r="HF15" s="655"/>
      <c r="HG15" s="655"/>
      <c r="HH15" s="655"/>
      <c r="HI15" s="655"/>
      <c r="HJ15" s="655"/>
      <c r="HK15" s="655"/>
      <c r="HL15" s="655"/>
      <c r="HM15" s="655"/>
      <c r="HN15" s="655"/>
      <c r="HO15" s="655"/>
      <c r="HP15" s="655"/>
      <c r="HQ15" s="655"/>
      <c r="HR15" s="655"/>
      <c r="HS15" s="655"/>
      <c r="HT15" s="655"/>
      <c r="HU15" s="655"/>
      <c r="HV15" s="655"/>
      <c r="HW15" s="655"/>
      <c r="HX15" s="655"/>
      <c r="HY15" s="655"/>
      <c r="HZ15" s="655"/>
      <c r="IA15" s="655"/>
      <c r="IB15" s="655"/>
      <c r="IC15" s="655"/>
      <c r="ID15" s="655"/>
      <c r="IE15" s="655"/>
      <c r="IF15" s="655"/>
      <c r="IG15" s="655"/>
      <c r="IH15" s="655"/>
      <c r="II15" s="655"/>
      <c r="IJ15" s="655"/>
      <c r="IK15" s="655"/>
      <c r="IL15" s="655"/>
      <c r="IM15" s="655"/>
      <c r="IN15" s="655"/>
      <c r="IO15" s="655"/>
      <c r="IP15" s="655"/>
      <c r="IQ15" s="655"/>
      <c r="IR15" s="655"/>
      <c r="IS15" s="655"/>
      <c r="IT15" s="655"/>
      <c r="IU15" s="655"/>
      <c r="IV15" s="720"/>
    </row>
    <row r="16" customFormat="false" ht="15" hidden="false" customHeight="true" outlineLevel="0" collapsed="false">
      <c r="A16" s="722" t="s">
        <v>29</v>
      </c>
      <c r="B16" s="721"/>
      <c r="C16" s="721"/>
      <c r="D16" s="721"/>
      <c r="E16" s="655"/>
      <c r="F16" s="655"/>
      <c r="G16" s="655"/>
      <c r="H16" s="655"/>
      <c r="I16" s="655"/>
      <c r="J16" s="655"/>
      <c r="K16" s="655"/>
      <c r="L16" s="655"/>
      <c r="M16" s="655"/>
      <c r="N16" s="655"/>
      <c r="O16" s="655"/>
      <c r="P16" s="655"/>
      <c r="Q16" s="655"/>
      <c r="R16" s="655"/>
      <c r="S16" s="655"/>
      <c r="T16" s="655"/>
      <c r="U16" s="655"/>
      <c r="V16" s="655"/>
      <c r="W16" s="655"/>
      <c r="X16" s="655"/>
      <c r="Y16" s="655"/>
      <c r="Z16" s="655"/>
      <c r="AA16" s="655"/>
      <c r="AB16" s="655"/>
      <c r="AC16" s="655"/>
      <c r="AD16" s="655"/>
      <c r="AE16" s="655"/>
      <c r="AF16" s="655"/>
      <c r="AG16" s="655"/>
      <c r="AH16" s="655"/>
      <c r="AI16" s="655"/>
      <c r="AJ16" s="655"/>
      <c r="AK16" s="655"/>
      <c r="AL16" s="655"/>
      <c r="AM16" s="655"/>
      <c r="AN16" s="655"/>
      <c r="AO16" s="655"/>
      <c r="AP16" s="655"/>
      <c r="AQ16" s="655"/>
      <c r="AR16" s="655"/>
      <c r="AS16" s="655"/>
      <c r="AT16" s="655"/>
      <c r="AU16" s="655"/>
      <c r="AV16" s="655"/>
      <c r="AW16" s="655"/>
      <c r="AX16" s="655"/>
      <c r="AY16" s="655"/>
      <c r="AZ16" s="655"/>
      <c r="BA16" s="655"/>
      <c r="BB16" s="655"/>
      <c r="BC16" s="655"/>
      <c r="BD16" s="655"/>
      <c r="BE16" s="655"/>
      <c r="BF16" s="655"/>
      <c r="BG16" s="655"/>
      <c r="BH16" s="655"/>
      <c r="BI16" s="655"/>
      <c r="BJ16" s="655"/>
      <c r="BK16" s="655"/>
      <c r="BL16" s="655"/>
      <c r="BM16" s="655"/>
      <c r="BN16" s="655"/>
      <c r="BO16" s="655"/>
      <c r="BP16" s="655"/>
      <c r="BQ16" s="655"/>
      <c r="BR16" s="655"/>
      <c r="BS16" s="655"/>
      <c r="BT16" s="655"/>
      <c r="BU16" s="655"/>
      <c r="BV16" s="655"/>
      <c r="BW16" s="655"/>
      <c r="BX16" s="655"/>
      <c r="BY16" s="655"/>
      <c r="BZ16" s="655"/>
      <c r="CA16" s="655"/>
      <c r="CB16" s="655"/>
      <c r="CC16" s="655"/>
      <c r="CD16" s="655"/>
      <c r="CE16" s="655"/>
      <c r="CF16" s="655"/>
      <c r="CG16" s="655"/>
      <c r="CH16" s="655"/>
      <c r="CI16" s="655"/>
      <c r="CJ16" s="655"/>
      <c r="CK16" s="655"/>
      <c r="CL16" s="655"/>
      <c r="CM16" s="655"/>
      <c r="CN16" s="655"/>
      <c r="CO16" s="655"/>
      <c r="CP16" s="655"/>
      <c r="CQ16" s="655"/>
      <c r="CR16" s="655"/>
      <c r="CS16" s="655"/>
      <c r="CT16" s="655"/>
      <c r="CU16" s="655"/>
      <c r="CV16" s="655"/>
      <c r="CW16" s="655"/>
      <c r="CX16" s="655"/>
      <c r="CY16" s="655"/>
      <c r="CZ16" s="655"/>
      <c r="DA16" s="655"/>
      <c r="DB16" s="655"/>
      <c r="DC16" s="655"/>
      <c r="DD16" s="655"/>
      <c r="DE16" s="655"/>
      <c r="DF16" s="655"/>
      <c r="DG16" s="655"/>
      <c r="DH16" s="655"/>
      <c r="DI16" s="655"/>
      <c r="DJ16" s="655"/>
      <c r="DK16" s="655"/>
      <c r="DL16" s="655"/>
      <c r="DM16" s="655"/>
      <c r="DN16" s="655"/>
      <c r="DO16" s="655"/>
      <c r="DP16" s="655"/>
      <c r="DQ16" s="655"/>
      <c r="DR16" s="655"/>
      <c r="DS16" s="655"/>
      <c r="DT16" s="655"/>
      <c r="DU16" s="655"/>
      <c r="DV16" s="655"/>
      <c r="DW16" s="655"/>
      <c r="DX16" s="655"/>
      <c r="DY16" s="655"/>
      <c r="DZ16" s="655"/>
      <c r="EA16" s="655"/>
      <c r="EB16" s="655"/>
      <c r="EC16" s="655"/>
      <c r="ED16" s="655"/>
      <c r="EE16" s="655"/>
      <c r="EF16" s="655"/>
      <c r="EG16" s="655"/>
      <c r="EH16" s="655"/>
      <c r="EI16" s="655"/>
      <c r="EJ16" s="655"/>
      <c r="EK16" s="655"/>
      <c r="EL16" s="655"/>
      <c r="EM16" s="655"/>
      <c r="EN16" s="655"/>
      <c r="EO16" s="655"/>
      <c r="EP16" s="655"/>
      <c r="EQ16" s="655"/>
      <c r="ER16" s="655"/>
      <c r="ES16" s="655"/>
      <c r="ET16" s="655"/>
      <c r="EU16" s="655"/>
      <c r="EV16" s="655"/>
      <c r="EW16" s="655"/>
      <c r="EX16" s="655"/>
      <c r="EY16" s="655"/>
      <c r="EZ16" s="655"/>
      <c r="FA16" s="655"/>
      <c r="FB16" s="655"/>
      <c r="FC16" s="655"/>
      <c r="FD16" s="655"/>
      <c r="FE16" s="655"/>
      <c r="FF16" s="655"/>
      <c r="FG16" s="655"/>
      <c r="FH16" s="655"/>
      <c r="FI16" s="655"/>
      <c r="FJ16" s="655"/>
      <c r="FK16" s="655"/>
      <c r="FL16" s="655"/>
      <c r="FM16" s="655"/>
      <c r="FN16" s="655"/>
      <c r="FO16" s="655"/>
      <c r="FP16" s="655"/>
      <c r="FQ16" s="655"/>
      <c r="FR16" s="655"/>
      <c r="FS16" s="655"/>
      <c r="FT16" s="655"/>
      <c r="FU16" s="655"/>
      <c r="FV16" s="655"/>
      <c r="FW16" s="655"/>
      <c r="FX16" s="655"/>
      <c r="FY16" s="655"/>
      <c r="FZ16" s="655"/>
      <c r="GA16" s="655"/>
      <c r="GB16" s="655"/>
      <c r="GC16" s="655"/>
      <c r="GD16" s="655"/>
      <c r="GE16" s="655"/>
      <c r="GF16" s="655"/>
      <c r="GG16" s="655"/>
      <c r="GH16" s="655"/>
      <c r="GI16" s="655"/>
      <c r="GJ16" s="655"/>
      <c r="GK16" s="655"/>
      <c r="GL16" s="655"/>
      <c r="GM16" s="655"/>
      <c r="GN16" s="655"/>
      <c r="GO16" s="655"/>
      <c r="GP16" s="655"/>
      <c r="GQ16" s="655"/>
      <c r="GR16" s="655"/>
      <c r="GS16" s="655"/>
      <c r="GT16" s="655"/>
      <c r="GU16" s="655"/>
      <c r="GV16" s="655"/>
      <c r="GW16" s="655"/>
      <c r="GX16" s="655"/>
      <c r="GY16" s="655"/>
      <c r="GZ16" s="655"/>
      <c r="HA16" s="655"/>
      <c r="HB16" s="655"/>
      <c r="HC16" s="655"/>
      <c r="HD16" s="655"/>
      <c r="HE16" s="655"/>
      <c r="HF16" s="655"/>
      <c r="HG16" s="655"/>
      <c r="HH16" s="655"/>
      <c r="HI16" s="655"/>
      <c r="HJ16" s="655"/>
      <c r="HK16" s="655"/>
      <c r="HL16" s="655"/>
      <c r="HM16" s="655"/>
      <c r="HN16" s="655"/>
      <c r="HO16" s="655"/>
      <c r="HP16" s="655"/>
      <c r="HQ16" s="655"/>
      <c r="HR16" s="655"/>
      <c r="HS16" s="655"/>
      <c r="HT16" s="655"/>
      <c r="HU16" s="655"/>
      <c r="HV16" s="655"/>
      <c r="HW16" s="655"/>
      <c r="HX16" s="655"/>
      <c r="HY16" s="655"/>
      <c r="HZ16" s="655"/>
      <c r="IA16" s="655"/>
      <c r="IB16" s="655"/>
      <c r="IC16" s="655"/>
      <c r="ID16" s="655"/>
      <c r="IE16" s="655"/>
      <c r="IF16" s="655"/>
      <c r="IG16" s="655"/>
      <c r="IH16" s="655"/>
      <c r="II16" s="655"/>
      <c r="IJ16" s="655"/>
      <c r="IK16" s="655"/>
      <c r="IL16" s="655"/>
      <c r="IM16" s="655"/>
      <c r="IN16" s="655"/>
      <c r="IO16" s="655"/>
      <c r="IP16" s="655"/>
      <c r="IQ16" s="655"/>
      <c r="IR16" s="655"/>
      <c r="IS16" s="655"/>
      <c r="IT16" s="655"/>
      <c r="IU16" s="655"/>
      <c r="IV16" s="720"/>
    </row>
    <row r="17" customFormat="false" ht="15" hidden="false" customHeight="true" outlineLevel="0" collapsed="false">
      <c r="A17" s="721" t="s">
        <v>1091</v>
      </c>
      <c r="B17" s="617" t="n">
        <v>0</v>
      </c>
      <c r="C17" s="617" t="n">
        <v>0</v>
      </c>
      <c r="D17" s="721"/>
      <c r="E17" s="655"/>
      <c r="F17" s="655"/>
      <c r="G17" s="655"/>
      <c r="H17" s="655"/>
      <c r="I17" s="655"/>
      <c r="J17" s="655"/>
      <c r="K17" s="655"/>
      <c r="L17" s="655"/>
      <c r="M17" s="655"/>
      <c r="N17" s="655"/>
      <c r="O17" s="655"/>
      <c r="P17" s="655"/>
      <c r="Q17" s="655"/>
      <c r="R17" s="655"/>
      <c r="S17" s="655"/>
      <c r="T17" s="655"/>
      <c r="U17" s="655"/>
      <c r="V17" s="655"/>
      <c r="W17" s="655"/>
      <c r="X17" s="655"/>
      <c r="Y17" s="655"/>
      <c r="Z17" s="655"/>
      <c r="AA17" s="655"/>
      <c r="AB17" s="655"/>
      <c r="AC17" s="655"/>
      <c r="AD17" s="655"/>
      <c r="AE17" s="655"/>
      <c r="AF17" s="655"/>
      <c r="AG17" s="655"/>
      <c r="AH17" s="655"/>
      <c r="AI17" s="655"/>
      <c r="AJ17" s="655"/>
      <c r="AK17" s="655"/>
      <c r="AL17" s="655"/>
      <c r="AM17" s="655"/>
      <c r="AN17" s="655"/>
      <c r="AO17" s="655"/>
      <c r="AP17" s="655"/>
      <c r="AQ17" s="655"/>
      <c r="AR17" s="655"/>
      <c r="AS17" s="655"/>
      <c r="AT17" s="655"/>
      <c r="AU17" s="655"/>
      <c r="AV17" s="655"/>
      <c r="AW17" s="655"/>
      <c r="AX17" s="655"/>
      <c r="AY17" s="655"/>
      <c r="AZ17" s="655"/>
      <c r="BA17" s="655"/>
      <c r="BB17" s="655"/>
      <c r="BC17" s="655"/>
      <c r="BD17" s="655"/>
      <c r="BE17" s="655"/>
      <c r="BF17" s="655"/>
      <c r="BG17" s="655"/>
      <c r="BH17" s="655"/>
      <c r="BI17" s="655"/>
      <c r="BJ17" s="655"/>
      <c r="BK17" s="655"/>
      <c r="BL17" s="655"/>
      <c r="BM17" s="655"/>
      <c r="BN17" s="655"/>
      <c r="BO17" s="655"/>
      <c r="BP17" s="655"/>
      <c r="BQ17" s="655"/>
      <c r="BR17" s="655"/>
      <c r="BS17" s="655"/>
      <c r="BT17" s="655"/>
      <c r="BU17" s="655"/>
      <c r="BV17" s="655"/>
      <c r="BW17" s="655"/>
      <c r="BX17" s="655"/>
      <c r="BY17" s="655"/>
      <c r="BZ17" s="655"/>
      <c r="CA17" s="655"/>
      <c r="CB17" s="655"/>
      <c r="CC17" s="655"/>
      <c r="CD17" s="655"/>
      <c r="CE17" s="655"/>
      <c r="CF17" s="655"/>
      <c r="CG17" s="655"/>
      <c r="CH17" s="655"/>
      <c r="CI17" s="655"/>
      <c r="CJ17" s="655"/>
      <c r="CK17" s="655"/>
      <c r="CL17" s="655"/>
      <c r="CM17" s="655"/>
      <c r="CN17" s="655"/>
      <c r="CO17" s="655"/>
      <c r="CP17" s="655"/>
      <c r="CQ17" s="655"/>
      <c r="CR17" s="655"/>
      <c r="CS17" s="655"/>
      <c r="CT17" s="655"/>
      <c r="CU17" s="655"/>
      <c r="CV17" s="655"/>
      <c r="CW17" s="655"/>
      <c r="CX17" s="655"/>
      <c r="CY17" s="655"/>
      <c r="CZ17" s="655"/>
      <c r="DA17" s="655"/>
      <c r="DB17" s="655"/>
      <c r="DC17" s="655"/>
      <c r="DD17" s="655"/>
      <c r="DE17" s="655"/>
      <c r="DF17" s="655"/>
      <c r="DG17" s="655"/>
      <c r="DH17" s="655"/>
      <c r="DI17" s="655"/>
      <c r="DJ17" s="655"/>
      <c r="DK17" s="655"/>
      <c r="DL17" s="655"/>
      <c r="DM17" s="655"/>
      <c r="DN17" s="655"/>
      <c r="DO17" s="655"/>
      <c r="DP17" s="655"/>
      <c r="DQ17" s="655"/>
      <c r="DR17" s="655"/>
      <c r="DS17" s="655"/>
      <c r="DT17" s="655"/>
      <c r="DU17" s="655"/>
      <c r="DV17" s="655"/>
      <c r="DW17" s="655"/>
      <c r="DX17" s="655"/>
      <c r="DY17" s="655"/>
      <c r="DZ17" s="655"/>
      <c r="EA17" s="655"/>
      <c r="EB17" s="655"/>
      <c r="EC17" s="655"/>
      <c r="ED17" s="655"/>
      <c r="EE17" s="655"/>
      <c r="EF17" s="655"/>
      <c r="EG17" s="655"/>
      <c r="EH17" s="655"/>
      <c r="EI17" s="655"/>
      <c r="EJ17" s="655"/>
      <c r="EK17" s="655"/>
      <c r="EL17" s="655"/>
      <c r="EM17" s="655"/>
      <c r="EN17" s="655"/>
      <c r="EO17" s="655"/>
      <c r="EP17" s="655"/>
      <c r="EQ17" s="655"/>
      <c r="ER17" s="655"/>
      <c r="ES17" s="655"/>
      <c r="ET17" s="655"/>
      <c r="EU17" s="655"/>
      <c r="EV17" s="655"/>
      <c r="EW17" s="655"/>
      <c r="EX17" s="655"/>
      <c r="EY17" s="655"/>
      <c r="EZ17" s="655"/>
      <c r="FA17" s="655"/>
      <c r="FB17" s="655"/>
      <c r="FC17" s="655"/>
      <c r="FD17" s="655"/>
      <c r="FE17" s="655"/>
      <c r="FF17" s="655"/>
      <c r="FG17" s="655"/>
      <c r="FH17" s="655"/>
      <c r="FI17" s="655"/>
      <c r="FJ17" s="655"/>
      <c r="FK17" s="655"/>
      <c r="FL17" s="655"/>
      <c r="FM17" s="655"/>
      <c r="FN17" s="655"/>
      <c r="FO17" s="655"/>
      <c r="FP17" s="655"/>
      <c r="FQ17" s="655"/>
      <c r="FR17" s="655"/>
      <c r="FS17" s="655"/>
      <c r="FT17" s="655"/>
      <c r="FU17" s="655"/>
      <c r="FV17" s="655"/>
      <c r="FW17" s="655"/>
      <c r="FX17" s="655"/>
      <c r="FY17" s="655"/>
      <c r="FZ17" s="655"/>
      <c r="GA17" s="655"/>
      <c r="GB17" s="655"/>
      <c r="GC17" s="655"/>
      <c r="GD17" s="655"/>
      <c r="GE17" s="655"/>
      <c r="GF17" s="655"/>
      <c r="GG17" s="655"/>
      <c r="GH17" s="655"/>
      <c r="GI17" s="655"/>
      <c r="GJ17" s="655"/>
      <c r="GK17" s="655"/>
      <c r="GL17" s="655"/>
      <c r="GM17" s="655"/>
      <c r="GN17" s="655"/>
      <c r="GO17" s="655"/>
      <c r="GP17" s="655"/>
      <c r="GQ17" s="655"/>
      <c r="GR17" s="655"/>
      <c r="GS17" s="655"/>
      <c r="GT17" s="655"/>
      <c r="GU17" s="655"/>
      <c r="GV17" s="655"/>
      <c r="GW17" s="655"/>
      <c r="GX17" s="655"/>
      <c r="GY17" s="655"/>
      <c r="GZ17" s="655"/>
      <c r="HA17" s="655"/>
      <c r="HB17" s="655"/>
      <c r="HC17" s="655"/>
      <c r="HD17" s="655"/>
      <c r="HE17" s="655"/>
      <c r="HF17" s="655"/>
      <c r="HG17" s="655"/>
      <c r="HH17" s="655"/>
      <c r="HI17" s="655"/>
      <c r="HJ17" s="655"/>
      <c r="HK17" s="655"/>
      <c r="HL17" s="655"/>
      <c r="HM17" s="655"/>
      <c r="HN17" s="655"/>
      <c r="HO17" s="655"/>
      <c r="HP17" s="655"/>
      <c r="HQ17" s="655"/>
      <c r="HR17" s="655"/>
      <c r="HS17" s="655"/>
      <c r="HT17" s="655"/>
      <c r="HU17" s="655"/>
      <c r="HV17" s="655"/>
      <c r="HW17" s="655"/>
      <c r="HX17" s="655"/>
      <c r="HY17" s="655"/>
      <c r="HZ17" s="655"/>
      <c r="IA17" s="655"/>
      <c r="IB17" s="655"/>
      <c r="IC17" s="655"/>
      <c r="ID17" s="655"/>
      <c r="IE17" s="655"/>
      <c r="IF17" s="655"/>
      <c r="IG17" s="655"/>
      <c r="IH17" s="655"/>
      <c r="II17" s="655"/>
      <c r="IJ17" s="655"/>
      <c r="IK17" s="655"/>
      <c r="IL17" s="655"/>
      <c r="IM17" s="655"/>
      <c r="IN17" s="655"/>
      <c r="IO17" s="655"/>
      <c r="IP17" s="655"/>
      <c r="IQ17" s="655"/>
      <c r="IR17" s="655"/>
      <c r="IS17" s="655"/>
      <c r="IT17" s="655"/>
      <c r="IU17" s="655"/>
      <c r="IV17" s="720"/>
    </row>
    <row r="18" customFormat="false" ht="15" hidden="false" customHeight="true" outlineLevel="0" collapsed="false">
      <c r="A18" s="722" t="s">
        <v>385</v>
      </c>
      <c r="B18" s="723" t="n">
        <f aca="false">B17</f>
        <v>0</v>
      </c>
      <c r="C18" s="723" t="n">
        <f aca="false">C17</f>
        <v>0</v>
      </c>
      <c r="D18" s="721"/>
      <c r="E18" s="720"/>
      <c r="F18" s="720"/>
      <c r="G18" s="720"/>
      <c r="H18" s="720"/>
      <c r="I18" s="720"/>
      <c r="J18" s="720"/>
      <c r="K18" s="720"/>
      <c r="L18" s="720"/>
      <c r="M18" s="720"/>
      <c r="N18" s="720"/>
      <c r="O18" s="720"/>
      <c r="P18" s="720"/>
      <c r="Q18" s="720"/>
      <c r="R18" s="720"/>
      <c r="S18" s="720"/>
      <c r="T18" s="720"/>
      <c r="U18" s="720"/>
      <c r="V18" s="720"/>
      <c r="W18" s="720"/>
      <c r="X18" s="720"/>
      <c r="Y18" s="720"/>
      <c r="Z18" s="720"/>
      <c r="AA18" s="720"/>
      <c r="AB18" s="720"/>
      <c r="AC18" s="720"/>
      <c r="AD18" s="720"/>
      <c r="AE18" s="720"/>
      <c r="AF18" s="720"/>
      <c r="AG18" s="720"/>
      <c r="AH18" s="720"/>
      <c r="AI18" s="720"/>
      <c r="AJ18" s="720"/>
      <c r="AK18" s="720"/>
      <c r="AL18" s="720"/>
      <c r="AM18" s="720"/>
      <c r="AN18" s="720"/>
      <c r="AO18" s="720"/>
      <c r="AP18" s="720"/>
      <c r="AQ18" s="720"/>
      <c r="AR18" s="720"/>
      <c r="AS18" s="720"/>
      <c r="AT18" s="720"/>
      <c r="AU18" s="720"/>
      <c r="AV18" s="720"/>
      <c r="AW18" s="720"/>
      <c r="AX18" s="720"/>
      <c r="AY18" s="720"/>
      <c r="AZ18" s="720"/>
      <c r="BA18" s="720"/>
      <c r="BB18" s="720"/>
      <c r="BC18" s="720"/>
      <c r="BD18" s="720"/>
      <c r="BE18" s="720"/>
      <c r="BF18" s="720"/>
      <c r="BG18" s="720"/>
      <c r="BH18" s="720"/>
      <c r="BI18" s="720"/>
      <c r="BJ18" s="720"/>
      <c r="BK18" s="720"/>
      <c r="BL18" s="720"/>
      <c r="BM18" s="720"/>
      <c r="BN18" s="720"/>
      <c r="BO18" s="720"/>
      <c r="BP18" s="720"/>
      <c r="BQ18" s="720"/>
      <c r="BR18" s="720"/>
      <c r="BS18" s="720"/>
      <c r="BT18" s="720"/>
      <c r="BU18" s="720"/>
      <c r="BV18" s="720"/>
      <c r="BW18" s="720"/>
      <c r="BX18" s="720"/>
      <c r="BY18" s="720"/>
      <c r="BZ18" s="720"/>
      <c r="CA18" s="720"/>
      <c r="CB18" s="720"/>
      <c r="CC18" s="720"/>
      <c r="CD18" s="720"/>
      <c r="CE18" s="720"/>
      <c r="CF18" s="720"/>
      <c r="CG18" s="720"/>
      <c r="CH18" s="720"/>
      <c r="CI18" s="720"/>
      <c r="CJ18" s="720"/>
      <c r="CK18" s="720"/>
      <c r="CL18" s="720"/>
      <c r="CM18" s="720"/>
      <c r="CN18" s="720"/>
      <c r="CO18" s="720"/>
      <c r="CP18" s="720"/>
      <c r="CQ18" s="720"/>
      <c r="CR18" s="720"/>
      <c r="CS18" s="720"/>
      <c r="CT18" s="720"/>
      <c r="CU18" s="720"/>
      <c r="CV18" s="720"/>
      <c r="CW18" s="720"/>
      <c r="CX18" s="720"/>
      <c r="CY18" s="720"/>
      <c r="CZ18" s="720"/>
      <c r="DA18" s="720"/>
      <c r="DB18" s="720"/>
      <c r="DC18" s="720"/>
      <c r="DD18" s="720"/>
      <c r="DE18" s="720"/>
      <c r="DF18" s="720"/>
      <c r="DG18" s="720"/>
      <c r="DH18" s="720"/>
      <c r="DI18" s="720"/>
      <c r="DJ18" s="720"/>
      <c r="DK18" s="720"/>
      <c r="DL18" s="720"/>
      <c r="DM18" s="720"/>
      <c r="DN18" s="720"/>
      <c r="DO18" s="720"/>
      <c r="DP18" s="720"/>
      <c r="DQ18" s="720"/>
      <c r="DR18" s="720"/>
      <c r="DS18" s="720"/>
      <c r="DT18" s="720"/>
      <c r="DU18" s="720"/>
      <c r="DV18" s="720"/>
      <c r="DW18" s="720"/>
      <c r="DX18" s="720"/>
      <c r="DY18" s="720"/>
      <c r="DZ18" s="720"/>
      <c r="EA18" s="720"/>
      <c r="EB18" s="720"/>
      <c r="EC18" s="720"/>
      <c r="ED18" s="720"/>
      <c r="EE18" s="720"/>
      <c r="EF18" s="720"/>
      <c r="EG18" s="720"/>
      <c r="EH18" s="720"/>
      <c r="EI18" s="720"/>
      <c r="EJ18" s="720"/>
      <c r="EK18" s="720"/>
      <c r="EL18" s="720"/>
      <c r="EM18" s="720"/>
      <c r="EN18" s="720"/>
      <c r="EO18" s="720"/>
      <c r="EP18" s="720"/>
      <c r="EQ18" s="720"/>
      <c r="ER18" s="720"/>
      <c r="ES18" s="720"/>
      <c r="ET18" s="720"/>
      <c r="EU18" s="720"/>
      <c r="EV18" s="720"/>
      <c r="EW18" s="720"/>
      <c r="EX18" s="720"/>
      <c r="EY18" s="720"/>
      <c r="EZ18" s="720"/>
      <c r="FA18" s="720"/>
      <c r="FB18" s="720"/>
      <c r="FC18" s="720"/>
      <c r="FD18" s="720"/>
      <c r="FE18" s="720"/>
      <c r="FF18" s="720"/>
      <c r="FG18" s="720"/>
      <c r="FH18" s="720"/>
      <c r="FI18" s="720"/>
      <c r="FJ18" s="720"/>
      <c r="FK18" s="720"/>
      <c r="FL18" s="720"/>
      <c r="FM18" s="720"/>
      <c r="FN18" s="720"/>
      <c r="FO18" s="720"/>
      <c r="FP18" s="720"/>
      <c r="FQ18" s="720"/>
      <c r="FR18" s="720"/>
      <c r="FS18" s="720"/>
      <c r="FT18" s="720"/>
      <c r="FU18" s="720"/>
      <c r="FV18" s="720"/>
      <c r="FW18" s="720"/>
      <c r="FX18" s="720"/>
      <c r="FY18" s="720"/>
      <c r="FZ18" s="720"/>
      <c r="GA18" s="720"/>
      <c r="GB18" s="720"/>
      <c r="GC18" s="720"/>
      <c r="GD18" s="720"/>
      <c r="GE18" s="720"/>
      <c r="GF18" s="720"/>
      <c r="GG18" s="720"/>
      <c r="GH18" s="720"/>
      <c r="GI18" s="720"/>
      <c r="GJ18" s="720"/>
      <c r="GK18" s="720"/>
      <c r="GL18" s="720"/>
      <c r="GM18" s="720"/>
      <c r="GN18" s="720"/>
      <c r="GO18" s="720"/>
      <c r="GP18" s="720"/>
      <c r="GQ18" s="720"/>
      <c r="GR18" s="720"/>
      <c r="GS18" s="720"/>
      <c r="GT18" s="720"/>
      <c r="GU18" s="720"/>
      <c r="GV18" s="720"/>
      <c r="GW18" s="720"/>
      <c r="GX18" s="720"/>
      <c r="GY18" s="720"/>
      <c r="GZ18" s="720"/>
      <c r="HA18" s="720"/>
      <c r="HB18" s="720"/>
      <c r="HC18" s="720"/>
      <c r="HD18" s="720"/>
      <c r="HE18" s="720"/>
      <c r="HF18" s="720"/>
      <c r="HG18" s="720"/>
      <c r="HH18" s="720"/>
      <c r="HI18" s="720"/>
      <c r="HJ18" s="720"/>
      <c r="HK18" s="720"/>
      <c r="HL18" s="720"/>
      <c r="HM18" s="720"/>
      <c r="HN18" s="720"/>
      <c r="HO18" s="720"/>
      <c r="HP18" s="720"/>
      <c r="HQ18" s="720"/>
      <c r="HR18" s="720"/>
      <c r="HS18" s="720"/>
      <c r="HT18" s="720"/>
      <c r="HU18" s="720"/>
      <c r="HV18" s="720"/>
      <c r="HW18" s="720"/>
      <c r="HX18" s="720"/>
      <c r="HY18" s="720"/>
      <c r="HZ18" s="720"/>
      <c r="IA18" s="720"/>
      <c r="IB18" s="720"/>
      <c r="IC18" s="720"/>
      <c r="ID18" s="720"/>
      <c r="IE18" s="720"/>
      <c r="IF18" s="720"/>
      <c r="IG18" s="720"/>
      <c r="IH18" s="720"/>
      <c r="II18" s="720"/>
      <c r="IJ18" s="720"/>
      <c r="IK18" s="720"/>
      <c r="IL18" s="720"/>
      <c r="IM18" s="720"/>
      <c r="IN18" s="720"/>
      <c r="IO18" s="720"/>
      <c r="IP18" s="720"/>
      <c r="IQ18" s="720"/>
      <c r="IR18" s="720"/>
      <c r="IS18" s="720"/>
      <c r="IT18" s="720"/>
      <c r="IU18" s="720"/>
      <c r="IV18" s="720"/>
    </row>
    <row r="19" customFormat="false" ht="15" hidden="false" customHeight="true" outlineLevel="0" collapsed="false"/>
    <row r="20" customFormat="false" ht="15" hidden="false" customHeight="true" outlineLevel="0" collapsed="false">
      <c r="A20" s="109" t="s">
        <v>979</v>
      </c>
    </row>
    <row r="21" s="22" customFormat="true" ht="15" hidden="false" customHeight="true" outlineLevel="0" collapsed="false">
      <c r="A21" s="724" t="s">
        <v>1092</v>
      </c>
      <c r="B21" s="617" t="n">
        <v>0</v>
      </c>
      <c r="C21" s="617" t="n">
        <v>0</v>
      </c>
      <c r="D21" s="724"/>
    </row>
    <row r="22" customFormat="false" ht="15" hidden="false" customHeight="true" outlineLevel="0" collapsed="false">
      <c r="A22" s="722" t="s">
        <v>385</v>
      </c>
      <c r="B22" s="723" t="n">
        <f aca="false">B21</f>
        <v>0</v>
      </c>
      <c r="C22" s="723" t="n">
        <f aca="false">C21</f>
        <v>0</v>
      </c>
    </row>
    <row r="23" customFormat="false" ht="15" hidden="false" customHeight="true" outlineLevel="0" collapsed="false"/>
    <row r="24" customFormat="false" ht="15" hidden="false" customHeight="true" outlineLevel="0" collapsed="false">
      <c r="A24" s="109" t="s">
        <v>1093</v>
      </c>
      <c r="B24" s="658" t="n">
        <f aca="false">B14+B18+B22</f>
        <v>0</v>
      </c>
      <c r="C24" s="658"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11.43359375" defaultRowHeight="14.4" zeroHeight="false" outlineLevelRow="0" outlineLevelCol="0"/>
  <cols>
    <col collapsed="false" customWidth="true" hidden="false" outlineLevel="0" max="1" min="1" style="23" width="46.55"/>
    <col collapsed="false" customWidth="true" hidden="false" outlineLevel="0" max="3" min="2" style="23" width="22.55"/>
    <col collapsed="false" customWidth="false" hidden="false" outlineLevel="0" max="5" min="4" style="1" width="11.43"/>
    <col collapsed="false" customWidth="true" hidden="false" outlineLevel="0" max="6" min="6" style="108" width="13.43"/>
    <col collapsed="false" customWidth="false" hidden="false" outlineLevel="0" max="257" min="7" style="1" width="11.43"/>
  </cols>
  <sheetData>
    <row r="1" customFormat="false" ht="14.4" hidden="false" customHeight="false" outlineLevel="0" collapsed="false">
      <c r="A1" s="612" t="str">
        <f aca="false">[9]Indice!C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094</v>
      </c>
      <c r="B7" s="639"/>
      <c r="C7" s="639"/>
    </row>
    <row r="8" customFormat="false" ht="14.4" hidden="false" customHeight="false" outlineLevel="0" collapsed="false">
      <c r="B8" s="616"/>
      <c r="C8" s="616"/>
    </row>
    <row r="9" customFormat="false" ht="14.4" hidden="false" customHeight="false" outlineLevel="0" collapsed="false">
      <c r="A9" s="725" t="s">
        <v>29</v>
      </c>
      <c r="B9" s="666" t="n">
        <v>2023</v>
      </c>
      <c r="C9" s="666" t="n">
        <v>2022</v>
      </c>
    </row>
    <row r="10" customFormat="false" ht="14.4" hidden="false" customHeight="false" outlineLevel="0" collapsed="false">
      <c r="A10" s="726" t="s">
        <v>1095</v>
      </c>
      <c r="B10" s="727" t="n">
        <f aca="false">+'ACTIVO FIJO'!D126/1000</f>
        <v>2841791.97494</v>
      </c>
      <c r="C10" s="727" t="n">
        <v>2738613.5</v>
      </c>
      <c r="D10" s="75"/>
      <c r="E10" s="57"/>
    </row>
    <row r="11" customFormat="false" ht="14.4" hidden="false" customHeight="false" outlineLevel="0" collapsed="false">
      <c r="A11" s="728" t="s">
        <v>1096</v>
      </c>
      <c r="B11" s="729" t="n">
        <f aca="false">+'ACTIVO FIJO'!D127/1000</f>
        <v>-2283547.14975</v>
      </c>
      <c r="C11" s="729" t="n">
        <v>-2173905.4</v>
      </c>
      <c r="D11" s="88"/>
      <c r="E11" s="57"/>
    </row>
    <row r="12" customFormat="false" ht="15" hidden="false" customHeight="false" outlineLevel="0" collapsed="false">
      <c r="A12" s="612" t="s">
        <v>1093</v>
      </c>
      <c r="B12" s="661" t="n">
        <f aca="false">SUM(B10:B11)</f>
        <v>558244.82519</v>
      </c>
      <c r="C12" s="661" t="n">
        <f aca="false">SUM(C10:C11)</f>
        <v>564708.1</v>
      </c>
      <c r="D12" s="66"/>
      <c r="E12" s="57"/>
    </row>
    <row r="13" customFormat="false" ht="15" hidden="false" customHeight="false" outlineLevel="0" collapsed="false">
      <c r="A13" s="730"/>
      <c r="B13" s="618"/>
      <c r="C13" s="618"/>
      <c r="D13" s="57"/>
      <c r="E13" s="57"/>
    </row>
    <row r="14" customFormat="false" ht="14.4" hidden="false" customHeight="false" outlineLevel="0" collapsed="false">
      <c r="A14" s="728"/>
      <c r="B14" s="618"/>
      <c r="C14" s="618"/>
      <c r="D14" s="57"/>
      <c r="E14" s="57"/>
    </row>
    <row r="15" customFormat="false" ht="14.4" hidden="false" customHeight="false" outlineLevel="0" collapsed="false">
      <c r="A15" s="730"/>
      <c r="B15" s="618"/>
      <c r="C15" s="618"/>
      <c r="D15" s="57"/>
      <c r="E15" s="57"/>
    </row>
    <row r="16" customFormat="false" ht="14.4" hidden="false" customHeight="false" outlineLevel="0" collapsed="false">
      <c r="B16" s="618"/>
      <c r="C16" s="618"/>
      <c r="D16" s="57"/>
      <c r="E16" s="57"/>
    </row>
    <row r="17" customFormat="false" ht="14.4" hidden="false" customHeight="false" outlineLevel="0" collapsed="false">
      <c r="A17" s="612"/>
      <c r="B17" s="618"/>
      <c r="C17" s="618"/>
      <c r="D17" s="57"/>
      <c r="E17" s="57"/>
    </row>
    <row r="18" customFormat="false" ht="14.4" hidden="false" customHeight="false" outlineLevel="0" collapsed="false">
      <c r="A18" s="493"/>
    </row>
    <row r="19" customFormat="false" ht="14.4" hidden="false" customHeight="false" outlineLevel="0" collapsed="false">
      <c r="A19" s="730"/>
    </row>
    <row r="21" customFormat="false" ht="14.4" hidden="false" customHeight="false" outlineLevel="0" collapsed="false">
      <c r="F21" s="107"/>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1" activeCellId="0" sqref="H21"/>
    </sheetView>
  </sheetViews>
  <sheetFormatPr defaultColWidth="10.875" defaultRowHeight="14.4" zeroHeight="false" outlineLevelRow="0" outlineLevelCol="0"/>
  <cols>
    <col collapsed="false" customWidth="true" hidden="false" outlineLevel="0" max="1" min="1" style="23" width="58.55"/>
    <col collapsed="false" customWidth="true" hidden="false" outlineLevel="0" max="2" min="2" style="23" width="17.1"/>
    <col collapsed="false" customWidth="true" hidden="false" outlineLevel="0" max="3" min="3" style="23" width="17.43"/>
    <col collapsed="false" customWidth="true" hidden="false" outlineLevel="0" max="13" min="4" style="23" width="11.43"/>
    <col collapsed="false" customWidth="false" hidden="false" outlineLevel="0" max="257" min="14" style="1" width="10.87"/>
  </cols>
  <sheetData>
    <row r="1" customFormat="false" ht="14.4" hidden="false" customHeight="false" outlineLevel="0" collapsed="false">
      <c r="A1" s="612" t="str">
        <f aca="false">Indice!E1</f>
        <v>TAPE PORÃ S.A.E.</v>
      </c>
      <c r="C1" s="683" t="s">
        <v>11</v>
      </c>
      <c r="E1" s="1"/>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097</v>
      </c>
      <c r="B7" s="639"/>
      <c r="C7" s="639"/>
    </row>
    <row r="8" customFormat="false" ht="14.4" hidden="false" customHeight="false" outlineLevel="0" collapsed="false">
      <c r="B8" s="616"/>
      <c r="C8" s="616"/>
    </row>
    <row r="9" customFormat="false" ht="14.4" hidden="false" customHeight="false" outlineLevel="0" collapsed="false">
      <c r="A9" s="731" t="s">
        <v>31</v>
      </c>
      <c r="B9" s="666" t="n">
        <f aca="false">BG!F7</f>
        <v>2023</v>
      </c>
      <c r="C9" s="666" t="n">
        <f aca="false">BG!G7</f>
        <v>2022</v>
      </c>
      <c r="D9" s="493"/>
    </row>
    <row r="10" customFormat="false" ht="13.5" hidden="false" customHeight="true" outlineLevel="0" collapsed="false">
      <c r="A10" s="726" t="s">
        <v>1098</v>
      </c>
      <c r="B10" s="617" t="n">
        <v>59902960</v>
      </c>
      <c r="C10" s="727" t="n">
        <f aca="false">+'ACTIVO FIJO'!J122/1000</f>
        <v>59902960.23439</v>
      </c>
      <c r="D10" s="726"/>
    </row>
    <row r="11" customFormat="false" ht="13.5" hidden="false" customHeight="true" outlineLevel="0" collapsed="false">
      <c r="A11" s="732" t="s">
        <v>1099</v>
      </c>
      <c r="B11" s="729" t="n">
        <v>-59902960</v>
      </c>
      <c r="C11" s="729" t="n">
        <v>-59902960</v>
      </c>
      <c r="D11" s="728"/>
    </row>
    <row r="12" customFormat="false" ht="13.5" hidden="false" customHeight="true" outlineLevel="0" collapsed="false">
      <c r="A12" s="612" t="s">
        <v>1055</v>
      </c>
      <c r="B12" s="733" t="n">
        <f aca="false">SUM(B10:B11)</f>
        <v>0</v>
      </c>
      <c r="C12" s="661" t="n">
        <f aca="false">SUM(C10:C11)</f>
        <v>0.234389998018742</v>
      </c>
    </row>
    <row r="13" customFormat="false" ht="15" hidden="false" customHeight="false" outlineLevel="0" collapsed="false">
      <c r="A13" s="730"/>
      <c r="B13" s="635"/>
      <c r="C13" s="635"/>
      <c r="D13" s="728"/>
    </row>
    <row r="18" customFormat="false" ht="14.4" hidden="false" customHeight="false" outlineLevel="0" collapsed="false">
      <c r="B18" s="709"/>
    </row>
    <row r="19" customFormat="false" ht="14.4" hidden="false" customHeight="false" outlineLevel="0" collapsed="false">
      <c r="B19" s="709"/>
    </row>
    <row r="20" customFormat="false" ht="14.4" hidden="false" customHeight="false" outlineLevel="0" collapsed="false">
      <c r="B20" s="709"/>
    </row>
  </sheetData>
  <mergeCells count="4">
    <mergeCell ref="A3:C3"/>
    <mergeCell ref="A4:C4"/>
    <mergeCell ref="A5:C5"/>
    <mergeCell ref="B8:C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true" hidden="false" outlineLevel="0" max="6" min="6" style="1" width="17.1"/>
    <col collapsed="false" customWidth="true" hidden="false" outlineLevel="0" max="7" min="7" style="1" width="16.43"/>
    <col collapsed="false" customWidth="true" hidden="false" outlineLevel="0" max="8" min="8" style="1" width="15.1"/>
    <col collapsed="false" customWidth="false" hidden="false" outlineLevel="0" max="257" min="9" style="1" width="11.43"/>
  </cols>
  <sheetData>
    <row r="1" customFormat="false" ht="14.4" hidden="false" customHeight="false" outlineLevel="0" collapsed="false">
      <c r="A1" s="109" t="str">
        <f aca="false">Indice!E1</f>
        <v>TAPE PORÃ S.A.E.</v>
      </c>
      <c r="B1" s="446"/>
      <c r="E1" s="536" t="s">
        <v>11</v>
      </c>
    </row>
    <row r="2" customFormat="false" ht="14.4" hidden="false" customHeight="false" outlineLevel="0" collapsed="false">
      <c r="A2" s="109"/>
      <c r="B2" s="446"/>
      <c r="E2" s="536"/>
    </row>
    <row r="3" customFormat="false" ht="14.4" hidden="false" customHeight="false" outlineLevel="0" collapsed="false">
      <c r="A3" s="448" t="s">
        <v>756</v>
      </c>
      <c r="B3" s="448"/>
      <c r="C3" s="448"/>
      <c r="D3" s="448"/>
      <c r="E3" s="448"/>
    </row>
    <row r="4" customFormat="false" ht="14.4" hidden="false" customHeight="false" outlineLevel="0" collapsed="false">
      <c r="A4" s="499" t="str">
        <f aca="false">+BG!A4</f>
        <v>Al 30 de junio de 2023 y 31 de diciembre de 2022</v>
      </c>
      <c r="B4" s="499"/>
      <c r="C4" s="499"/>
      <c r="D4" s="499"/>
      <c r="E4" s="499"/>
    </row>
    <row r="5" customFormat="false" ht="14.4" hidden="false" customHeight="false" outlineLevel="0" collapsed="false">
      <c r="A5" s="448" t="s">
        <v>758</v>
      </c>
      <c r="B5" s="448"/>
      <c r="C5" s="448"/>
      <c r="D5" s="448"/>
      <c r="E5" s="448"/>
    </row>
    <row r="7" customFormat="false" ht="14.4" hidden="false" customHeight="false" outlineLevel="0" collapsed="false">
      <c r="A7" s="639" t="s">
        <v>1100</v>
      </c>
      <c r="B7" s="639"/>
      <c r="C7" s="639"/>
      <c r="D7" s="639"/>
      <c r="E7" s="639"/>
    </row>
    <row r="8" customFormat="false" ht="14.4" hidden="false" customHeight="false" outlineLevel="0" collapsed="false">
      <c r="A8" s="538"/>
    </row>
    <row r="9" customFormat="false" ht="14.4" hidden="false" customHeight="false" outlineLevel="0" collapsed="false">
      <c r="A9" s="734" t="s">
        <v>1101</v>
      </c>
      <c r="B9" s="734"/>
      <c r="C9" s="734"/>
      <c r="D9" s="734"/>
    </row>
    <row r="10" customFormat="false" ht="14.4" hidden="false" customHeight="false" outlineLevel="0" collapsed="false">
      <c r="E10" s="538"/>
    </row>
    <row r="11" customFormat="false" ht="14.4" hidden="false" customHeight="false" outlineLevel="0" collapsed="false">
      <c r="A11" s="109" t="s">
        <v>1022</v>
      </c>
      <c r="B11" s="735" t="s">
        <v>891</v>
      </c>
      <c r="C11" s="735" t="s">
        <v>1102</v>
      </c>
      <c r="D11" s="736" t="n">
        <f aca="false">BG!F7</f>
        <v>2023</v>
      </c>
      <c r="E11" s="736" t="n">
        <f aca="false">BG!G7</f>
        <v>2022</v>
      </c>
    </row>
    <row r="12" customFormat="false" ht="14.4" hidden="false" customHeight="false" outlineLevel="0" collapsed="false">
      <c r="A12" s="1" t="s">
        <v>1103</v>
      </c>
      <c r="B12" s="737" t="s">
        <v>1104</v>
      </c>
      <c r="C12" s="738" t="s">
        <v>1105</v>
      </c>
      <c r="D12" s="38" t="n">
        <f aca="false">(3870963031.41-1269316.64)/1000</f>
        <v>3869693.71477</v>
      </c>
      <c r="E12" s="38" t="n">
        <v>7152317.4</v>
      </c>
      <c r="F12" s="75"/>
    </row>
    <row r="13" customFormat="false" ht="14.4" hidden="false" customHeight="false" outlineLevel="0" collapsed="false">
      <c r="A13" s="1" t="s">
        <v>1106</v>
      </c>
      <c r="B13" s="737" t="s">
        <v>1104</v>
      </c>
      <c r="C13" s="738" t="s">
        <v>1105</v>
      </c>
      <c r="D13" s="82" t="n">
        <f aca="false">(330485140+1269316.64+10788044.12+611878176+1450000+571356593.96+1766170934.12+108961785.67)/1000</f>
        <v>3402359.99051</v>
      </c>
      <c r="E13" s="82" t="n">
        <v>1744800.4</v>
      </c>
      <c r="F13" s="75"/>
      <c r="G13" s="122"/>
      <c r="H13" s="647"/>
    </row>
    <row r="14" customFormat="false" ht="14.4" hidden="false" customHeight="false" outlineLevel="0" collapsed="false">
      <c r="A14" s="1" t="s">
        <v>1107</v>
      </c>
      <c r="B14" s="737" t="s">
        <v>1104</v>
      </c>
      <c r="C14" s="738" t="s">
        <v>1105</v>
      </c>
      <c r="D14" s="82" t="n">
        <f aca="false">349894469/1000</f>
        <v>349894.469</v>
      </c>
      <c r="E14" s="82" t="n">
        <v>349894.4</v>
      </c>
      <c r="F14" s="75"/>
      <c r="G14" s="122"/>
    </row>
    <row r="15" customFormat="false" ht="14.4" hidden="false" customHeight="false" outlineLevel="0" collapsed="false">
      <c r="A15" s="1" t="s">
        <v>1108</v>
      </c>
      <c r="B15" s="737" t="s">
        <v>1104</v>
      </c>
      <c r="C15" s="738" t="s">
        <v>1105</v>
      </c>
      <c r="D15" s="38" t="n">
        <f aca="false">(454572311.5+969134)/1000</f>
        <v>455541.4455</v>
      </c>
      <c r="E15" s="38" t="n">
        <v>455541.4</v>
      </c>
      <c r="F15" s="75"/>
    </row>
    <row r="16" customFormat="false" ht="14.4" hidden="false" customHeight="false" outlineLevel="0" collapsed="false">
      <c r="A16" s="1" t="s">
        <v>1109</v>
      </c>
      <c r="B16" s="737" t="s">
        <v>1104</v>
      </c>
      <c r="C16" s="738" t="s">
        <v>1105</v>
      </c>
      <c r="D16" s="82" t="n">
        <f aca="false">2977805598/1000</f>
        <v>2977805.598</v>
      </c>
      <c r="E16" s="82" t="n">
        <v>2951561</v>
      </c>
      <c r="F16" s="75"/>
    </row>
    <row r="17" customFormat="false" ht="14.4" hidden="false" customHeight="false" outlineLevel="0" collapsed="false">
      <c r="A17" s="1" t="s">
        <v>1110</v>
      </c>
      <c r="B17" s="737" t="s">
        <v>1104</v>
      </c>
      <c r="C17" s="738" t="s">
        <v>1105</v>
      </c>
      <c r="D17" s="82" t="n">
        <f aca="false">(253461744.25+253461744.51-0.17)/1000</f>
        <v>506923.48859</v>
      </c>
      <c r="E17" s="82" t="n">
        <v>1649053.4</v>
      </c>
      <c r="F17" s="75"/>
    </row>
    <row r="18" customFormat="false" ht="15" hidden="false" customHeight="false" outlineLevel="0" collapsed="false">
      <c r="A18" s="612" t="s">
        <v>1111</v>
      </c>
      <c r="B18" s="23"/>
      <c r="C18" s="739"/>
      <c r="D18" s="740" t="n">
        <f aca="false">SUM($D$12:D17)</f>
        <v>11562218.70637</v>
      </c>
      <c r="E18" s="740" t="n">
        <f aca="false">SUM($E$12:E17)</f>
        <v>14303168</v>
      </c>
      <c r="F18" s="57"/>
      <c r="G18" s="123"/>
    </row>
    <row r="19" customFormat="false" ht="15" hidden="false" customHeight="false" outlineLevel="0" collapsed="false">
      <c r="A19" s="612"/>
      <c r="B19" s="23"/>
      <c r="C19" s="739"/>
      <c r="D19" s="729"/>
      <c r="E19" s="729"/>
      <c r="G19" s="741"/>
    </row>
    <row r="20" customFormat="false" ht="14.4" hidden="false" customHeight="false" outlineLevel="0" collapsed="false">
      <c r="A20" s="109" t="s">
        <v>1112</v>
      </c>
      <c r="B20" s="735" t="s">
        <v>891</v>
      </c>
      <c r="C20" s="735" t="s">
        <v>1102</v>
      </c>
      <c r="D20" s="736" t="n">
        <f aca="false">D11</f>
        <v>2023</v>
      </c>
      <c r="E20" s="736" t="n">
        <f aca="false">E11</f>
        <v>2022</v>
      </c>
    </row>
    <row r="21" customFormat="false" ht="14.4" hidden="false" customHeight="false" outlineLevel="0" collapsed="false">
      <c r="A21" s="1" t="s">
        <v>1103</v>
      </c>
      <c r="B21" s="737" t="s">
        <v>1104</v>
      </c>
      <c r="C21" s="738" t="s">
        <v>1105</v>
      </c>
      <c r="D21" s="617" t="n">
        <v>0</v>
      </c>
      <c r="E21" s="617" t="n">
        <v>0</v>
      </c>
    </row>
    <row r="22" customFormat="false" ht="14.4" hidden="false" customHeight="false" outlineLevel="0" collapsed="false">
      <c r="A22" s="1" t="s">
        <v>1113</v>
      </c>
      <c r="B22" s="737" t="s">
        <v>1104</v>
      </c>
      <c r="C22" s="738" t="s">
        <v>1105</v>
      </c>
      <c r="D22" s="617" t="n">
        <v>0</v>
      </c>
      <c r="E22" s="617" t="n">
        <v>0</v>
      </c>
      <c r="F22" s="57"/>
    </row>
    <row r="23" customFormat="false" ht="14.4" hidden="false" customHeight="false" outlineLevel="0" collapsed="false">
      <c r="A23" s="1" t="s">
        <v>1106</v>
      </c>
      <c r="B23" s="737" t="s">
        <v>1104</v>
      </c>
      <c r="C23" s="738" t="s">
        <v>1105</v>
      </c>
      <c r="D23" s="729" t="n">
        <f aca="false">1260240859/1000</f>
        <v>1260240.859</v>
      </c>
      <c r="E23" s="729" t="n">
        <v>1269604</v>
      </c>
      <c r="F23" s="57"/>
    </row>
    <row r="24" customFormat="false" ht="15" hidden="false" customHeight="false" outlineLevel="0" collapsed="false">
      <c r="A24" s="612" t="s">
        <v>1111</v>
      </c>
      <c r="B24" s="23"/>
      <c r="C24" s="739"/>
      <c r="D24" s="740" t="n">
        <f aca="false">SUM($D$21:D23)</f>
        <v>1260240.859</v>
      </c>
      <c r="E24" s="740" t="n">
        <f aca="false">SUM($E$21:E23)</f>
        <v>1269604</v>
      </c>
      <c r="F24" s="57"/>
    </row>
    <row r="25" customFormat="false" ht="15" hidden="false" customHeight="false" outlineLevel="0" collapsed="false">
      <c r="D25" s="88"/>
      <c r="E25" s="57"/>
      <c r="F25" s="57"/>
    </row>
    <row r="26" customFormat="false" ht="14.4" hidden="false" customHeight="false" outlineLevel="0" collapsed="false">
      <c r="D26" s="57"/>
      <c r="E26" s="57"/>
    </row>
    <row r="27" customFormat="false" ht="13.5" hidden="false" customHeight="true" outlineLevel="0" collapsed="false">
      <c r="A27" s="498" t="s">
        <v>1114</v>
      </c>
      <c r="B27" s="498"/>
      <c r="C27" s="498"/>
      <c r="D27" s="498"/>
      <c r="E27" s="498"/>
    </row>
    <row r="28" customFormat="false" ht="14.4" hidden="false" customHeight="false" outlineLevel="0" collapsed="false">
      <c r="A28" s="498"/>
      <c r="B28" s="498"/>
      <c r="C28" s="498"/>
      <c r="D28" s="498"/>
      <c r="E28" s="498"/>
    </row>
    <row r="29" customFormat="false" ht="14.4" hidden="false" customHeight="false" outlineLevel="0" collapsed="false">
      <c r="A29" s="498"/>
      <c r="B29" s="498"/>
      <c r="C29" s="498"/>
      <c r="D29" s="498"/>
      <c r="E29" s="498"/>
    </row>
    <row r="30" customFormat="false" ht="14.4" hidden="false" customHeight="false" outlineLevel="0" collapsed="false">
      <c r="A30" s="498"/>
      <c r="B30" s="498"/>
      <c r="C30" s="498"/>
      <c r="D30" s="498"/>
      <c r="E30" s="498"/>
    </row>
    <row r="31" customFormat="false" ht="14.4" hidden="false" customHeight="false" outlineLevel="0" collapsed="false">
      <c r="A31" s="498"/>
      <c r="B31" s="498"/>
      <c r="C31" s="498"/>
      <c r="D31" s="498"/>
      <c r="E31" s="498"/>
    </row>
  </sheetData>
  <mergeCells count="4">
    <mergeCell ref="A3:E3"/>
    <mergeCell ref="A4:E4"/>
    <mergeCell ref="A5:E5"/>
    <mergeCell ref="A27:E31"/>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1"/>
  <sheetViews>
    <sheetView showFormulas="false" showGridLines="false" showRowColHeaders="true" showZeros="true" rightToLeft="false" tabSelected="false" showOutlineSymbols="true" defaultGridColor="true" view="pageBreakPreview" topLeftCell="A376" colorId="64" zoomScale="100" zoomScaleNormal="100" zoomScalePageLayoutView="100" workbookViewId="0">
      <selection pane="topLeft" activeCell="C402" activeCellId="0" sqref="C402"/>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18.55"/>
    <col collapsed="false" customWidth="true" hidden="false" outlineLevel="0" max="5" min="5" style="1" width="2.55"/>
    <col collapsed="false" customWidth="true" hidden="false" outlineLevel="0" max="6" min="6" style="1" width="20.1"/>
    <col collapsed="false" customWidth="true" hidden="false" outlineLevel="0" max="7" min="7" style="1" width="20.43"/>
    <col collapsed="false" customWidth="true" hidden="false" outlineLevel="0" max="8" min="8" style="1" width="18.55"/>
    <col collapsed="false" customWidth="false" hidden="false" outlineLevel="0" max="257" min="9" style="1" width="11.43"/>
  </cols>
  <sheetData>
    <row r="1" customFormat="false" ht="15" hidden="false" customHeight="true" outlineLevel="0" collapsed="false">
      <c r="A1" s="109" t="str">
        <f aca="false">[9]Indice!C1</f>
        <v>TAPE PORÃ S.A.E.</v>
      </c>
      <c r="C1" s="446"/>
      <c r="H1" s="39" t="s">
        <v>11</v>
      </c>
    </row>
    <row r="2" customFormat="false" ht="15" hidden="false" customHeight="true" outlineLevel="0" collapsed="false"/>
    <row r="3" customFormat="false" ht="15" hidden="false" customHeight="true" outlineLevel="0" collapsed="false">
      <c r="A3" s="448" t="s">
        <v>756</v>
      </c>
      <c r="B3" s="448"/>
      <c r="C3" s="448"/>
      <c r="D3" s="448"/>
      <c r="E3" s="448"/>
      <c r="F3" s="448"/>
      <c r="G3" s="448"/>
      <c r="H3" s="448"/>
    </row>
    <row r="4" customFormat="false" ht="15" hidden="false" customHeight="true" outlineLevel="0" collapsed="false">
      <c r="A4" s="499" t="str">
        <f aca="false">+BG!A4</f>
        <v>Al 30 de junio de 2023 y 31 de diciembre de 2022</v>
      </c>
      <c r="B4" s="499"/>
      <c r="C4" s="499"/>
      <c r="D4" s="499"/>
      <c r="E4" s="499"/>
      <c r="F4" s="499"/>
      <c r="G4" s="499"/>
      <c r="H4" s="499"/>
    </row>
    <row r="5" customFormat="false" ht="15" hidden="false" customHeight="true" outlineLevel="0" collapsed="false">
      <c r="A5" s="448" t="s">
        <v>758</v>
      </c>
      <c r="B5" s="448"/>
      <c r="C5" s="448"/>
      <c r="D5" s="448"/>
      <c r="E5" s="448"/>
      <c r="F5" s="448"/>
      <c r="G5" s="448"/>
      <c r="H5" s="448"/>
    </row>
    <row r="6" customFormat="false" ht="15" hidden="false" customHeight="true" outlineLevel="0" collapsed="false"/>
    <row r="7" customFormat="false" ht="15" hidden="false" customHeight="true" outlineLevel="0" collapsed="false">
      <c r="A7" s="639" t="s">
        <v>1115</v>
      </c>
      <c r="B7" s="639"/>
      <c r="C7" s="639"/>
      <c r="D7" s="639"/>
      <c r="E7" s="639"/>
      <c r="F7" s="639"/>
      <c r="G7" s="639"/>
      <c r="H7" s="639"/>
    </row>
    <row r="8" customFormat="false" ht="15" hidden="false" customHeight="true" outlineLevel="0" collapsed="false">
      <c r="G8" s="122"/>
    </row>
    <row r="9" customFormat="false" ht="15" hidden="false" customHeight="true" outlineLevel="0" collapsed="false">
      <c r="A9" s="742" t="s">
        <v>1022</v>
      </c>
      <c r="B9" s="538"/>
      <c r="C9" s="538"/>
      <c r="F9" s="538"/>
      <c r="G9" s="538"/>
      <c r="H9" s="538"/>
    </row>
    <row r="10" customFormat="false" ht="15" hidden="false" customHeight="true" outlineLevel="0" collapsed="false">
      <c r="A10" s="539"/>
      <c r="B10" s="542" t="n">
        <v>2023</v>
      </c>
      <c r="C10" s="542"/>
      <c r="D10" s="542"/>
      <c r="F10" s="542" t="n">
        <v>2022</v>
      </c>
      <c r="G10" s="542"/>
      <c r="H10" s="542"/>
    </row>
    <row r="11" customFormat="false" ht="15" hidden="false" customHeight="true" outlineLevel="0" collapsed="false">
      <c r="A11" s="743" t="s">
        <v>1116</v>
      </c>
      <c r="B11" s="744" t="s">
        <v>891</v>
      </c>
      <c r="C11" s="743" t="s">
        <v>1117</v>
      </c>
      <c r="D11" s="745" t="s">
        <v>1118</v>
      </c>
      <c r="F11" s="744" t="s">
        <v>891</v>
      </c>
      <c r="G11" s="743" t="s">
        <v>1117</v>
      </c>
      <c r="H11" s="745" t="s">
        <v>1118</v>
      </c>
    </row>
    <row r="12" customFormat="false" ht="15" hidden="false" customHeight="true" outlineLevel="0" collapsed="false">
      <c r="A12" s="57" t="s">
        <v>1119</v>
      </c>
      <c r="B12" s="746" t="s">
        <v>1120</v>
      </c>
      <c r="C12" s="74" t="n">
        <f aca="false">(1166111080+354304198.7)/1000</f>
        <v>1520415.2787</v>
      </c>
      <c r="D12" s="747" t="s">
        <v>1121</v>
      </c>
      <c r="E12" s="57"/>
      <c r="F12" s="746" t="s">
        <v>1120</v>
      </c>
      <c r="G12" s="74" t="n">
        <v>2824823</v>
      </c>
      <c r="H12" s="747" t="s">
        <v>1121</v>
      </c>
    </row>
    <row r="13" customFormat="false" ht="15" hidden="false" customHeight="true" outlineLevel="0" collapsed="false">
      <c r="A13" s="748" t="s">
        <v>1122</v>
      </c>
      <c r="B13" s="748" t="str">
        <f aca="false">IFERROR(VLOOKUP(#REF!,'[9]Base de Monedas'!A$1:B$1048576,2,0),"")</f>
        <v/>
      </c>
      <c r="C13" s="749" t="n">
        <v>0</v>
      </c>
      <c r="D13" s="748"/>
      <c r="E13" s="748"/>
      <c r="F13" s="748" t="str">
        <f aca="false">IFERROR(VLOOKUP(#REF!,'[9]Base de Monedas'!A$1:B$1048576,2,0),"")</f>
        <v/>
      </c>
      <c r="G13" s="749" t="n">
        <v>0</v>
      </c>
      <c r="H13" s="748"/>
    </row>
    <row r="14" customFormat="false" ht="15" hidden="false" customHeight="true" outlineLevel="0" collapsed="false">
      <c r="A14" s="78" t="s">
        <v>385</v>
      </c>
      <c r="B14" s="57" t="str">
        <f aca="false">IFERROR(VLOOKUP(#REF!,'[9]Base de Monedas'!A$1:B$1048576,2,0),"")</f>
        <v/>
      </c>
      <c r="C14" s="750" t="n">
        <f aca="false">SUM(C12:C13)</f>
        <v>1520415.2787</v>
      </c>
      <c r="D14" s="57"/>
      <c r="E14" s="57"/>
      <c r="F14" s="57"/>
      <c r="G14" s="750" t="n">
        <f aca="false">SUM($G$12:G13)</f>
        <v>2824823</v>
      </c>
      <c r="H14" s="57"/>
    </row>
    <row r="15" customFormat="false" ht="15" hidden="false" customHeight="true" outlineLevel="0" collapsed="false">
      <c r="A15" s="78"/>
      <c r="B15" s="57"/>
      <c r="C15" s="104"/>
      <c r="D15" s="57"/>
      <c r="E15" s="57"/>
      <c r="F15" s="57"/>
      <c r="G15" s="104"/>
      <c r="H15" s="57"/>
    </row>
    <row r="16" customFormat="false" ht="15" hidden="false" customHeight="true" outlineLevel="0" collapsed="false">
      <c r="A16" s="78"/>
      <c r="B16" s="57"/>
      <c r="C16" s="57"/>
      <c r="D16" s="57"/>
      <c r="E16" s="57"/>
      <c r="F16" s="57"/>
      <c r="G16" s="38"/>
      <c r="H16" s="57"/>
    </row>
    <row r="17" customFormat="false" ht="15" hidden="false" customHeight="true" outlineLevel="0" collapsed="false">
      <c r="A17" s="466" t="s">
        <v>1112</v>
      </c>
      <c r="B17" s="751"/>
      <c r="C17" s="751"/>
      <c r="D17" s="57"/>
      <c r="E17" s="57"/>
      <c r="F17" s="751"/>
      <c r="G17" s="752"/>
      <c r="H17" s="751"/>
    </row>
    <row r="18" customFormat="false" ht="15" hidden="false" customHeight="true" outlineLevel="0" collapsed="false">
      <c r="A18" s="753"/>
      <c r="B18" s="754" t="n">
        <v>2023</v>
      </c>
      <c r="C18" s="754"/>
      <c r="D18" s="754"/>
      <c r="E18" s="57"/>
      <c r="F18" s="754" t="n">
        <v>2022</v>
      </c>
      <c r="G18" s="754"/>
      <c r="H18" s="754"/>
    </row>
    <row r="19" customFormat="false" ht="15" hidden="false" customHeight="true" outlineLevel="0" collapsed="false">
      <c r="A19" s="755" t="s">
        <v>1116</v>
      </c>
      <c r="B19" s="744" t="s">
        <v>891</v>
      </c>
      <c r="C19" s="755" t="s">
        <v>1117</v>
      </c>
      <c r="D19" s="756" t="s">
        <v>1118</v>
      </c>
      <c r="E19" s="57"/>
      <c r="F19" s="744" t="s">
        <v>891</v>
      </c>
      <c r="G19" s="755" t="s">
        <v>1117</v>
      </c>
      <c r="H19" s="756" t="s">
        <v>1118</v>
      </c>
    </row>
    <row r="20" customFormat="false" ht="15" hidden="false" customHeight="true" outlineLevel="0" collapsed="false">
      <c r="A20" s="78" t="s">
        <v>1123</v>
      </c>
      <c r="B20" s="746" t="s">
        <v>1120</v>
      </c>
      <c r="C20" s="617" t="n">
        <v>0</v>
      </c>
      <c r="D20" s="456"/>
      <c r="E20" s="57"/>
      <c r="F20" s="746" t="s">
        <v>1120</v>
      </c>
      <c r="G20" s="617" t="n">
        <v>0</v>
      </c>
      <c r="H20" s="456"/>
    </row>
    <row r="21" customFormat="false" ht="15" hidden="false" customHeight="true" outlineLevel="0" collapsed="false">
      <c r="A21" s="78" t="s">
        <v>1124</v>
      </c>
      <c r="B21" s="746"/>
      <c r="C21" s="757" t="n">
        <f aca="false">SUM(C22:C27)</f>
        <v>520749132.499</v>
      </c>
      <c r="D21" s="456"/>
      <c r="E21" s="57"/>
      <c r="F21" s="746"/>
      <c r="G21" s="757" t="n">
        <f aca="false">SUM(G22:G26)</f>
        <v>483831069</v>
      </c>
      <c r="H21" s="456"/>
    </row>
    <row r="22" customFormat="false" ht="15" hidden="false" customHeight="true" outlineLevel="0" collapsed="false">
      <c r="A22" s="57" t="s">
        <v>1125</v>
      </c>
      <c r="B22" s="746" t="s">
        <v>1120</v>
      </c>
      <c r="C22" s="729" t="n">
        <f aca="false">313520000000/1000</f>
        <v>313520000</v>
      </c>
      <c r="D22" s="339" t="s">
        <v>1126</v>
      </c>
      <c r="E22" s="57"/>
      <c r="F22" s="746" t="s">
        <v>1120</v>
      </c>
      <c r="G22" s="729" t="n">
        <v>320900000</v>
      </c>
      <c r="H22" s="339" t="s">
        <v>1126</v>
      </c>
    </row>
    <row r="23" customFormat="false" ht="15" hidden="false" customHeight="true" outlineLevel="0" collapsed="false">
      <c r="A23" s="57" t="s">
        <v>1127</v>
      </c>
      <c r="B23" s="746" t="s">
        <v>1120</v>
      </c>
      <c r="C23" s="643" t="n">
        <f aca="false">52740002400/1000</f>
        <v>52740002.4</v>
      </c>
      <c r="D23" s="339" t="s">
        <v>1128</v>
      </c>
      <c r="E23" s="57"/>
      <c r="F23" s="746" t="s">
        <v>1120</v>
      </c>
      <c r="G23" s="643" t="n">
        <v>54360002</v>
      </c>
      <c r="H23" s="339" t="s">
        <v>1128</v>
      </c>
    </row>
    <row r="24" customFormat="false" ht="15" hidden="false" customHeight="true" outlineLevel="0" collapsed="false">
      <c r="A24" s="57" t="s">
        <v>1129</v>
      </c>
      <c r="B24" s="746" t="s">
        <v>1120</v>
      </c>
      <c r="C24" s="643" t="n">
        <f aca="false">65000000000/1000</f>
        <v>65000000</v>
      </c>
      <c r="D24" s="339" t="s">
        <v>1130</v>
      </c>
      <c r="E24" s="57"/>
      <c r="F24" s="746" t="s">
        <v>1120</v>
      </c>
      <c r="G24" s="643" t="n">
        <v>65000000</v>
      </c>
      <c r="H24" s="339" t="s">
        <v>1130</v>
      </c>
    </row>
    <row r="25" customFormat="false" ht="15" hidden="false" customHeight="true" outlineLevel="0" collapsed="false">
      <c r="A25" s="57" t="s">
        <v>1131</v>
      </c>
      <c r="B25" s="746" t="s">
        <v>1120</v>
      </c>
      <c r="C25" s="643" t="n">
        <v>15000000</v>
      </c>
      <c r="D25" s="339" t="s">
        <v>1132</v>
      </c>
      <c r="E25" s="57"/>
      <c r="F25" s="746" t="s">
        <v>1120</v>
      </c>
      <c r="G25" s="643" t="n">
        <v>15000000</v>
      </c>
      <c r="H25" s="339" t="s">
        <v>1132</v>
      </c>
    </row>
    <row r="26" s="1" customFormat="true" ht="15" hidden="false" customHeight="true" outlineLevel="0" collapsed="false">
      <c r="A26" s="57" t="s">
        <v>1133</v>
      </c>
      <c r="B26" s="746" t="s">
        <v>1120</v>
      </c>
      <c r="C26" s="643" t="n">
        <f aca="false">27651183452/1000</f>
        <v>27651183.452</v>
      </c>
      <c r="D26" s="339" t="s">
        <v>1134</v>
      </c>
      <c r="E26" s="57"/>
      <c r="F26" s="746" t="s">
        <v>1120</v>
      </c>
      <c r="G26" s="643" t="n">
        <v>28571067</v>
      </c>
      <c r="H26" s="758"/>
    </row>
    <row r="27" s="1" customFormat="true" ht="15" hidden="false" customHeight="true" outlineLevel="0" collapsed="false">
      <c r="A27" s="57" t="s">
        <v>1135</v>
      </c>
      <c r="B27" s="746" t="s">
        <v>1120</v>
      </c>
      <c r="C27" s="643" t="n">
        <f aca="false">46837946647/1000</f>
        <v>46837946.647</v>
      </c>
      <c r="D27" s="339" t="s">
        <v>1134</v>
      </c>
      <c r="E27" s="57"/>
      <c r="F27" s="746"/>
      <c r="G27" s="643"/>
      <c r="H27" s="758"/>
    </row>
    <row r="28" customFormat="false" ht="15" hidden="false" customHeight="true" outlineLevel="0" collapsed="false">
      <c r="A28" s="78" t="s">
        <v>1136</v>
      </c>
      <c r="B28" s="759"/>
      <c r="C28" s="757" t="n">
        <f aca="false">SUM(C29:C30)</f>
        <v>0</v>
      </c>
      <c r="D28" s="456"/>
      <c r="E28" s="57"/>
      <c r="F28" s="759"/>
      <c r="G28" s="757" t="n">
        <f aca="false">SUM(G29:G30)</f>
        <v>0</v>
      </c>
      <c r="H28" s="456"/>
    </row>
    <row r="29" customFormat="false" ht="15" hidden="false" customHeight="true" outlineLevel="0" collapsed="false">
      <c r="A29" s="57" t="s">
        <v>1137</v>
      </c>
      <c r="B29" s="746" t="s">
        <v>1120</v>
      </c>
      <c r="C29" s="643" t="n">
        <f aca="false">(170345468749+28777560958.58+37939372936.72+11011643832+12233438992+30568154817)/1000</f>
        <v>290875640.2853</v>
      </c>
      <c r="D29" s="456"/>
      <c r="E29" s="57"/>
      <c r="F29" s="746" t="s">
        <v>1120</v>
      </c>
      <c r="G29" s="643" t="n">
        <v>284743329</v>
      </c>
      <c r="H29" s="456"/>
    </row>
    <row r="30" customFormat="false" ht="15" hidden="false" customHeight="true" outlineLevel="0" collapsed="false">
      <c r="A30" s="748" t="s">
        <v>1138</v>
      </c>
      <c r="B30" s="760" t="s">
        <v>1120</v>
      </c>
      <c r="C30" s="729" t="n">
        <f aca="false">(-170345468749-28777560958.58-37939372936.72-11011643832-12233438992-30568154817)/1000</f>
        <v>-290875640.2853</v>
      </c>
      <c r="D30" s="756"/>
      <c r="E30" s="748"/>
      <c r="F30" s="760" t="s">
        <v>1120</v>
      </c>
      <c r="G30" s="729" t="n">
        <v>-284743329</v>
      </c>
      <c r="H30" s="756"/>
    </row>
    <row r="31" customFormat="false" ht="15" hidden="false" customHeight="true" outlineLevel="0" collapsed="false">
      <c r="A31" s="78" t="s">
        <v>1139</v>
      </c>
      <c r="B31" s="57" t="str">
        <f aca="false">IFERROR(VLOOKUP(#REF!,'[9]Base de Monedas'!A$1:B$1048576,2,0),"")</f>
        <v/>
      </c>
      <c r="C31" s="750" t="n">
        <f aca="false">C20+C21+C28</f>
        <v>520749132.499</v>
      </c>
      <c r="D31" s="57"/>
      <c r="E31" s="57"/>
      <c r="F31" s="57" t="str">
        <f aca="false">IFERROR(VLOOKUP(#REF!,'[9]Base de Monedas'!A$1:B$1048576,2,0),"")</f>
        <v/>
      </c>
      <c r="G31" s="750" t="n">
        <f aca="false">G20+G21+G28</f>
        <v>483831069</v>
      </c>
      <c r="H31" s="57"/>
    </row>
    <row r="32" customFormat="false" ht="15.9" hidden="false" customHeight="true" outlineLevel="0" collapsed="false">
      <c r="C32" s="118"/>
      <c r="D32" s="57"/>
      <c r="E32" s="57"/>
      <c r="F32" s="57"/>
      <c r="G32" s="118"/>
      <c r="H32" s="57"/>
    </row>
    <row r="33" s="1" customFormat="true" ht="15" hidden="false" customHeight="true" outlineLevel="0" collapsed="false">
      <c r="A33" s="742" t="s">
        <v>1140</v>
      </c>
      <c r="C33" s="761"/>
      <c r="G33" s="108"/>
    </row>
    <row r="34" s="1" customFormat="true" ht="15" hidden="false" customHeight="true" outlineLevel="0" collapsed="false">
      <c r="C34" s="122"/>
      <c r="G34" s="108"/>
    </row>
    <row r="35" s="1" customFormat="true" ht="15" hidden="false" customHeight="true" outlineLevel="0" collapsed="false">
      <c r="A35" s="762" t="s">
        <v>1141</v>
      </c>
      <c r="B35" s="762"/>
      <c r="C35" s="762"/>
      <c r="D35" s="762"/>
      <c r="G35" s="108"/>
    </row>
    <row r="36" s="1" customFormat="true" ht="15" hidden="false" customHeight="true" outlineLevel="0" collapsed="false">
      <c r="A36" s="763"/>
      <c r="B36" s="764"/>
      <c r="C36" s="763"/>
      <c r="D36" s="763"/>
      <c r="G36" s="108"/>
    </row>
    <row r="37" s="1" customFormat="true" ht="15" hidden="false" customHeight="true" outlineLevel="0" collapsed="false">
      <c r="A37" s="452" t="s">
        <v>1142</v>
      </c>
      <c r="B37" s="452"/>
      <c r="C37" s="452"/>
      <c r="D37" s="452"/>
      <c r="E37" s="452"/>
      <c r="F37" s="452"/>
      <c r="G37" s="452"/>
      <c r="H37" s="452"/>
    </row>
    <row r="38" s="1" customFormat="true" ht="15" hidden="false" customHeight="true" outlineLevel="0" collapsed="false">
      <c r="A38" s="452"/>
      <c r="B38" s="452"/>
      <c r="C38" s="452"/>
      <c r="D38" s="452"/>
      <c r="E38" s="452"/>
      <c r="F38" s="452"/>
      <c r="G38" s="452"/>
      <c r="H38" s="452"/>
    </row>
    <row r="39" s="1" customFormat="true" ht="15" hidden="false" customHeight="true" outlineLevel="0" collapsed="false">
      <c r="A39" s="763"/>
      <c r="B39" s="764"/>
      <c r="C39" s="763"/>
      <c r="D39" s="763"/>
      <c r="G39" s="108"/>
    </row>
    <row r="40" s="1" customFormat="true" ht="15" hidden="false" customHeight="true" outlineLevel="0" collapsed="false">
      <c r="A40" s="452" t="s">
        <v>1143</v>
      </c>
      <c r="B40" s="452"/>
      <c r="C40" s="452"/>
      <c r="D40" s="452"/>
      <c r="E40" s="452"/>
      <c r="F40" s="452"/>
      <c r="G40" s="452"/>
      <c r="H40" s="452"/>
    </row>
    <row r="41" s="1" customFormat="true" ht="15" hidden="false" customHeight="true" outlineLevel="0" collapsed="false">
      <c r="A41" s="452"/>
      <c r="B41" s="452"/>
      <c r="C41" s="452"/>
      <c r="D41" s="452"/>
      <c r="E41" s="452"/>
      <c r="F41" s="452"/>
      <c r="G41" s="452"/>
      <c r="H41" s="452"/>
    </row>
    <row r="42" s="1" customFormat="true" ht="15" hidden="false" customHeight="true" outlineLevel="0" collapsed="false">
      <c r="A42" s="763"/>
      <c r="B42" s="764"/>
      <c r="C42" s="763"/>
      <c r="D42" s="763"/>
      <c r="G42" s="108"/>
    </row>
    <row r="43" s="1" customFormat="true" ht="15" hidden="false" customHeight="true" outlineLevel="0" collapsed="false">
      <c r="A43" s="534" t="s">
        <v>1144</v>
      </c>
      <c r="B43" s="500"/>
      <c r="C43" s="500"/>
      <c r="D43" s="500"/>
      <c r="G43" s="108"/>
    </row>
    <row r="44" s="1" customFormat="true" ht="15" hidden="false" customHeight="true" outlineLevel="0" collapsed="false">
      <c r="A44" s="763"/>
      <c r="B44" s="764"/>
      <c r="C44" s="763"/>
      <c r="D44" s="763"/>
      <c r="G44" s="108"/>
    </row>
    <row r="45" s="1" customFormat="true" ht="15" hidden="false" customHeight="true" outlineLevel="0" collapsed="false">
      <c r="A45" s="765" t="s">
        <v>1145</v>
      </c>
      <c r="B45" s="765"/>
      <c r="C45" s="765"/>
      <c r="D45" s="765"/>
      <c r="G45" s="108"/>
    </row>
    <row r="46" s="1" customFormat="true" ht="15" hidden="false" customHeight="true" outlineLevel="0" collapsed="false">
      <c r="A46" s="765" t="s">
        <v>1146</v>
      </c>
      <c r="B46" s="765"/>
      <c r="C46" s="765"/>
      <c r="D46" s="765"/>
      <c r="G46" s="108"/>
    </row>
    <row r="47" s="1" customFormat="true" ht="15" hidden="false" customHeight="true" outlineLevel="0" collapsed="false">
      <c r="A47" s="765" t="s">
        <v>1147</v>
      </c>
      <c r="B47" s="765"/>
      <c r="C47" s="765"/>
      <c r="D47" s="765"/>
      <c r="G47" s="108"/>
    </row>
    <row r="48" s="1" customFormat="true" ht="15" hidden="false" customHeight="true" outlineLevel="0" collapsed="false">
      <c r="A48" s="765" t="s">
        <v>1148</v>
      </c>
      <c r="B48" s="765"/>
      <c r="C48" s="765"/>
      <c r="D48" s="765"/>
      <c r="G48" s="108"/>
    </row>
    <row r="49" s="1" customFormat="true" ht="15" hidden="false" customHeight="true" outlineLevel="0" collapsed="false">
      <c r="A49" s="765" t="s">
        <v>1149</v>
      </c>
      <c r="B49" s="765"/>
      <c r="C49" s="765"/>
      <c r="D49" s="765"/>
      <c r="G49" s="108"/>
    </row>
    <row r="50" s="1" customFormat="true" ht="15" hidden="false" customHeight="true" outlineLevel="0" collapsed="false">
      <c r="A50" s="765" t="s">
        <v>1150</v>
      </c>
      <c r="B50" s="765"/>
      <c r="C50" s="765"/>
      <c r="D50" s="765"/>
      <c r="G50" s="108"/>
    </row>
    <row r="51" s="1" customFormat="true" ht="15" hidden="false" customHeight="true" outlineLevel="0" collapsed="false">
      <c r="A51" s="765" t="s">
        <v>1151</v>
      </c>
      <c r="B51" s="765"/>
      <c r="C51" s="765"/>
      <c r="D51" s="765"/>
      <c r="G51" s="108"/>
    </row>
    <row r="52" s="1" customFormat="true" ht="15" hidden="false" customHeight="true" outlineLevel="0" collapsed="false">
      <c r="A52" s="763"/>
      <c r="B52" s="764"/>
      <c r="C52" s="763"/>
      <c r="D52" s="763"/>
      <c r="G52" s="108"/>
    </row>
    <row r="53" s="1" customFormat="true" ht="15" hidden="false" customHeight="true" outlineLevel="0" collapsed="false">
      <c r="A53" s="452" t="s">
        <v>1152</v>
      </c>
      <c r="B53" s="452"/>
      <c r="C53" s="452"/>
      <c r="D53" s="452"/>
      <c r="E53" s="452"/>
      <c r="F53" s="452"/>
      <c r="G53" s="452"/>
      <c r="H53" s="452"/>
    </row>
    <row r="54" s="1" customFormat="true" ht="15" hidden="false" customHeight="true" outlineLevel="0" collapsed="false">
      <c r="A54" s="452"/>
      <c r="B54" s="452"/>
      <c r="C54" s="452"/>
      <c r="D54" s="452"/>
      <c r="E54" s="452"/>
      <c r="F54" s="452"/>
      <c r="G54" s="452"/>
      <c r="H54" s="452"/>
    </row>
    <row r="55" s="1" customFormat="true" ht="15" hidden="false" customHeight="true" outlineLevel="0" collapsed="false">
      <c r="A55" s="763"/>
      <c r="B55" s="764"/>
      <c r="C55" s="763"/>
      <c r="D55" s="763"/>
    </row>
    <row r="56" s="1" customFormat="true" ht="15" hidden="false" customHeight="true" outlineLevel="0" collapsed="false">
      <c r="A56" s="765" t="s">
        <v>1153</v>
      </c>
      <c r="B56" s="765"/>
      <c r="C56" s="765"/>
      <c r="D56" s="765"/>
    </row>
    <row r="57" s="1" customFormat="true" ht="15" hidden="false" customHeight="true" outlineLevel="0" collapsed="false">
      <c r="A57" s="765" t="s">
        <v>1154</v>
      </c>
      <c r="B57" s="765"/>
      <c r="C57" s="765"/>
      <c r="D57" s="765"/>
    </row>
    <row r="58" s="1" customFormat="true" ht="15" hidden="false" customHeight="true" outlineLevel="0" collapsed="false">
      <c r="A58" s="765" t="s">
        <v>1155</v>
      </c>
      <c r="B58" s="765"/>
      <c r="C58" s="765"/>
      <c r="D58" s="765"/>
    </row>
    <row r="59" s="1" customFormat="true" ht="15" hidden="false" customHeight="true" outlineLevel="0" collapsed="false">
      <c r="A59" s="765" t="s">
        <v>1156</v>
      </c>
      <c r="B59" s="765"/>
      <c r="C59" s="765"/>
      <c r="D59" s="765"/>
    </row>
    <row r="60" s="1" customFormat="true" ht="15" hidden="false" customHeight="true" outlineLevel="0" collapsed="false">
      <c r="A60" s="765" t="s">
        <v>1157</v>
      </c>
      <c r="B60" s="765"/>
      <c r="C60" s="765"/>
      <c r="D60" s="765"/>
    </row>
    <row r="61" s="1" customFormat="true" ht="15" hidden="false" customHeight="true" outlineLevel="0" collapsed="false">
      <c r="A61" s="765" t="s">
        <v>1158</v>
      </c>
      <c r="B61" s="765"/>
      <c r="C61" s="765"/>
      <c r="D61" s="765"/>
    </row>
    <row r="62" s="1" customFormat="true" ht="15" hidden="false" customHeight="true" outlineLevel="0" collapsed="false">
      <c r="A62" s="765" t="s">
        <v>1159</v>
      </c>
      <c r="B62" s="765"/>
      <c r="C62" s="765"/>
      <c r="D62" s="765"/>
    </row>
    <row r="63" s="1" customFormat="true" ht="15" hidden="false" customHeight="true" outlineLevel="0" collapsed="false">
      <c r="A63" s="765" t="s">
        <v>1160</v>
      </c>
      <c r="B63" s="765"/>
      <c r="C63" s="765"/>
      <c r="D63" s="765"/>
    </row>
    <row r="64" s="1" customFormat="true" ht="15" hidden="false" customHeight="true" outlineLevel="0" collapsed="false">
      <c r="A64" s="763"/>
      <c r="B64" s="764"/>
      <c r="C64" s="763"/>
      <c r="D64" s="763"/>
    </row>
    <row r="65" s="1" customFormat="true" ht="15" hidden="false" customHeight="true" outlineLevel="0" collapsed="false">
      <c r="A65" s="452" t="s">
        <v>1161</v>
      </c>
      <c r="B65" s="452"/>
      <c r="C65" s="452"/>
      <c r="D65" s="452"/>
      <c r="E65" s="452"/>
      <c r="F65" s="452"/>
      <c r="G65" s="452"/>
      <c r="H65" s="452"/>
    </row>
    <row r="66" s="1" customFormat="true" ht="15" hidden="false" customHeight="true" outlineLevel="0" collapsed="false">
      <c r="A66" s="452"/>
      <c r="B66" s="452"/>
      <c r="C66" s="452"/>
      <c r="D66" s="452"/>
      <c r="E66" s="452"/>
      <c r="F66" s="452"/>
      <c r="G66" s="452"/>
      <c r="H66" s="452"/>
    </row>
    <row r="67" s="1" customFormat="true" ht="15" hidden="false" customHeight="true" outlineLevel="0" collapsed="false">
      <c r="A67" s="508"/>
      <c r="B67" s="508"/>
      <c r="C67" s="508"/>
      <c r="D67" s="508"/>
    </row>
    <row r="68" s="1" customFormat="true" ht="15" hidden="false" customHeight="true" outlineLevel="0" collapsed="false">
      <c r="A68" s="522" t="s">
        <v>1162</v>
      </c>
      <c r="B68" s="508"/>
      <c r="C68" s="508"/>
      <c r="D68" s="508"/>
    </row>
    <row r="69" s="1" customFormat="true" ht="15" hidden="false" customHeight="true" outlineLevel="0" collapsed="false">
      <c r="A69" s="763"/>
      <c r="B69" s="764"/>
      <c r="C69" s="763"/>
      <c r="D69" s="763"/>
    </row>
    <row r="70" s="1" customFormat="true" ht="15" hidden="false" customHeight="true" outlineLevel="0" collapsed="false">
      <c r="A70" s="762" t="s">
        <v>1163</v>
      </c>
      <c r="B70" s="762"/>
      <c r="C70" s="762"/>
      <c r="D70" s="762"/>
    </row>
    <row r="71" s="1" customFormat="true" ht="15" hidden="false" customHeight="true" outlineLevel="0" collapsed="false">
      <c r="A71" s="763"/>
      <c r="B71" s="764"/>
      <c r="C71" s="763"/>
      <c r="D71" s="763"/>
    </row>
    <row r="72" s="1" customFormat="true" ht="15" hidden="false" customHeight="true" outlineLevel="0" collapsed="false">
      <c r="A72" s="452" t="s">
        <v>1164</v>
      </c>
      <c r="B72" s="452"/>
      <c r="C72" s="452"/>
      <c r="D72" s="452"/>
      <c r="E72" s="452"/>
      <c r="F72" s="452"/>
      <c r="G72" s="452"/>
      <c r="H72" s="452"/>
    </row>
    <row r="73" s="1" customFormat="true" ht="15" hidden="false" customHeight="true" outlineLevel="0" collapsed="false">
      <c r="A73" s="452"/>
      <c r="B73" s="452"/>
      <c r="C73" s="452"/>
      <c r="D73" s="452"/>
      <c r="E73" s="452"/>
      <c r="F73" s="452"/>
      <c r="G73" s="452"/>
      <c r="H73" s="452"/>
    </row>
    <row r="74" s="1" customFormat="true" ht="15" hidden="false" customHeight="true" outlineLevel="0" collapsed="false">
      <c r="A74" s="763"/>
      <c r="B74" s="764"/>
      <c r="C74" s="763"/>
      <c r="D74" s="763"/>
    </row>
    <row r="75" s="1" customFormat="true" ht="15" hidden="false" customHeight="true" outlineLevel="0" collapsed="false">
      <c r="A75" s="452" t="s">
        <v>1165</v>
      </c>
      <c r="B75" s="452"/>
      <c r="C75" s="452"/>
      <c r="D75" s="452"/>
      <c r="E75" s="452"/>
      <c r="F75" s="452"/>
      <c r="G75" s="452"/>
      <c r="H75" s="452"/>
    </row>
    <row r="76" s="1" customFormat="true" ht="15" hidden="false" customHeight="true" outlineLevel="0" collapsed="false">
      <c r="A76" s="452"/>
      <c r="B76" s="452"/>
      <c r="C76" s="452"/>
      <c r="D76" s="452"/>
      <c r="E76" s="452"/>
      <c r="F76" s="452"/>
      <c r="G76" s="452"/>
      <c r="H76" s="452"/>
    </row>
    <row r="77" s="1" customFormat="true" ht="15" hidden="false" customHeight="true" outlineLevel="0" collapsed="false">
      <c r="A77" s="452" t="s">
        <v>1166</v>
      </c>
      <c r="B77" s="452"/>
      <c r="C77" s="452"/>
      <c r="D77" s="452"/>
      <c r="E77" s="452"/>
      <c r="F77" s="452"/>
      <c r="G77" s="452"/>
      <c r="H77" s="452"/>
    </row>
    <row r="78" s="1" customFormat="true" ht="15" hidden="false" customHeight="true" outlineLevel="0" collapsed="false">
      <c r="A78" s="452"/>
      <c r="B78" s="452"/>
      <c r="C78" s="452"/>
      <c r="D78" s="452"/>
      <c r="E78" s="452"/>
      <c r="F78" s="452"/>
      <c r="G78" s="452"/>
      <c r="H78" s="452"/>
    </row>
    <row r="79" s="1" customFormat="true" ht="15" hidden="false" customHeight="true" outlineLevel="0" collapsed="false">
      <c r="A79" s="763"/>
      <c r="B79" s="764"/>
      <c r="C79" s="763"/>
      <c r="D79" s="763"/>
    </row>
    <row r="80" s="1" customFormat="true" ht="15" hidden="false" customHeight="true" outlineLevel="0" collapsed="false">
      <c r="A80" s="452" t="s">
        <v>1167</v>
      </c>
      <c r="B80" s="452"/>
      <c r="C80" s="452"/>
      <c r="D80" s="452"/>
      <c r="E80" s="452"/>
      <c r="F80" s="452"/>
      <c r="G80" s="452"/>
      <c r="H80" s="452"/>
    </row>
    <row r="81" s="1" customFormat="true" ht="15" hidden="false" customHeight="true" outlineLevel="0" collapsed="false">
      <c r="A81" s="452"/>
      <c r="B81" s="452"/>
      <c r="C81" s="452"/>
      <c r="D81" s="452"/>
      <c r="E81" s="452"/>
      <c r="F81" s="452"/>
      <c r="G81" s="452"/>
      <c r="H81" s="452"/>
    </row>
    <row r="82" s="1" customFormat="true" ht="15" hidden="false" customHeight="true" outlineLevel="0" collapsed="false">
      <c r="A82" s="763"/>
      <c r="B82" s="764"/>
      <c r="C82" s="763"/>
      <c r="D82" s="763"/>
    </row>
    <row r="83" s="1" customFormat="true" ht="15" hidden="false" customHeight="true" outlineLevel="0" collapsed="false">
      <c r="A83" s="765" t="s">
        <v>1168</v>
      </c>
      <c r="B83" s="765"/>
      <c r="C83" s="765"/>
      <c r="D83" s="765"/>
    </row>
    <row r="84" s="1" customFormat="true" ht="15" hidden="false" customHeight="true" outlineLevel="0" collapsed="false">
      <c r="A84" s="765" t="s">
        <v>1169</v>
      </c>
      <c r="B84" s="765"/>
      <c r="C84" s="765"/>
      <c r="D84" s="765"/>
    </row>
    <row r="85" s="1" customFormat="true" ht="15" hidden="false" customHeight="true" outlineLevel="0" collapsed="false">
      <c r="A85" s="765" t="s">
        <v>1170</v>
      </c>
      <c r="B85" s="765"/>
      <c r="C85" s="765"/>
      <c r="D85" s="765"/>
    </row>
    <row r="86" s="1" customFormat="true" ht="15" hidden="false" customHeight="true" outlineLevel="0" collapsed="false">
      <c r="A86" s="765" t="s">
        <v>1171</v>
      </c>
      <c r="B86" s="765"/>
      <c r="C86" s="765"/>
      <c r="D86" s="765"/>
    </row>
    <row r="87" s="1" customFormat="true" ht="15" hidden="false" customHeight="true" outlineLevel="0" collapsed="false">
      <c r="A87" s="532"/>
      <c r="B87" s="532"/>
      <c r="C87" s="532"/>
      <c r="D87" s="532"/>
    </row>
    <row r="88" s="1" customFormat="true" ht="15" hidden="false" customHeight="true" outlineLevel="0" collapsed="false">
      <c r="A88" s="498" t="s">
        <v>1172</v>
      </c>
      <c r="B88" s="498"/>
      <c r="C88" s="498"/>
      <c r="D88" s="498"/>
      <c r="E88" s="498"/>
      <c r="F88" s="498"/>
      <c r="G88" s="498"/>
      <c r="H88" s="498"/>
    </row>
    <row r="89" s="1" customFormat="true" ht="15" hidden="false" customHeight="true" outlineLevel="0" collapsed="false">
      <c r="A89" s="498"/>
      <c r="B89" s="498"/>
      <c r="C89" s="498"/>
      <c r="D89" s="498"/>
      <c r="E89" s="498"/>
      <c r="F89" s="498"/>
      <c r="G89" s="498"/>
      <c r="H89" s="498"/>
    </row>
    <row r="90" s="1" customFormat="true" ht="15" hidden="false" customHeight="true" outlineLevel="0" collapsed="false">
      <c r="A90" s="533"/>
      <c r="B90" s="533"/>
      <c r="C90" s="533"/>
      <c r="D90" s="533"/>
    </row>
    <row r="91" s="1" customFormat="true" ht="15" hidden="false" customHeight="true" outlineLevel="0" collapsed="false">
      <c r="A91" s="766" t="s">
        <v>1173</v>
      </c>
      <c r="B91" s="766"/>
      <c r="C91" s="766"/>
      <c r="D91" s="766"/>
    </row>
    <row r="92" s="1" customFormat="true" ht="15" hidden="false" customHeight="true" outlineLevel="0" collapsed="false">
      <c r="A92" s="767"/>
      <c r="B92" s="767"/>
      <c r="C92" s="767"/>
      <c r="D92" s="767"/>
    </row>
    <row r="93" s="1" customFormat="true" ht="15" hidden="false" customHeight="true" outlineLevel="0" collapsed="false">
      <c r="A93" s="491" t="s">
        <v>1174</v>
      </c>
      <c r="B93" s="491"/>
      <c r="C93" s="491"/>
      <c r="D93" s="491"/>
      <c r="E93" s="491"/>
      <c r="F93" s="491"/>
      <c r="G93" s="491"/>
      <c r="H93" s="491"/>
    </row>
    <row r="94" s="1" customFormat="true" ht="15" hidden="false" customHeight="true" outlineLevel="0" collapsed="false">
      <c r="A94" s="491"/>
      <c r="B94" s="491"/>
      <c r="C94" s="491"/>
      <c r="D94" s="491"/>
      <c r="E94" s="491"/>
      <c r="F94" s="491"/>
      <c r="G94" s="491"/>
      <c r="H94" s="491"/>
    </row>
    <row r="95" s="1" customFormat="true" ht="15" hidden="false" customHeight="true" outlineLevel="0" collapsed="false">
      <c r="A95" s="491"/>
      <c r="B95" s="491"/>
      <c r="C95" s="491"/>
      <c r="D95" s="491"/>
      <c r="E95" s="491"/>
      <c r="F95" s="491"/>
      <c r="G95" s="491"/>
      <c r="H95" s="491"/>
    </row>
    <row r="96" s="1" customFormat="true" ht="15" hidden="false" customHeight="true" outlineLevel="0" collapsed="false">
      <c r="A96" s="491"/>
      <c r="B96" s="491"/>
      <c r="C96" s="491"/>
      <c r="D96" s="491"/>
      <c r="E96" s="491"/>
      <c r="F96" s="491"/>
      <c r="G96" s="491"/>
      <c r="H96" s="491"/>
    </row>
    <row r="97" s="1" customFormat="true" ht="15" hidden="false" customHeight="true" outlineLevel="0" collapsed="false">
      <c r="A97" s="767"/>
      <c r="B97" s="767"/>
      <c r="C97" s="767"/>
      <c r="D97" s="767"/>
    </row>
    <row r="98" s="1" customFormat="true" ht="15" hidden="false" customHeight="true" outlineLevel="0" collapsed="false">
      <c r="A98" s="492" t="s">
        <v>1175</v>
      </c>
      <c r="B98" s="492"/>
      <c r="C98" s="492"/>
      <c r="D98" s="492"/>
      <c r="E98" s="492"/>
      <c r="F98" s="492"/>
      <c r="G98" s="492"/>
      <c r="H98" s="492"/>
    </row>
    <row r="99" s="1" customFormat="true" ht="15" hidden="false" customHeight="true" outlineLevel="0" collapsed="false">
      <c r="A99" s="492"/>
      <c r="B99" s="492"/>
      <c r="C99" s="492"/>
      <c r="D99" s="492"/>
      <c r="E99" s="492"/>
      <c r="F99" s="492"/>
      <c r="G99" s="492"/>
      <c r="H99" s="492"/>
    </row>
    <row r="100" s="1" customFormat="true" ht="15" hidden="false" customHeight="true" outlineLevel="0" collapsed="false">
      <c r="A100" s="767"/>
      <c r="B100" s="767"/>
      <c r="C100" s="767"/>
      <c r="D100" s="767"/>
    </row>
    <row r="101" s="1" customFormat="true" ht="15" hidden="false" customHeight="true" outlineLevel="0" collapsed="false">
      <c r="A101" s="492" t="s">
        <v>1176</v>
      </c>
      <c r="B101" s="492"/>
      <c r="C101" s="492"/>
      <c r="D101" s="492"/>
      <c r="E101" s="492"/>
      <c r="F101" s="492"/>
      <c r="G101" s="492"/>
      <c r="H101" s="492"/>
    </row>
    <row r="102" s="1" customFormat="true" ht="15" hidden="false" customHeight="true" outlineLevel="0" collapsed="false">
      <c r="A102" s="492"/>
      <c r="B102" s="492"/>
      <c r="C102" s="492"/>
      <c r="D102" s="492"/>
      <c r="E102" s="492"/>
      <c r="F102" s="492"/>
      <c r="G102" s="492"/>
      <c r="H102" s="492"/>
    </row>
    <row r="103" s="1" customFormat="true" ht="15" hidden="false" customHeight="true" outlineLevel="0" collapsed="false">
      <c r="A103" s="533"/>
      <c r="B103" s="533"/>
      <c r="C103" s="533"/>
      <c r="D103" s="533"/>
    </row>
    <row r="104" s="1" customFormat="true" ht="15" hidden="false" customHeight="true" outlineLevel="0" collapsed="false">
      <c r="A104" s="768" t="s">
        <v>1177</v>
      </c>
      <c r="B104" s="768"/>
      <c r="C104" s="768"/>
      <c r="D104" s="768"/>
    </row>
    <row r="105" s="1" customFormat="true" ht="15" hidden="false" customHeight="true" outlineLevel="0" collapsed="false">
      <c r="A105" s="769"/>
      <c r="B105" s="769"/>
      <c r="C105" s="769"/>
      <c r="D105" s="769"/>
    </row>
    <row r="106" s="1" customFormat="true" ht="15" hidden="false" customHeight="true" outlineLevel="0" collapsed="false">
      <c r="A106" s="491" t="s">
        <v>1178</v>
      </c>
      <c r="B106" s="491"/>
      <c r="C106" s="491"/>
      <c r="D106" s="491"/>
      <c r="E106" s="491"/>
      <c r="F106" s="491"/>
      <c r="G106" s="491"/>
      <c r="H106" s="491"/>
    </row>
    <row r="107" s="1" customFormat="true" ht="15" hidden="false" customHeight="true" outlineLevel="0" collapsed="false">
      <c r="A107" s="491"/>
      <c r="B107" s="491"/>
      <c r="C107" s="491"/>
      <c r="D107" s="491"/>
      <c r="E107" s="491"/>
      <c r="F107" s="491"/>
      <c r="G107" s="491"/>
      <c r="H107" s="491"/>
    </row>
    <row r="108" s="1" customFormat="true" ht="15" hidden="false" customHeight="true" outlineLevel="0" collapsed="false">
      <c r="A108" s="533"/>
      <c r="B108" s="533"/>
      <c r="C108" s="533"/>
      <c r="D108" s="533"/>
    </row>
    <row r="109" s="1" customFormat="true" ht="15" hidden="false" customHeight="true" outlineLevel="0" collapsed="false">
      <c r="A109" s="492" t="s">
        <v>1179</v>
      </c>
      <c r="B109" s="492"/>
      <c r="C109" s="492"/>
      <c r="D109" s="492"/>
      <c r="E109" s="492"/>
      <c r="F109" s="492"/>
      <c r="G109" s="492"/>
      <c r="H109" s="492"/>
    </row>
    <row r="110" s="1" customFormat="true" ht="15" hidden="false" customHeight="true" outlineLevel="0" collapsed="false">
      <c r="A110" s="492"/>
      <c r="B110" s="492"/>
      <c r="C110" s="492"/>
      <c r="D110" s="492"/>
      <c r="E110" s="492"/>
      <c r="F110" s="492"/>
      <c r="G110" s="492"/>
      <c r="H110" s="492"/>
    </row>
    <row r="111" s="1" customFormat="true" ht="15" hidden="false" customHeight="true" outlineLevel="0" collapsed="false">
      <c r="A111" s="452" t="s">
        <v>1180</v>
      </c>
      <c r="B111" s="452"/>
      <c r="C111" s="452"/>
      <c r="D111" s="452"/>
      <c r="E111" s="452"/>
      <c r="F111" s="452"/>
      <c r="G111" s="452"/>
      <c r="H111" s="452"/>
    </row>
    <row r="112" s="1" customFormat="true" ht="15" hidden="false" customHeight="true" outlineLevel="0" collapsed="false">
      <c r="A112" s="452"/>
      <c r="B112" s="452"/>
      <c r="C112" s="452"/>
      <c r="D112" s="452"/>
      <c r="E112" s="452"/>
      <c r="F112" s="452"/>
      <c r="G112" s="452"/>
      <c r="H112" s="452"/>
    </row>
    <row r="113" s="1" customFormat="true" ht="15" hidden="false" customHeight="true" outlineLevel="0" collapsed="false">
      <c r="A113" s="508"/>
      <c r="B113" s="508"/>
      <c r="C113" s="508"/>
      <c r="D113" s="508"/>
      <c r="E113" s="508"/>
      <c r="F113" s="508"/>
      <c r="G113" s="508"/>
      <c r="H113" s="508"/>
    </row>
    <row r="114" s="1" customFormat="true" ht="15" hidden="false" customHeight="true" outlineLevel="0" collapsed="false">
      <c r="A114" s="768" t="s">
        <v>1181</v>
      </c>
      <c r="B114" s="768"/>
      <c r="C114" s="768"/>
      <c r="D114" s="768"/>
      <c r="E114" s="508"/>
      <c r="F114" s="508"/>
      <c r="G114" s="508"/>
      <c r="H114" s="508"/>
    </row>
    <row r="115" s="1" customFormat="true" ht="15" hidden="false" customHeight="true" outlineLevel="0" collapsed="false">
      <c r="A115" s="508"/>
      <c r="B115" s="508"/>
      <c r="C115" s="508"/>
      <c r="D115" s="508"/>
      <c r="E115" s="508"/>
      <c r="F115" s="508"/>
      <c r="G115" s="508"/>
      <c r="H115" s="508"/>
    </row>
    <row r="116" s="1" customFormat="true" ht="15" hidden="false" customHeight="true" outlineLevel="0" collapsed="false">
      <c r="A116" s="494" t="s">
        <v>1182</v>
      </c>
      <c r="B116" s="494"/>
      <c r="C116" s="494"/>
      <c r="D116" s="494"/>
      <c r="E116" s="494"/>
      <c r="F116" s="494"/>
      <c r="G116" s="494"/>
      <c r="H116" s="494"/>
    </row>
    <row r="117" s="1" customFormat="true" ht="15" hidden="false" customHeight="true" outlineLevel="0" collapsed="false">
      <c r="A117" s="494"/>
      <c r="B117" s="494"/>
      <c r="C117" s="494"/>
      <c r="D117" s="494"/>
      <c r="E117" s="494"/>
      <c r="F117" s="494"/>
      <c r="G117" s="494"/>
      <c r="H117" s="494"/>
    </row>
    <row r="118" s="1" customFormat="true" ht="15" hidden="false" customHeight="true" outlineLevel="0" collapsed="false">
      <c r="A118" s="494"/>
      <c r="B118" s="494"/>
      <c r="C118" s="494"/>
      <c r="D118" s="494"/>
      <c r="E118" s="494"/>
      <c r="F118" s="494"/>
      <c r="G118" s="494"/>
      <c r="H118" s="494"/>
    </row>
    <row r="119" s="1" customFormat="true" ht="15" hidden="false" customHeight="true" outlineLevel="0" collapsed="false">
      <c r="A119" s="493"/>
      <c r="B119" s="493"/>
      <c r="C119" s="493"/>
      <c r="D119" s="493"/>
      <c r="E119" s="493"/>
      <c r="F119" s="493"/>
      <c r="G119" s="493"/>
      <c r="H119" s="493"/>
    </row>
    <row r="120" s="1" customFormat="true" ht="15" hidden="false" customHeight="true" outlineLevel="0" collapsed="false">
      <c r="A120" s="494" t="s">
        <v>867</v>
      </c>
      <c r="B120" s="494"/>
      <c r="C120" s="494"/>
      <c r="D120" s="494"/>
      <c r="E120" s="494"/>
      <c r="F120" s="494"/>
      <c r="G120" s="494"/>
      <c r="H120" s="494"/>
    </row>
    <row r="121" s="1" customFormat="true" ht="15" hidden="false" customHeight="true" outlineLevel="0" collapsed="false">
      <c r="A121" s="494"/>
      <c r="B121" s="494"/>
      <c r="C121" s="494"/>
      <c r="D121" s="494"/>
      <c r="E121" s="494"/>
      <c r="F121" s="494"/>
      <c r="G121" s="494"/>
      <c r="H121" s="494"/>
    </row>
    <row r="122" s="1" customFormat="true" ht="15" hidden="false" customHeight="true" outlineLevel="0" collapsed="false">
      <c r="A122" s="533"/>
      <c r="B122" s="533"/>
      <c r="C122" s="533"/>
      <c r="D122" s="533"/>
    </row>
    <row r="123" s="1" customFormat="true" ht="15" hidden="false" customHeight="true" outlineLevel="0" collapsed="false">
      <c r="A123" s="768" t="s">
        <v>1183</v>
      </c>
      <c r="B123" s="768"/>
      <c r="C123" s="768"/>
      <c r="D123" s="768"/>
    </row>
    <row r="124" s="1" customFormat="true" ht="15" hidden="false" customHeight="true" outlineLevel="0" collapsed="false">
      <c r="A124" s="533"/>
      <c r="B124" s="533"/>
      <c r="C124" s="533"/>
      <c r="D124" s="533"/>
    </row>
    <row r="125" s="1" customFormat="true" ht="15" hidden="false" customHeight="true" outlineLevel="0" collapsed="false">
      <c r="A125" s="494" t="s">
        <v>869</v>
      </c>
      <c r="B125" s="494"/>
      <c r="C125" s="494"/>
      <c r="D125" s="494"/>
      <c r="E125" s="494"/>
      <c r="F125" s="494"/>
      <c r="G125" s="494"/>
      <c r="H125" s="494"/>
      <c r="I125" s="494"/>
    </row>
    <row r="126" s="1" customFormat="true" ht="15" hidden="false" customHeight="true" outlineLevel="0" collapsed="false">
      <c r="A126" s="494"/>
      <c r="B126" s="494"/>
      <c r="C126" s="494"/>
      <c r="D126" s="494"/>
      <c r="E126" s="494"/>
      <c r="F126" s="494"/>
      <c r="G126" s="494"/>
      <c r="H126" s="494"/>
      <c r="I126" s="494"/>
    </row>
    <row r="127" s="1" customFormat="true" ht="15" hidden="false" customHeight="true" outlineLevel="0" collapsed="false">
      <c r="A127" s="533"/>
      <c r="B127" s="533"/>
      <c r="C127" s="533"/>
      <c r="D127" s="533"/>
    </row>
    <row r="128" s="1" customFormat="true" ht="15" hidden="false" customHeight="true" outlineLevel="0" collapsed="false">
      <c r="A128" s="494" t="s">
        <v>870</v>
      </c>
      <c r="B128" s="494"/>
      <c r="C128" s="494"/>
      <c r="D128" s="494"/>
      <c r="E128" s="494"/>
      <c r="F128" s="494"/>
      <c r="G128" s="494"/>
      <c r="H128" s="494"/>
      <c r="I128" s="494"/>
    </row>
    <row r="129" s="1" customFormat="true" ht="15" hidden="false" customHeight="true" outlineLevel="0" collapsed="false">
      <c r="A129" s="494"/>
      <c r="B129" s="494"/>
      <c r="C129" s="494"/>
      <c r="D129" s="494"/>
      <c r="E129" s="494"/>
      <c r="F129" s="494"/>
      <c r="G129" s="494"/>
      <c r="H129" s="494"/>
      <c r="I129" s="494"/>
    </row>
    <row r="130" s="1" customFormat="true" ht="15" hidden="false" customHeight="true" outlineLevel="0" collapsed="false">
      <c r="A130" s="533"/>
      <c r="B130" s="533"/>
      <c r="C130" s="533"/>
      <c r="D130" s="533"/>
    </row>
    <row r="131" s="1" customFormat="true" ht="15" hidden="false" customHeight="true" outlineLevel="0" collapsed="false">
      <c r="A131" s="526" t="s">
        <v>1184</v>
      </c>
      <c r="B131" s="526"/>
      <c r="C131" s="526"/>
      <c r="D131" s="526"/>
    </row>
    <row r="132" s="1" customFormat="true" ht="15" hidden="false" customHeight="true" outlineLevel="0" collapsed="false">
      <c r="A132" s="763"/>
      <c r="B132" s="764"/>
      <c r="C132" s="763"/>
      <c r="D132" s="763"/>
    </row>
    <row r="133" s="1" customFormat="true" ht="15" hidden="false" customHeight="true" outlineLevel="0" collapsed="false">
      <c r="A133" s="770" t="s">
        <v>1185</v>
      </c>
      <c r="B133" s="764"/>
      <c r="C133" s="763"/>
      <c r="D133" s="763"/>
    </row>
    <row r="134" s="1" customFormat="true" ht="15" hidden="false" customHeight="true" outlineLevel="0" collapsed="false">
      <c r="A134" s="771" t="s">
        <v>1186</v>
      </c>
      <c r="B134" s="78" t="s">
        <v>1187</v>
      </c>
      <c r="C134" s="763"/>
      <c r="D134" s="763"/>
    </row>
    <row r="135" s="1" customFormat="true" ht="15" hidden="false" customHeight="true" outlineLevel="0" collapsed="false">
      <c r="A135" s="763" t="s">
        <v>1188</v>
      </c>
      <c r="B135" s="463" t="s">
        <v>1189</v>
      </c>
      <c r="C135" s="463"/>
      <c r="D135" s="763"/>
    </row>
    <row r="136" s="1" customFormat="true" ht="15" hidden="false" customHeight="true" outlineLevel="0" collapsed="false">
      <c r="A136" s="763" t="s">
        <v>1190</v>
      </c>
      <c r="B136" s="57" t="s">
        <v>1191</v>
      </c>
      <c r="C136" s="763"/>
      <c r="D136" s="763"/>
    </row>
    <row r="137" s="1" customFormat="true" ht="15" hidden="false" customHeight="true" outlineLevel="0" collapsed="false">
      <c r="A137" s="763" t="s">
        <v>1192</v>
      </c>
      <c r="B137" s="57" t="s">
        <v>1193</v>
      </c>
      <c r="C137" s="763"/>
      <c r="D137" s="763"/>
    </row>
    <row r="138" s="1" customFormat="true" ht="15" hidden="false" customHeight="true" outlineLevel="0" collapsed="false">
      <c r="A138" s="763" t="s">
        <v>1194</v>
      </c>
      <c r="B138" s="57" t="s">
        <v>1193</v>
      </c>
      <c r="C138" s="763"/>
      <c r="D138" s="763"/>
    </row>
    <row r="139" s="1" customFormat="true" ht="15" hidden="false" customHeight="true" outlineLevel="0" collapsed="false">
      <c r="A139" s="763" t="s">
        <v>1195</v>
      </c>
      <c r="B139" s="57" t="s">
        <v>1196</v>
      </c>
      <c r="C139" s="763"/>
      <c r="D139" s="763"/>
    </row>
    <row r="140" s="1" customFormat="true" ht="15" hidden="false" customHeight="true" outlineLevel="0" collapsed="false">
      <c r="A140" s="763"/>
      <c r="B140" s="764"/>
      <c r="C140" s="763"/>
      <c r="D140" s="763"/>
    </row>
    <row r="141" s="1" customFormat="true" ht="15" hidden="false" customHeight="true" outlineLevel="0" collapsed="false">
      <c r="A141" s="770" t="s">
        <v>1197</v>
      </c>
      <c r="B141" s="764"/>
      <c r="C141" s="763"/>
      <c r="D141" s="763"/>
    </row>
    <row r="142" s="1" customFormat="true" ht="15" hidden="false" customHeight="true" outlineLevel="0" collapsed="false">
      <c r="A142" s="763" t="s">
        <v>1198</v>
      </c>
      <c r="B142" s="772" t="s">
        <v>1199</v>
      </c>
      <c r="C142" s="763"/>
      <c r="D142" s="763"/>
    </row>
    <row r="143" s="1" customFormat="true" ht="15" hidden="false" customHeight="true" outlineLevel="0" collapsed="false">
      <c r="A143" s="763" t="s">
        <v>1200</v>
      </c>
      <c r="B143" s="773" t="s">
        <v>1201</v>
      </c>
      <c r="C143" s="773"/>
      <c r="D143" s="763"/>
    </row>
    <row r="144" s="1" customFormat="true" ht="15" hidden="false" customHeight="true" outlineLevel="0" collapsed="false">
      <c r="A144" s="57" t="s">
        <v>1202</v>
      </c>
      <c r="B144" s="774" t="s">
        <v>1203</v>
      </c>
      <c r="C144" s="774"/>
      <c r="D144" s="763"/>
    </row>
    <row r="145" s="1" customFormat="true" ht="15" hidden="false" customHeight="true" outlineLevel="0" collapsed="false">
      <c r="A145" s="763"/>
      <c r="B145" s="764" t="s">
        <v>1204</v>
      </c>
      <c r="C145" s="763"/>
      <c r="D145" s="763"/>
    </row>
    <row r="146" s="1" customFormat="true" ht="15" hidden="false" customHeight="true" outlineLevel="0" collapsed="false">
      <c r="A146" s="763"/>
      <c r="B146" s="764" t="s">
        <v>1205</v>
      </c>
      <c r="C146" s="763"/>
      <c r="D146" s="763"/>
    </row>
    <row r="147" s="1" customFormat="true" ht="15" hidden="false" customHeight="true" outlineLevel="0" collapsed="false">
      <c r="A147" s="763"/>
      <c r="B147" s="774" t="s">
        <v>1206</v>
      </c>
      <c r="C147" s="774"/>
      <c r="D147" s="763"/>
    </row>
    <row r="148" s="1" customFormat="true" ht="15" hidden="false" customHeight="true" outlineLevel="0" collapsed="false">
      <c r="A148" s="763"/>
      <c r="B148" s="57" t="s">
        <v>1207</v>
      </c>
      <c r="C148" s="763"/>
      <c r="D148" s="763"/>
    </row>
    <row r="149" s="1" customFormat="true" ht="15" hidden="false" customHeight="true" outlineLevel="0" collapsed="false">
      <c r="A149" s="57" t="s">
        <v>1208</v>
      </c>
      <c r="B149" s="764" t="s">
        <v>1209</v>
      </c>
      <c r="C149" s="763"/>
      <c r="D149" s="763"/>
    </row>
    <row r="150" s="1" customFormat="true" ht="15" hidden="false" customHeight="true" outlineLevel="0" collapsed="false">
      <c r="A150" s="763" t="s">
        <v>1210</v>
      </c>
      <c r="B150" s="764" t="s">
        <v>1211</v>
      </c>
      <c r="C150" s="763"/>
      <c r="D150" s="763"/>
    </row>
    <row r="151" s="1" customFormat="true" ht="15" hidden="false" customHeight="true" outlineLevel="0" collapsed="false">
      <c r="A151" s="763"/>
      <c r="B151" s="764"/>
      <c r="C151" s="763"/>
      <c r="D151" s="763"/>
    </row>
    <row r="152" s="1" customFormat="true" ht="15" hidden="false" customHeight="true" outlineLevel="0" collapsed="false">
      <c r="A152" s="763"/>
      <c r="B152" s="764"/>
      <c r="C152" s="763"/>
      <c r="D152" s="763"/>
    </row>
    <row r="153" s="1" customFormat="true" ht="15" hidden="false" customHeight="true" outlineLevel="0" collapsed="false">
      <c r="A153" s="770" t="s">
        <v>1212</v>
      </c>
      <c r="B153" s="764"/>
      <c r="C153" s="763"/>
      <c r="D153" s="763"/>
    </row>
    <row r="154" s="1" customFormat="true" ht="15" hidden="false" customHeight="true" outlineLevel="0" collapsed="false">
      <c r="A154" s="763" t="s">
        <v>1198</v>
      </c>
      <c r="B154" s="57" t="s">
        <v>1213</v>
      </c>
      <c r="C154" s="763"/>
      <c r="D154" s="763"/>
    </row>
    <row r="155" s="1" customFormat="true" ht="15" hidden="false" customHeight="true" outlineLevel="0" collapsed="false">
      <c r="A155" s="763" t="s">
        <v>1200</v>
      </c>
      <c r="B155" s="773" t="s">
        <v>1214</v>
      </c>
      <c r="C155" s="773"/>
      <c r="D155" s="763"/>
    </row>
    <row r="156" s="1" customFormat="true" ht="15" hidden="false" customHeight="true" outlineLevel="0" collapsed="false">
      <c r="A156" s="57" t="s">
        <v>1202</v>
      </c>
      <c r="B156" s="774" t="s">
        <v>1203</v>
      </c>
      <c r="C156" s="774"/>
      <c r="D156" s="763"/>
    </row>
    <row r="157" s="1" customFormat="true" ht="15" hidden="false" customHeight="true" outlineLevel="0" collapsed="false">
      <c r="A157" s="763"/>
      <c r="B157" s="764" t="s">
        <v>1204</v>
      </c>
      <c r="C157" s="763"/>
      <c r="D157" s="763"/>
    </row>
    <row r="158" s="1" customFormat="true" ht="15" hidden="false" customHeight="true" outlineLevel="0" collapsed="false">
      <c r="A158" s="763"/>
      <c r="B158" s="764" t="s">
        <v>1205</v>
      </c>
      <c r="C158" s="763"/>
      <c r="D158" s="763"/>
    </row>
    <row r="159" s="1" customFormat="true" ht="15" hidden="false" customHeight="true" outlineLevel="0" collapsed="false">
      <c r="A159" s="763"/>
      <c r="B159" s="774" t="s">
        <v>1206</v>
      </c>
      <c r="C159" s="774"/>
      <c r="D159" s="763"/>
    </row>
    <row r="160" s="1" customFormat="true" ht="15" hidden="false" customHeight="true" outlineLevel="0" collapsed="false">
      <c r="A160" s="763"/>
      <c r="B160" s="57" t="s">
        <v>1207</v>
      </c>
      <c r="C160" s="763"/>
      <c r="D160" s="763"/>
    </row>
    <row r="161" s="1" customFormat="true" ht="15" hidden="false" customHeight="true" outlineLevel="0" collapsed="false">
      <c r="A161" s="57" t="s">
        <v>1208</v>
      </c>
      <c r="B161" s="764" t="s">
        <v>1209</v>
      </c>
      <c r="C161" s="763"/>
      <c r="D161" s="763"/>
    </row>
    <row r="162" s="1" customFormat="true" ht="15" hidden="false" customHeight="true" outlineLevel="0" collapsed="false">
      <c r="A162" s="763" t="s">
        <v>1210</v>
      </c>
      <c r="B162" s="764" t="s">
        <v>1211</v>
      </c>
      <c r="C162" s="763"/>
      <c r="D162" s="763"/>
    </row>
    <row r="163" s="1" customFormat="true" ht="15" hidden="false" customHeight="true" outlineLevel="0" collapsed="false">
      <c r="A163" s="763"/>
      <c r="B163" s="764"/>
      <c r="C163" s="763"/>
      <c r="D163" s="763"/>
    </row>
    <row r="164" s="1" customFormat="true" ht="15" hidden="false" customHeight="true" outlineLevel="0" collapsed="false">
      <c r="A164" s="770" t="s">
        <v>1215</v>
      </c>
      <c r="B164" s="764"/>
      <c r="C164" s="763"/>
      <c r="D164" s="763"/>
    </row>
    <row r="165" s="1" customFormat="true" ht="15" hidden="false" customHeight="true" outlineLevel="0" collapsed="false">
      <c r="A165" s="763" t="s">
        <v>1198</v>
      </c>
      <c r="B165" s="57" t="s">
        <v>1216</v>
      </c>
      <c r="C165" s="763"/>
      <c r="D165" s="763"/>
    </row>
    <row r="166" s="1" customFormat="true" ht="15" hidden="false" customHeight="true" outlineLevel="0" collapsed="false">
      <c r="A166" s="763" t="s">
        <v>1200</v>
      </c>
      <c r="B166" s="773" t="s">
        <v>1217</v>
      </c>
      <c r="C166" s="773"/>
      <c r="D166" s="763"/>
    </row>
    <row r="167" s="1" customFormat="true" ht="15" hidden="false" customHeight="true" outlineLevel="0" collapsed="false">
      <c r="A167" s="57" t="s">
        <v>1202</v>
      </c>
      <c r="B167" s="775" t="s">
        <v>1203</v>
      </c>
      <c r="C167" s="763"/>
      <c r="D167" s="763"/>
    </row>
    <row r="168" s="1" customFormat="true" ht="15" hidden="false" customHeight="true" outlineLevel="0" collapsed="false">
      <c r="A168" s="763"/>
      <c r="B168" s="764" t="s">
        <v>1218</v>
      </c>
      <c r="C168" s="763"/>
      <c r="D168" s="763"/>
    </row>
    <row r="169" s="1" customFormat="true" ht="15" hidden="false" customHeight="true" outlineLevel="0" collapsed="false">
      <c r="A169" s="763"/>
      <c r="B169" s="764" t="s">
        <v>1219</v>
      </c>
      <c r="C169" s="763"/>
      <c r="D169" s="763"/>
    </row>
    <row r="170" s="1" customFormat="true" ht="15" hidden="false" customHeight="true" outlineLevel="0" collapsed="false">
      <c r="A170" s="763"/>
      <c r="B170" s="764" t="s">
        <v>1220</v>
      </c>
      <c r="C170" s="763"/>
      <c r="D170" s="763"/>
    </row>
    <row r="171" s="1" customFormat="true" ht="15" hidden="false" customHeight="true" outlineLevel="0" collapsed="false">
      <c r="A171" s="763"/>
      <c r="B171" s="764" t="s">
        <v>1221</v>
      </c>
      <c r="C171" s="763"/>
      <c r="D171" s="763"/>
    </row>
    <row r="172" s="1" customFormat="true" ht="15" hidden="false" customHeight="true" outlineLevel="0" collapsed="false">
      <c r="A172" s="57" t="s">
        <v>1208</v>
      </c>
      <c r="B172" s="764" t="s">
        <v>1222</v>
      </c>
      <c r="C172" s="763"/>
      <c r="D172" s="763"/>
    </row>
    <row r="173" s="1" customFormat="true" ht="15" hidden="false" customHeight="true" outlineLevel="0" collapsed="false">
      <c r="A173" s="763" t="s">
        <v>1210</v>
      </c>
      <c r="B173" s="764" t="s">
        <v>1211</v>
      </c>
      <c r="C173" s="763"/>
      <c r="D173" s="763"/>
    </row>
    <row r="174" s="1" customFormat="true" ht="15" hidden="false" customHeight="true" outlineLevel="0" collapsed="false">
      <c r="A174" s="763"/>
      <c r="B174" s="764"/>
      <c r="C174" s="763"/>
      <c r="D174" s="763"/>
    </row>
    <row r="175" s="1" customFormat="true" ht="15" hidden="false" customHeight="true" outlineLevel="0" collapsed="false">
      <c r="A175" s="770" t="s">
        <v>1223</v>
      </c>
      <c r="B175" s="764"/>
      <c r="C175" s="763"/>
      <c r="D175" s="763"/>
    </row>
    <row r="176" s="1" customFormat="true" ht="15" hidden="false" customHeight="true" outlineLevel="0" collapsed="false">
      <c r="A176" s="763" t="s">
        <v>1198</v>
      </c>
      <c r="B176" s="772" t="s">
        <v>1224</v>
      </c>
      <c r="C176" s="763"/>
      <c r="D176" s="763"/>
    </row>
    <row r="177" s="1" customFormat="true" ht="15" hidden="false" customHeight="true" outlineLevel="0" collapsed="false">
      <c r="A177" s="763" t="s">
        <v>1200</v>
      </c>
      <c r="B177" s="776" t="s">
        <v>1225</v>
      </c>
      <c r="C177" s="763"/>
      <c r="D177" s="763"/>
    </row>
    <row r="178" s="1" customFormat="true" ht="15" hidden="false" customHeight="true" outlineLevel="0" collapsed="false">
      <c r="A178" s="57" t="s">
        <v>1202</v>
      </c>
      <c r="B178" s="764" t="s">
        <v>1203</v>
      </c>
      <c r="C178" s="763"/>
      <c r="D178" s="763"/>
    </row>
    <row r="179" s="1" customFormat="true" ht="15" hidden="false" customHeight="true" outlineLevel="0" collapsed="false">
      <c r="A179" s="763"/>
      <c r="B179" s="764" t="s">
        <v>1226</v>
      </c>
      <c r="C179" s="763"/>
      <c r="D179" s="763"/>
    </row>
    <row r="180" s="1" customFormat="true" ht="15" hidden="false" customHeight="true" outlineLevel="0" collapsed="false">
      <c r="A180" s="763"/>
      <c r="B180" s="764" t="s">
        <v>1227</v>
      </c>
      <c r="C180" s="763"/>
      <c r="D180" s="763"/>
    </row>
    <row r="181" s="1" customFormat="true" ht="15" hidden="false" customHeight="true" outlineLevel="0" collapsed="false">
      <c r="A181" s="763"/>
      <c r="B181" s="764" t="s">
        <v>1228</v>
      </c>
      <c r="C181" s="763"/>
      <c r="D181" s="763"/>
    </row>
    <row r="182" s="1" customFormat="true" ht="15" hidden="false" customHeight="true" outlineLevel="0" collapsed="false">
      <c r="A182" s="763"/>
      <c r="B182" s="764" t="s">
        <v>1229</v>
      </c>
      <c r="C182" s="763"/>
      <c r="D182" s="763"/>
    </row>
    <row r="183" s="1" customFormat="true" ht="15" hidden="false" customHeight="true" outlineLevel="0" collapsed="false">
      <c r="A183" s="57" t="s">
        <v>1208</v>
      </c>
      <c r="B183" s="764" t="s">
        <v>1230</v>
      </c>
      <c r="C183" s="763"/>
      <c r="D183" s="763"/>
    </row>
    <row r="184" s="1" customFormat="true" ht="15" hidden="false" customHeight="true" outlineLevel="0" collapsed="false">
      <c r="A184" s="763" t="s">
        <v>1210</v>
      </c>
      <c r="B184" s="764" t="s">
        <v>1211</v>
      </c>
      <c r="C184" s="763"/>
      <c r="D184" s="763"/>
    </row>
    <row r="185" s="1" customFormat="true" ht="15" hidden="false" customHeight="true" outlineLevel="0" collapsed="false">
      <c r="A185" s="770" t="s">
        <v>1231</v>
      </c>
      <c r="B185" s="764"/>
      <c r="C185" s="763"/>
      <c r="D185" s="763"/>
    </row>
    <row r="186" s="1" customFormat="true" ht="15" hidden="false" customHeight="true" outlineLevel="0" collapsed="false">
      <c r="A186" s="763" t="s">
        <v>1198</v>
      </c>
      <c r="B186" s="772" t="s">
        <v>1232</v>
      </c>
      <c r="C186" s="763"/>
      <c r="D186" s="763"/>
    </row>
    <row r="187" s="1" customFormat="true" ht="15" hidden="false" customHeight="true" outlineLevel="0" collapsed="false">
      <c r="A187" s="763" t="s">
        <v>1200</v>
      </c>
      <c r="B187" s="776" t="s">
        <v>1225</v>
      </c>
      <c r="C187" s="763"/>
      <c r="D187" s="763"/>
    </row>
    <row r="188" s="1" customFormat="true" ht="15" hidden="false" customHeight="true" outlineLevel="0" collapsed="false">
      <c r="A188" s="57" t="s">
        <v>1202</v>
      </c>
      <c r="B188" s="764" t="s">
        <v>1203</v>
      </c>
      <c r="C188" s="763"/>
      <c r="D188" s="763"/>
    </row>
    <row r="189" s="1" customFormat="true" ht="15" hidden="false" customHeight="true" outlineLevel="0" collapsed="false">
      <c r="A189" s="763"/>
      <c r="B189" s="764" t="s">
        <v>1233</v>
      </c>
      <c r="C189" s="763"/>
      <c r="D189" s="763"/>
    </row>
    <row r="190" s="1" customFormat="true" ht="15" hidden="false" customHeight="true" outlineLevel="0" collapsed="false">
      <c r="A190" s="763"/>
      <c r="B190" s="764" t="s">
        <v>1234</v>
      </c>
      <c r="C190" s="763"/>
      <c r="D190" s="763"/>
    </row>
    <row r="191" s="1" customFormat="true" ht="15" hidden="false" customHeight="true" outlineLevel="0" collapsed="false">
      <c r="A191" s="763"/>
      <c r="B191" s="764" t="s">
        <v>1235</v>
      </c>
      <c r="C191" s="763"/>
      <c r="D191" s="763"/>
    </row>
    <row r="192" s="1" customFormat="true" ht="15" hidden="false" customHeight="true" outlineLevel="0" collapsed="false">
      <c r="A192" s="763"/>
      <c r="B192" s="764" t="s">
        <v>1236</v>
      </c>
      <c r="C192" s="763"/>
      <c r="D192" s="763"/>
    </row>
    <row r="193" s="1" customFormat="true" ht="15" hidden="false" customHeight="true" outlineLevel="0" collapsed="false">
      <c r="A193" s="57" t="s">
        <v>1208</v>
      </c>
      <c r="B193" s="764" t="s">
        <v>1237</v>
      </c>
      <c r="C193" s="763"/>
      <c r="D193" s="763"/>
    </row>
    <row r="194" s="1" customFormat="true" ht="15" hidden="false" customHeight="true" outlineLevel="0" collapsed="false">
      <c r="A194" s="763" t="s">
        <v>1210</v>
      </c>
      <c r="B194" s="764" t="s">
        <v>1211</v>
      </c>
      <c r="C194" s="763"/>
      <c r="D194" s="763"/>
    </row>
    <row r="195" s="1" customFormat="true" ht="15" hidden="false" customHeight="true" outlineLevel="0" collapsed="false">
      <c r="A195" s="763"/>
      <c r="B195" s="764"/>
      <c r="C195" s="763"/>
      <c r="D195" s="763"/>
    </row>
    <row r="196" s="1" customFormat="true" ht="15" hidden="false" customHeight="true" outlineLevel="0" collapsed="false">
      <c r="A196" s="770" t="s">
        <v>1238</v>
      </c>
      <c r="B196" s="764"/>
      <c r="C196" s="763"/>
      <c r="D196" s="763"/>
    </row>
    <row r="197" s="1" customFormat="true" ht="15" hidden="false" customHeight="true" outlineLevel="0" collapsed="false">
      <c r="A197" s="763" t="s">
        <v>1198</v>
      </c>
      <c r="B197" s="764" t="s">
        <v>1239</v>
      </c>
      <c r="C197" s="763"/>
      <c r="D197" s="763"/>
    </row>
    <row r="198" s="1" customFormat="true" ht="15" hidden="false" customHeight="true" outlineLevel="0" collapsed="false">
      <c r="A198" s="763" t="s">
        <v>1200</v>
      </c>
      <c r="B198" s="776" t="s">
        <v>1225</v>
      </c>
      <c r="C198" s="763"/>
      <c r="D198" s="763"/>
    </row>
    <row r="199" s="1" customFormat="true" ht="15" hidden="false" customHeight="true" outlineLevel="0" collapsed="false">
      <c r="A199" s="57" t="s">
        <v>1202</v>
      </c>
      <c r="B199" s="764" t="s">
        <v>1203</v>
      </c>
      <c r="C199" s="763"/>
      <c r="D199" s="763"/>
    </row>
    <row r="200" s="1" customFormat="true" ht="15" hidden="false" customHeight="true" outlineLevel="0" collapsed="false">
      <c r="A200" s="763"/>
      <c r="B200" s="764" t="s">
        <v>1240</v>
      </c>
      <c r="C200" s="763"/>
      <c r="D200" s="763"/>
    </row>
    <row r="201" s="1" customFormat="true" ht="15" hidden="false" customHeight="true" outlineLevel="0" collapsed="false">
      <c r="A201" s="763"/>
      <c r="B201" s="764" t="s">
        <v>1241</v>
      </c>
      <c r="C201" s="763"/>
      <c r="D201" s="763"/>
    </row>
    <row r="202" s="1" customFormat="true" ht="15" hidden="false" customHeight="true" outlineLevel="0" collapsed="false">
      <c r="A202" s="763"/>
      <c r="B202" s="764" t="s">
        <v>1242</v>
      </c>
      <c r="C202" s="763"/>
      <c r="D202" s="763"/>
    </row>
    <row r="203" s="1" customFormat="true" ht="15" hidden="false" customHeight="true" outlineLevel="0" collapsed="false">
      <c r="A203" s="763"/>
      <c r="B203" s="764" t="s">
        <v>1243</v>
      </c>
      <c r="C203" s="763"/>
      <c r="D203" s="763"/>
    </row>
    <row r="204" s="1" customFormat="true" ht="15" hidden="false" customHeight="true" outlineLevel="0" collapsed="false">
      <c r="A204" s="57" t="s">
        <v>1208</v>
      </c>
      <c r="B204" s="764" t="s">
        <v>1244</v>
      </c>
      <c r="C204" s="763"/>
      <c r="D204" s="763"/>
    </row>
    <row r="205" s="1" customFormat="true" ht="15" hidden="false" customHeight="true" outlineLevel="0" collapsed="false">
      <c r="A205" s="763" t="s">
        <v>1210</v>
      </c>
      <c r="B205" s="764" t="s">
        <v>1211</v>
      </c>
      <c r="C205" s="763"/>
      <c r="D205" s="763"/>
    </row>
    <row r="206" s="1" customFormat="true" ht="15" hidden="false" customHeight="true" outlineLevel="0" collapsed="false">
      <c r="A206" s="763"/>
      <c r="B206" s="764"/>
      <c r="C206" s="763"/>
      <c r="D206" s="763"/>
    </row>
    <row r="207" s="1" customFormat="true" ht="15" hidden="false" customHeight="true" outlineLevel="0" collapsed="false">
      <c r="A207" s="770" t="s">
        <v>1245</v>
      </c>
      <c r="B207" s="764"/>
      <c r="C207" s="763"/>
      <c r="D207" s="763"/>
    </row>
    <row r="208" s="1" customFormat="true" ht="15" hidden="false" customHeight="true" outlineLevel="0" collapsed="false">
      <c r="A208" s="763" t="s">
        <v>1198</v>
      </c>
      <c r="B208" s="772" t="s">
        <v>1246</v>
      </c>
      <c r="C208" s="763"/>
      <c r="D208" s="763"/>
    </row>
    <row r="209" s="1" customFormat="true" ht="15" hidden="false" customHeight="true" outlineLevel="0" collapsed="false">
      <c r="A209" s="763" t="s">
        <v>1200</v>
      </c>
      <c r="B209" s="776" t="s">
        <v>1225</v>
      </c>
      <c r="C209" s="763"/>
      <c r="D209" s="763"/>
    </row>
    <row r="210" s="1" customFormat="true" ht="15" hidden="false" customHeight="true" outlineLevel="0" collapsed="false">
      <c r="A210" s="57" t="s">
        <v>1202</v>
      </c>
      <c r="B210" s="764" t="s">
        <v>1203</v>
      </c>
      <c r="C210" s="763"/>
      <c r="D210" s="763"/>
    </row>
    <row r="211" s="1" customFormat="true" ht="15" hidden="false" customHeight="true" outlineLevel="0" collapsed="false">
      <c r="A211" s="763"/>
      <c r="B211" s="764" t="s">
        <v>1247</v>
      </c>
      <c r="C211" s="763"/>
      <c r="D211" s="763"/>
    </row>
    <row r="212" s="1" customFormat="true" ht="15" hidden="false" customHeight="true" outlineLevel="0" collapsed="false">
      <c r="A212" s="763"/>
      <c r="B212" s="764" t="s">
        <v>1248</v>
      </c>
      <c r="C212" s="763"/>
      <c r="D212" s="763"/>
    </row>
    <row r="213" s="1" customFormat="true" ht="15" hidden="false" customHeight="true" outlineLevel="0" collapsed="false">
      <c r="A213" s="763"/>
      <c r="B213" s="764" t="s">
        <v>1249</v>
      </c>
      <c r="C213" s="763"/>
      <c r="D213" s="763"/>
    </row>
    <row r="214" s="1" customFormat="true" ht="15" hidden="false" customHeight="true" outlineLevel="0" collapsed="false">
      <c r="A214" s="763"/>
      <c r="B214" s="764" t="s">
        <v>1250</v>
      </c>
      <c r="C214" s="763"/>
      <c r="D214" s="763"/>
    </row>
    <row r="215" s="1" customFormat="true" ht="15" hidden="false" customHeight="true" outlineLevel="0" collapsed="false">
      <c r="A215" s="57" t="s">
        <v>1208</v>
      </c>
      <c r="B215" s="764" t="s">
        <v>1251</v>
      </c>
      <c r="C215" s="763"/>
      <c r="D215" s="763"/>
    </row>
    <row r="216" s="1" customFormat="true" ht="15" hidden="false" customHeight="true" outlineLevel="0" collapsed="false">
      <c r="A216" s="763" t="s">
        <v>1210</v>
      </c>
      <c r="B216" s="764" t="s">
        <v>1211</v>
      </c>
      <c r="C216" s="763"/>
      <c r="D216" s="763"/>
    </row>
    <row r="217" s="1" customFormat="true" ht="15" hidden="false" customHeight="true" outlineLevel="0" collapsed="false">
      <c r="A217" s="763"/>
      <c r="B217" s="764"/>
      <c r="C217" s="763"/>
      <c r="D217" s="763"/>
    </row>
    <row r="218" s="1" customFormat="true" ht="15" hidden="false" customHeight="true" outlineLevel="0" collapsed="false">
      <c r="A218" s="770" t="s">
        <v>1252</v>
      </c>
      <c r="B218" s="764"/>
      <c r="C218" s="763"/>
      <c r="D218" s="763"/>
    </row>
    <row r="219" s="1" customFormat="true" ht="15" hidden="false" customHeight="true" outlineLevel="0" collapsed="false">
      <c r="A219" s="763" t="s">
        <v>1198</v>
      </c>
      <c r="B219" s="764" t="s">
        <v>1253</v>
      </c>
      <c r="C219" s="763"/>
      <c r="D219" s="763"/>
    </row>
    <row r="220" s="1" customFormat="true" ht="15" hidden="false" customHeight="true" outlineLevel="0" collapsed="false">
      <c r="A220" s="763" t="s">
        <v>1200</v>
      </c>
      <c r="B220" s="776" t="s">
        <v>1254</v>
      </c>
      <c r="C220" s="763"/>
      <c r="D220" s="763"/>
    </row>
    <row r="221" s="1" customFormat="true" ht="15" hidden="false" customHeight="true" outlineLevel="0" collapsed="false">
      <c r="A221" s="57" t="s">
        <v>1202</v>
      </c>
      <c r="B221" s="764" t="s">
        <v>1203</v>
      </c>
      <c r="C221" s="763"/>
      <c r="D221" s="763"/>
    </row>
    <row r="222" s="1" customFormat="true" ht="15" hidden="false" customHeight="true" outlineLevel="0" collapsed="false">
      <c r="A222" s="763"/>
      <c r="B222" s="764" t="s">
        <v>1255</v>
      </c>
      <c r="C222" s="763"/>
      <c r="D222" s="763"/>
    </row>
    <row r="223" s="1" customFormat="true" ht="15" hidden="false" customHeight="true" outlineLevel="0" collapsed="false">
      <c r="A223" s="763"/>
      <c r="B223" s="764" t="s">
        <v>1256</v>
      </c>
      <c r="C223" s="763"/>
      <c r="D223" s="763"/>
    </row>
    <row r="224" s="1" customFormat="true" ht="15" hidden="false" customHeight="true" outlineLevel="0" collapsed="false">
      <c r="A224" s="763"/>
      <c r="B224" s="764" t="s">
        <v>1257</v>
      </c>
      <c r="C224" s="763"/>
      <c r="D224" s="763"/>
    </row>
    <row r="225" s="1" customFormat="true" ht="15" hidden="false" customHeight="true" outlineLevel="0" collapsed="false">
      <c r="A225" s="763"/>
      <c r="B225" s="764" t="s">
        <v>1258</v>
      </c>
      <c r="C225" s="763"/>
      <c r="D225" s="763"/>
    </row>
    <row r="226" s="1" customFormat="true" ht="15" hidden="false" customHeight="true" outlineLevel="0" collapsed="false">
      <c r="A226" s="57" t="s">
        <v>1208</v>
      </c>
      <c r="B226" s="764" t="s">
        <v>1259</v>
      </c>
      <c r="C226" s="763"/>
      <c r="D226" s="763"/>
    </row>
    <row r="227" s="1" customFormat="true" ht="15" hidden="false" customHeight="true" outlineLevel="0" collapsed="false">
      <c r="A227" s="763" t="s">
        <v>1210</v>
      </c>
      <c r="B227" s="764" t="s">
        <v>1211</v>
      </c>
      <c r="C227" s="763"/>
      <c r="D227" s="763"/>
    </row>
    <row r="228" s="1" customFormat="true" ht="15" hidden="false" customHeight="true" outlineLevel="0" collapsed="false">
      <c r="A228" s="763"/>
      <c r="B228" s="764"/>
      <c r="C228" s="763"/>
      <c r="D228" s="763"/>
    </row>
    <row r="229" s="1" customFormat="true" ht="15" hidden="false" customHeight="true" outlineLevel="0" collapsed="false">
      <c r="A229" s="777" t="s">
        <v>1260</v>
      </c>
      <c r="B229" s="763"/>
      <c r="C229" s="763"/>
      <c r="D229" s="763"/>
    </row>
    <row r="230" s="1" customFormat="true" ht="15" hidden="false" customHeight="true" outlineLevel="0" collapsed="false">
      <c r="A230" s="778"/>
      <c r="B230" s="779" t="s">
        <v>1261</v>
      </c>
      <c r="C230" s="780"/>
      <c r="D230" s="763"/>
    </row>
    <row r="231" s="1" customFormat="true" ht="15" hidden="false" customHeight="true" outlineLevel="0" collapsed="false">
      <c r="A231" s="781" t="s">
        <v>1262</v>
      </c>
      <c r="B231" s="782" t="n">
        <v>10000000000</v>
      </c>
      <c r="C231" s="780"/>
      <c r="D231" s="763"/>
    </row>
    <row r="232" s="1" customFormat="true" ht="15" hidden="false" customHeight="true" outlineLevel="0" collapsed="false">
      <c r="A232" s="781" t="s">
        <v>1263</v>
      </c>
      <c r="B232" s="782" t="n">
        <v>30000000000</v>
      </c>
      <c r="C232" s="780"/>
      <c r="D232" s="763"/>
    </row>
    <row r="233" s="1" customFormat="true" ht="15" hidden="false" customHeight="true" outlineLevel="0" collapsed="false">
      <c r="A233" s="781" t="s">
        <v>1264</v>
      </c>
      <c r="B233" s="782" t="n">
        <v>50000000000</v>
      </c>
      <c r="C233" s="780"/>
      <c r="D233" s="763"/>
    </row>
    <row r="234" s="1" customFormat="true" ht="15" hidden="false" customHeight="true" outlineLevel="0" collapsed="false">
      <c r="A234" s="781" t="s">
        <v>1265</v>
      </c>
      <c r="B234" s="782" t="n">
        <v>60000000000</v>
      </c>
      <c r="C234" s="780"/>
      <c r="D234" s="763"/>
    </row>
    <row r="235" s="1" customFormat="true" ht="15" hidden="false" customHeight="true" outlineLevel="0" collapsed="false">
      <c r="A235" s="781" t="s">
        <v>1266</v>
      </c>
      <c r="B235" s="782" t="n">
        <v>60000000000</v>
      </c>
      <c r="C235" s="778"/>
      <c r="D235" s="763"/>
    </row>
    <row r="236" s="1" customFormat="true" ht="15" hidden="false" customHeight="true" outlineLevel="0" collapsed="false">
      <c r="A236" s="781" t="s">
        <v>1267</v>
      </c>
      <c r="B236" s="782" t="n">
        <v>60000000000</v>
      </c>
      <c r="C236" s="780"/>
      <c r="D236" s="763"/>
    </row>
    <row r="237" s="1" customFormat="true" ht="15" hidden="false" customHeight="true" outlineLevel="0" collapsed="false">
      <c r="A237" s="781" t="s">
        <v>1268</v>
      </c>
      <c r="B237" s="782" t="n">
        <v>60000000000</v>
      </c>
      <c r="C237" s="778"/>
      <c r="D237" s="763"/>
    </row>
    <row r="238" s="1" customFormat="true" ht="15" hidden="false" customHeight="true" outlineLevel="0" collapsed="false">
      <c r="A238" s="781" t="s">
        <v>1269</v>
      </c>
      <c r="B238" s="783" t="n">
        <v>20000000000</v>
      </c>
      <c r="C238" s="780"/>
      <c r="D238" s="763"/>
    </row>
    <row r="239" s="1" customFormat="true" ht="15" hidden="false" customHeight="true" outlineLevel="0" collapsed="false">
      <c r="A239" s="784" t="s">
        <v>1270</v>
      </c>
      <c r="B239" s="785" t="n">
        <f aca="false">+SUM(B231:B238)</f>
        <v>350000000000</v>
      </c>
      <c r="C239" s="786"/>
      <c r="D239" s="786"/>
    </row>
    <row r="240" s="1" customFormat="true" ht="15" hidden="false" customHeight="true" outlineLevel="0" collapsed="false">
      <c r="A240" s="778"/>
      <c r="B240" s="787"/>
      <c r="C240" s="788"/>
      <c r="D240" s="788"/>
    </row>
    <row r="241" s="1" customFormat="true" ht="15" hidden="false" customHeight="true" outlineLevel="0" collapsed="false">
      <c r="A241" s="789" t="s">
        <v>1271</v>
      </c>
      <c r="B241" s="790" t="n">
        <f aca="false">+'Nota 15'!B13*1000</f>
        <v>13770000000</v>
      </c>
      <c r="C241" s="791"/>
      <c r="D241" s="764"/>
    </row>
    <row r="242" s="1" customFormat="true" ht="15" hidden="false" customHeight="true" outlineLevel="0" collapsed="false">
      <c r="A242" s="789" t="s">
        <v>1272</v>
      </c>
      <c r="B242" s="792" t="n">
        <f aca="false">+C22*1000</f>
        <v>313520000000</v>
      </c>
      <c r="C242" s="791"/>
      <c r="D242" s="764"/>
    </row>
    <row r="243" s="1" customFormat="true" ht="15" hidden="false" customHeight="true" outlineLevel="0" collapsed="false">
      <c r="A243" s="793" t="s">
        <v>1273</v>
      </c>
      <c r="B243" s="794" t="n">
        <f aca="false">SUM(B241:B242)</f>
        <v>327290000000</v>
      </c>
      <c r="C243" s="776"/>
      <c r="D243" s="764"/>
    </row>
    <row r="244" s="1" customFormat="true" ht="15" hidden="false" customHeight="true" outlineLevel="0" collapsed="false">
      <c r="A244" s="780"/>
      <c r="B244" s="795"/>
      <c r="C244" s="780"/>
      <c r="D244" s="763"/>
    </row>
    <row r="245" s="1" customFormat="true" ht="15" hidden="false" customHeight="true" outlineLevel="0" collapsed="false">
      <c r="A245" s="780"/>
      <c r="B245" s="795"/>
      <c r="C245" s="780"/>
      <c r="D245" s="763"/>
    </row>
    <row r="246" s="1" customFormat="true" ht="15" hidden="false" customHeight="true" outlineLevel="0" collapsed="false">
      <c r="A246" s="526" t="s">
        <v>1274</v>
      </c>
      <c r="B246" s="526"/>
      <c r="C246" s="526"/>
      <c r="D246" s="526"/>
    </row>
    <row r="247" s="1" customFormat="true" ht="15" hidden="false" customHeight="true" outlineLevel="0" collapsed="false">
      <c r="A247" s="763"/>
      <c r="B247" s="764"/>
      <c r="C247" s="763"/>
      <c r="D247" s="763"/>
    </row>
    <row r="248" s="1" customFormat="true" ht="15" hidden="false" customHeight="true" outlineLevel="0" collapsed="false">
      <c r="A248" s="770" t="s">
        <v>1185</v>
      </c>
      <c r="B248" s="764"/>
      <c r="C248" s="763"/>
      <c r="D248" s="763"/>
    </row>
    <row r="249" s="1" customFormat="true" ht="15" hidden="false" customHeight="true" outlineLevel="0" collapsed="false">
      <c r="A249" s="770"/>
      <c r="B249" s="764"/>
      <c r="C249" s="763"/>
      <c r="D249" s="763"/>
    </row>
    <row r="250" s="1" customFormat="true" ht="15" hidden="false" customHeight="true" outlineLevel="0" collapsed="false">
      <c r="A250" s="763" t="s">
        <v>1186</v>
      </c>
      <c r="B250" s="776" t="s">
        <v>1275</v>
      </c>
      <c r="C250" s="763"/>
      <c r="D250" s="763"/>
    </row>
    <row r="251" s="1" customFormat="true" ht="15" hidden="false" customHeight="true" outlineLevel="0" collapsed="false">
      <c r="A251" s="763" t="s">
        <v>1188</v>
      </c>
      <c r="B251" s="57" t="s">
        <v>1189</v>
      </c>
      <c r="C251" s="763"/>
      <c r="D251" s="763"/>
    </row>
    <row r="252" s="1" customFormat="true" ht="15" hidden="false" customHeight="true" outlineLevel="0" collapsed="false">
      <c r="A252" s="763" t="s">
        <v>1190</v>
      </c>
      <c r="B252" s="764" t="s">
        <v>1276</v>
      </c>
      <c r="C252" s="763"/>
      <c r="D252" s="763"/>
    </row>
    <row r="253" s="1" customFormat="true" ht="15" hidden="false" customHeight="true" outlineLevel="0" collapsed="false">
      <c r="A253" s="763" t="s">
        <v>1192</v>
      </c>
      <c r="B253" s="764" t="s">
        <v>1193</v>
      </c>
      <c r="C253" s="763"/>
      <c r="D253" s="763"/>
    </row>
    <row r="254" s="1" customFormat="true" ht="15" hidden="false" customHeight="true" outlineLevel="0" collapsed="false">
      <c r="A254" s="763" t="s">
        <v>1277</v>
      </c>
      <c r="B254" s="764" t="s">
        <v>1193</v>
      </c>
      <c r="C254" s="763"/>
      <c r="D254" s="763"/>
    </row>
    <row r="255" s="1" customFormat="true" ht="15" hidden="false" customHeight="true" outlineLevel="0" collapsed="false">
      <c r="A255" s="763" t="s">
        <v>1195</v>
      </c>
      <c r="B255" s="764" t="s">
        <v>1196</v>
      </c>
      <c r="C255" s="763"/>
      <c r="D255" s="763"/>
    </row>
    <row r="256" s="1" customFormat="true" ht="15" hidden="false" customHeight="true" outlineLevel="0" collapsed="false">
      <c r="A256" s="763"/>
      <c r="B256" s="764"/>
      <c r="C256" s="763"/>
      <c r="D256" s="763"/>
    </row>
    <row r="257" s="1" customFormat="true" ht="15" hidden="false" customHeight="true" outlineLevel="0" collapsed="false">
      <c r="A257" s="796" t="s">
        <v>1197</v>
      </c>
      <c r="B257" s="764"/>
      <c r="C257" s="763"/>
      <c r="D257" s="763"/>
    </row>
    <row r="258" s="1" customFormat="true" ht="15" hidden="false" customHeight="true" outlineLevel="0" collapsed="false">
      <c r="A258" s="796"/>
      <c r="B258" s="764"/>
      <c r="C258" s="763"/>
      <c r="D258" s="763"/>
    </row>
    <row r="259" s="1" customFormat="true" ht="15" hidden="false" customHeight="true" outlineLevel="0" collapsed="false">
      <c r="A259" s="57" t="s">
        <v>1198</v>
      </c>
      <c r="B259" s="764" t="s">
        <v>1278</v>
      </c>
      <c r="C259" s="763"/>
      <c r="D259" s="763"/>
    </row>
    <row r="260" s="1" customFormat="true" ht="15" hidden="false" customHeight="true" outlineLevel="0" collapsed="false">
      <c r="A260" s="763" t="s">
        <v>1279</v>
      </c>
      <c r="B260" s="776" t="s">
        <v>1225</v>
      </c>
      <c r="C260" s="763"/>
      <c r="D260" s="763"/>
    </row>
    <row r="261" s="1" customFormat="true" ht="15" hidden="false" customHeight="true" outlineLevel="0" collapsed="false">
      <c r="A261" s="763" t="s">
        <v>1280</v>
      </c>
      <c r="B261" s="764" t="s">
        <v>1281</v>
      </c>
      <c r="C261" s="763"/>
      <c r="D261" s="763"/>
    </row>
    <row r="262" s="1" customFormat="true" ht="15" hidden="false" customHeight="true" outlineLevel="0" collapsed="false">
      <c r="A262" s="763" t="s">
        <v>1282</v>
      </c>
      <c r="B262" s="764" t="s">
        <v>1283</v>
      </c>
      <c r="C262" s="763"/>
      <c r="D262" s="763"/>
    </row>
    <row r="263" s="1" customFormat="true" ht="15" hidden="false" customHeight="true" outlineLevel="0" collapsed="false">
      <c r="A263" s="763" t="s">
        <v>1210</v>
      </c>
      <c r="B263" s="764" t="s">
        <v>1211</v>
      </c>
      <c r="C263" s="763"/>
      <c r="D263" s="763"/>
    </row>
    <row r="264" s="1" customFormat="true" ht="15" hidden="false" customHeight="true" outlineLevel="0" collapsed="false">
      <c r="A264" s="763"/>
      <c r="B264" s="764"/>
      <c r="C264" s="763"/>
      <c r="D264" s="763"/>
    </row>
    <row r="265" s="1" customFormat="true" ht="15" hidden="false" customHeight="true" outlineLevel="0" collapsed="false">
      <c r="A265" s="770" t="s">
        <v>1212</v>
      </c>
      <c r="B265" s="764"/>
      <c r="C265" s="763"/>
      <c r="D265" s="763"/>
    </row>
    <row r="266" s="1" customFormat="true" ht="15" hidden="false" customHeight="true" outlineLevel="0" collapsed="false">
      <c r="A266" s="770"/>
      <c r="B266" s="764"/>
      <c r="C266" s="763"/>
      <c r="D266" s="763"/>
    </row>
    <row r="267" s="1" customFormat="true" ht="15" hidden="false" customHeight="true" outlineLevel="0" collapsed="false">
      <c r="A267" s="57" t="s">
        <v>1198</v>
      </c>
      <c r="B267" s="764" t="s">
        <v>1284</v>
      </c>
      <c r="C267" s="763"/>
      <c r="D267" s="763"/>
    </row>
    <row r="268" s="1" customFormat="true" ht="15" hidden="false" customHeight="true" outlineLevel="0" collapsed="false">
      <c r="A268" s="763" t="s">
        <v>1279</v>
      </c>
      <c r="B268" s="776" t="s">
        <v>1285</v>
      </c>
      <c r="C268" s="763"/>
      <c r="D268" s="763"/>
    </row>
    <row r="269" s="1" customFormat="true" ht="15" hidden="false" customHeight="true" outlineLevel="0" collapsed="false">
      <c r="A269" s="763" t="s">
        <v>1286</v>
      </c>
      <c r="B269" s="797" t="n">
        <v>0.09</v>
      </c>
      <c r="C269" s="763"/>
      <c r="D269" s="763"/>
    </row>
    <row r="270" s="1" customFormat="true" ht="15" hidden="false" customHeight="true" outlineLevel="0" collapsed="false">
      <c r="A270" s="763" t="s">
        <v>1282</v>
      </c>
      <c r="B270" s="764" t="s">
        <v>1287</v>
      </c>
      <c r="C270" s="763"/>
      <c r="D270" s="763"/>
    </row>
    <row r="271" s="1" customFormat="true" ht="15" hidden="false" customHeight="true" outlineLevel="0" collapsed="false">
      <c r="A271" s="763" t="s">
        <v>1210</v>
      </c>
      <c r="B271" s="764" t="s">
        <v>1211</v>
      </c>
      <c r="C271" s="763"/>
      <c r="D271" s="763"/>
    </row>
    <row r="272" s="1" customFormat="true" ht="15" hidden="false" customHeight="true" outlineLevel="0" collapsed="false">
      <c r="A272" s="763"/>
      <c r="B272" s="764"/>
      <c r="C272" s="763"/>
      <c r="D272" s="763"/>
    </row>
    <row r="273" s="1" customFormat="true" ht="15" hidden="false" customHeight="true" outlineLevel="0" collapsed="false">
      <c r="A273" s="777" t="s">
        <v>1260</v>
      </c>
      <c r="B273" s="764"/>
      <c r="C273" s="763"/>
      <c r="D273" s="763"/>
    </row>
    <row r="274" s="1" customFormat="true" ht="15" hidden="false" customHeight="true" outlineLevel="0" collapsed="false">
      <c r="A274" s="763"/>
      <c r="B274" s="798" t="s">
        <v>1288</v>
      </c>
      <c r="C274" s="763"/>
      <c r="D274" s="763"/>
    </row>
    <row r="275" s="1" customFormat="true" ht="15" hidden="false" customHeight="true" outlineLevel="0" collapsed="false">
      <c r="A275" s="781" t="s">
        <v>1262</v>
      </c>
      <c r="B275" s="782" t="n">
        <v>60000000000</v>
      </c>
      <c r="C275" s="799"/>
      <c r="D275" s="763"/>
    </row>
    <row r="276" s="1" customFormat="true" ht="15" hidden="false" customHeight="true" outlineLevel="0" collapsed="false">
      <c r="A276" s="781" t="s">
        <v>1263</v>
      </c>
      <c r="B276" s="783" t="n">
        <v>12000000000</v>
      </c>
      <c r="C276" s="763"/>
      <c r="D276" s="763"/>
    </row>
    <row r="277" s="1" customFormat="true" ht="15" hidden="false" customHeight="true" outlineLevel="0" collapsed="false">
      <c r="A277" s="778" t="s">
        <v>1270</v>
      </c>
      <c r="B277" s="787" t="n">
        <v>72000000000</v>
      </c>
      <c r="C277" s="764"/>
      <c r="D277" s="763"/>
    </row>
    <row r="278" s="1" customFormat="true" ht="15" hidden="false" customHeight="true" outlineLevel="0" collapsed="false">
      <c r="A278" s="800" t="s">
        <v>1271</v>
      </c>
      <c r="B278" s="790" t="n">
        <f aca="false">+[10]Balance!$K$589</f>
        <v>2819998200</v>
      </c>
      <c r="C278" s="791"/>
      <c r="D278" s="764"/>
    </row>
    <row r="279" s="1" customFormat="true" ht="15" hidden="false" customHeight="true" outlineLevel="0" collapsed="false">
      <c r="A279" s="800" t="s">
        <v>1272</v>
      </c>
      <c r="B279" s="792" t="n">
        <f aca="false">+[10]Balance!$K$618</f>
        <v>52740002400</v>
      </c>
      <c r="C279" s="791"/>
      <c r="D279" s="764"/>
    </row>
    <row r="280" s="1" customFormat="true" ht="15" hidden="false" customHeight="true" outlineLevel="0" collapsed="false">
      <c r="A280" s="801" t="s">
        <v>1273</v>
      </c>
      <c r="B280" s="794" t="n">
        <f aca="false">SUM(B278:B279)</f>
        <v>55560000600</v>
      </c>
      <c r="C280" s="776"/>
      <c r="D280" s="764"/>
      <c r="F280" s="802"/>
    </row>
    <row r="281" s="1" customFormat="true" ht="15" hidden="false" customHeight="true" outlineLevel="0" collapsed="false">
      <c r="A281" s="763"/>
      <c r="B281" s="764"/>
      <c r="C281" s="763"/>
      <c r="D281" s="763"/>
    </row>
    <row r="282" s="1" customFormat="true" ht="15" hidden="false" customHeight="true" outlineLevel="0" collapsed="false">
      <c r="A282" s="803" t="s">
        <v>1162</v>
      </c>
      <c r="B282" s="803"/>
      <c r="C282" s="803"/>
      <c r="D282" s="803"/>
      <c r="E282" s="803"/>
      <c r="F282" s="803"/>
      <c r="G282" s="803"/>
      <c r="H282" s="803"/>
    </row>
    <row r="283" s="1" customFormat="true" ht="15" hidden="false" customHeight="true" outlineLevel="0" collapsed="false">
      <c r="A283" s="804"/>
      <c r="B283" s="804"/>
      <c r="C283" s="804"/>
      <c r="D283" s="804"/>
    </row>
    <row r="284" s="1" customFormat="true" ht="15" hidden="false" customHeight="true" outlineLevel="0" collapsed="false">
      <c r="A284" s="526" t="s">
        <v>1289</v>
      </c>
      <c r="B284" s="526"/>
      <c r="C284" s="526"/>
      <c r="D284" s="526"/>
    </row>
    <row r="285" s="1" customFormat="true" ht="15" hidden="false" customHeight="true" outlineLevel="0" collapsed="false">
      <c r="A285" s="522"/>
      <c r="B285" s="522"/>
      <c r="C285" s="522"/>
      <c r="D285" s="522"/>
    </row>
    <row r="286" s="1" customFormat="true" ht="15" hidden="false" customHeight="true" outlineLevel="0" collapsed="false">
      <c r="A286" s="805" t="s">
        <v>1185</v>
      </c>
      <c r="B286" s="764"/>
      <c r="C286" s="763"/>
      <c r="D286" s="522"/>
    </row>
    <row r="287" s="1" customFormat="true" ht="15" hidden="false" customHeight="true" outlineLevel="0" collapsed="false">
      <c r="A287" s="805"/>
      <c r="B287" s="764"/>
      <c r="C287" s="763"/>
      <c r="D287" s="522"/>
    </row>
    <row r="288" s="1" customFormat="true" ht="15" hidden="false" customHeight="true" outlineLevel="0" collapsed="false">
      <c r="A288" s="763" t="s">
        <v>1186</v>
      </c>
      <c r="B288" s="776" t="s">
        <v>1290</v>
      </c>
      <c r="C288" s="763"/>
      <c r="D288" s="522"/>
    </row>
    <row r="289" s="1" customFormat="true" ht="15" hidden="false" customHeight="true" outlineLevel="0" collapsed="false">
      <c r="A289" s="763" t="s">
        <v>1188</v>
      </c>
      <c r="B289" s="24" t="s">
        <v>1189</v>
      </c>
      <c r="C289" s="763"/>
      <c r="D289" s="522"/>
    </row>
    <row r="290" s="1" customFormat="true" ht="15" hidden="false" customHeight="true" outlineLevel="0" collapsed="false">
      <c r="A290" s="763" t="s">
        <v>1190</v>
      </c>
      <c r="B290" s="764" t="s">
        <v>1291</v>
      </c>
      <c r="C290" s="763"/>
      <c r="D290" s="522"/>
    </row>
    <row r="291" s="1" customFormat="true" ht="15" hidden="false" customHeight="true" outlineLevel="0" collapsed="false">
      <c r="A291" s="763" t="s">
        <v>1192</v>
      </c>
      <c r="B291" s="764" t="s">
        <v>1292</v>
      </c>
      <c r="C291" s="763"/>
      <c r="D291" s="522"/>
    </row>
    <row r="292" s="1" customFormat="true" ht="15" hidden="false" customHeight="true" outlineLevel="0" collapsed="false">
      <c r="A292" s="763" t="s">
        <v>1277</v>
      </c>
      <c r="B292" s="764" t="s">
        <v>1292</v>
      </c>
      <c r="C292" s="763"/>
      <c r="D292" s="522"/>
    </row>
    <row r="293" s="1" customFormat="true" ht="15" hidden="false" customHeight="true" outlineLevel="0" collapsed="false">
      <c r="A293" s="763" t="s">
        <v>1195</v>
      </c>
      <c r="B293" s="764" t="s">
        <v>1196</v>
      </c>
      <c r="C293" s="763"/>
      <c r="D293" s="522"/>
    </row>
    <row r="294" s="1" customFormat="true" ht="15" hidden="false" customHeight="true" outlineLevel="0" collapsed="false">
      <c r="A294" s="763"/>
      <c r="B294" s="764"/>
      <c r="C294" s="763"/>
      <c r="D294" s="522"/>
    </row>
    <row r="295" s="1" customFormat="true" ht="15" hidden="false" customHeight="true" outlineLevel="0" collapsed="false">
      <c r="A295" s="796" t="s">
        <v>1197</v>
      </c>
      <c r="B295" s="764"/>
      <c r="C295" s="763"/>
      <c r="D295" s="522"/>
    </row>
    <row r="296" s="1" customFormat="true" ht="15" hidden="false" customHeight="true" outlineLevel="0" collapsed="false">
      <c r="A296" s="796"/>
      <c r="B296" s="764"/>
      <c r="C296" s="763"/>
      <c r="D296" s="522"/>
    </row>
    <row r="297" s="1" customFormat="true" ht="15" hidden="false" customHeight="true" outlineLevel="0" collapsed="false">
      <c r="A297" s="24" t="s">
        <v>1198</v>
      </c>
      <c r="B297" s="764" t="s">
        <v>1293</v>
      </c>
      <c r="C297" s="763"/>
      <c r="D297" s="522"/>
    </row>
    <row r="298" s="1" customFormat="true" ht="15" hidden="false" customHeight="true" outlineLevel="0" collapsed="false">
      <c r="A298" s="763" t="s">
        <v>1279</v>
      </c>
      <c r="B298" s="776" t="s">
        <v>1294</v>
      </c>
      <c r="C298" s="763"/>
      <c r="D298" s="522"/>
    </row>
    <row r="299" s="1" customFormat="true" ht="15" hidden="false" customHeight="true" outlineLevel="0" collapsed="false">
      <c r="A299" s="763" t="s">
        <v>1280</v>
      </c>
      <c r="B299" s="764" t="s">
        <v>1295</v>
      </c>
      <c r="C299" s="763"/>
      <c r="D299" s="522"/>
    </row>
    <row r="300" s="1" customFormat="true" ht="15" hidden="false" customHeight="true" outlineLevel="0" collapsed="false">
      <c r="A300" s="763" t="s">
        <v>1282</v>
      </c>
      <c r="B300" s="764" t="s">
        <v>1296</v>
      </c>
      <c r="C300" s="763"/>
      <c r="D300" s="522"/>
    </row>
    <row r="301" s="1" customFormat="true" ht="15" hidden="false" customHeight="true" outlineLevel="0" collapsed="false">
      <c r="A301" s="763" t="s">
        <v>1210</v>
      </c>
      <c r="B301" s="764" t="s">
        <v>1211</v>
      </c>
      <c r="C301" s="763"/>
      <c r="D301" s="522"/>
    </row>
    <row r="302" s="1" customFormat="true" ht="15" hidden="false" customHeight="true" outlineLevel="0" collapsed="false">
      <c r="A302" s="522"/>
      <c r="B302" s="522"/>
      <c r="C302" s="522"/>
      <c r="D302" s="522"/>
    </row>
    <row r="303" s="1" customFormat="true" ht="15" hidden="false" customHeight="true" outlineLevel="0" collapsed="false">
      <c r="A303" s="806" t="s">
        <v>1260</v>
      </c>
      <c r="B303" s="798" t="s">
        <v>1288</v>
      </c>
      <c r="C303" s="763"/>
      <c r="D303" s="763"/>
    </row>
    <row r="304" s="1" customFormat="true" ht="15" hidden="false" customHeight="true" outlineLevel="0" collapsed="false">
      <c r="A304" s="800" t="s">
        <v>1262</v>
      </c>
      <c r="B304" s="807" t="n">
        <v>65000000000</v>
      </c>
      <c r="C304" s="799"/>
      <c r="D304" s="763"/>
    </row>
    <row r="305" s="1" customFormat="true" ht="15" hidden="false" customHeight="true" outlineLevel="0" collapsed="false">
      <c r="A305" s="778" t="s">
        <v>1270</v>
      </c>
      <c r="B305" s="808" t="n">
        <f aca="false">+B304</f>
        <v>65000000000</v>
      </c>
      <c r="C305" s="764"/>
      <c r="D305" s="763"/>
    </row>
    <row r="306" s="1" customFormat="true" ht="15" hidden="false" customHeight="true" outlineLevel="0" collapsed="false">
      <c r="A306" s="801"/>
      <c r="B306" s="809"/>
      <c r="C306" s="763"/>
      <c r="D306" s="763"/>
    </row>
    <row r="307" s="1" customFormat="true" ht="15" hidden="false" customHeight="true" outlineLevel="0" collapsed="false">
      <c r="A307" s="800" t="s">
        <v>1271</v>
      </c>
      <c r="B307" s="810" t="n">
        <f aca="false">'[11]Nota 15'!B16</f>
        <v>0</v>
      </c>
      <c r="C307" s="791"/>
      <c r="D307" s="764"/>
    </row>
    <row r="308" s="1" customFormat="true" ht="15" hidden="false" customHeight="true" outlineLevel="0" collapsed="false">
      <c r="A308" s="800" t="s">
        <v>1272</v>
      </c>
      <c r="B308" s="792" t="n">
        <f aca="false">+B304</f>
        <v>65000000000</v>
      </c>
      <c r="C308" s="791"/>
      <c r="D308" s="764"/>
    </row>
    <row r="309" s="1" customFormat="true" ht="15" hidden="false" customHeight="true" outlineLevel="0" collapsed="false">
      <c r="A309" s="801" t="s">
        <v>1273</v>
      </c>
      <c r="B309" s="794" t="n">
        <f aca="false">SUM(B307:B308)</f>
        <v>65000000000</v>
      </c>
      <c r="C309" s="791"/>
      <c r="D309" s="764"/>
    </row>
    <row r="310" s="1" customFormat="true" ht="15" hidden="false" customHeight="true" outlineLevel="0" collapsed="false">
      <c r="A310" s="801"/>
      <c r="B310" s="811"/>
      <c r="C310" s="791"/>
      <c r="D310" s="764"/>
    </row>
    <row r="311" s="1" customFormat="true" ht="15" hidden="false" customHeight="true" outlineLevel="0" collapsed="false">
      <c r="A311" s="526" t="s">
        <v>1297</v>
      </c>
      <c r="B311" s="526"/>
      <c r="C311" s="526"/>
      <c r="D311" s="526"/>
    </row>
    <row r="312" s="1" customFormat="true" ht="15" hidden="false" customHeight="true" outlineLevel="0" collapsed="false">
      <c r="A312" s="532"/>
      <c r="B312" s="532"/>
      <c r="C312" s="532"/>
      <c r="D312" s="532"/>
    </row>
    <row r="313" s="1" customFormat="true" ht="15" hidden="false" customHeight="true" outlineLevel="0" collapsed="false">
      <c r="A313" s="805" t="s">
        <v>1185</v>
      </c>
      <c r="B313" s="764"/>
      <c r="C313" s="763"/>
      <c r="D313" s="532"/>
    </row>
    <row r="314" s="1" customFormat="true" ht="15" hidden="false" customHeight="true" outlineLevel="0" collapsed="false">
      <c r="A314" s="812"/>
      <c r="B314" s="764"/>
      <c r="C314" s="763"/>
      <c r="D314" s="532"/>
    </row>
    <row r="315" s="1" customFormat="true" ht="15" hidden="false" customHeight="true" outlineLevel="0" collapsed="false">
      <c r="A315" s="763" t="s">
        <v>1186</v>
      </c>
      <c r="B315" s="776" t="s">
        <v>1298</v>
      </c>
      <c r="C315" s="763"/>
      <c r="D315" s="532"/>
    </row>
    <row r="316" s="1" customFormat="true" ht="15" hidden="false" customHeight="true" outlineLevel="0" collapsed="false">
      <c r="A316" s="763" t="s">
        <v>1188</v>
      </c>
      <c r="B316" s="24" t="s">
        <v>1189</v>
      </c>
      <c r="C316" s="763"/>
      <c r="D316" s="532"/>
    </row>
    <row r="317" s="1" customFormat="true" ht="15" hidden="false" customHeight="true" outlineLevel="0" collapsed="false">
      <c r="A317" s="763" t="s">
        <v>1190</v>
      </c>
      <c r="B317" s="764" t="s">
        <v>1299</v>
      </c>
      <c r="C317" s="763"/>
      <c r="D317" s="532"/>
    </row>
    <row r="318" s="1" customFormat="true" ht="15" hidden="false" customHeight="true" outlineLevel="0" collapsed="false">
      <c r="A318" s="763" t="s">
        <v>1192</v>
      </c>
      <c r="B318" s="764" t="s">
        <v>1292</v>
      </c>
      <c r="C318" s="763"/>
      <c r="D318" s="532"/>
    </row>
    <row r="319" s="1" customFormat="true" ht="15" hidden="false" customHeight="true" outlineLevel="0" collapsed="false">
      <c r="A319" s="763" t="s">
        <v>1277</v>
      </c>
      <c r="B319" s="764" t="s">
        <v>1292</v>
      </c>
      <c r="C319" s="763"/>
      <c r="D319" s="532"/>
    </row>
    <row r="320" s="1" customFormat="true" ht="15" hidden="false" customHeight="true" outlineLevel="0" collapsed="false">
      <c r="A320" s="763" t="s">
        <v>1195</v>
      </c>
      <c r="B320" s="764" t="s">
        <v>1196</v>
      </c>
      <c r="C320" s="763"/>
      <c r="D320" s="532"/>
    </row>
    <row r="321" s="1" customFormat="true" ht="15" hidden="false" customHeight="true" outlineLevel="0" collapsed="false">
      <c r="A321" s="763"/>
      <c r="B321" s="764"/>
      <c r="C321" s="763"/>
      <c r="D321" s="532"/>
    </row>
    <row r="322" s="1" customFormat="true" ht="15" hidden="false" customHeight="true" outlineLevel="0" collapsed="false">
      <c r="A322" s="796" t="s">
        <v>1197</v>
      </c>
      <c r="B322" s="764"/>
      <c r="C322" s="763"/>
      <c r="D322" s="532"/>
    </row>
    <row r="323" s="1" customFormat="true" ht="15" hidden="false" customHeight="true" outlineLevel="0" collapsed="false">
      <c r="A323" s="813"/>
      <c r="B323" s="764"/>
      <c r="C323" s="763"/>
      <c r="D323" s="532"/>
    </row>
    <row r="324" s="1" customFormat="true" ht="15" hidden="false" customHeight="true" outlineLevel="0" collapsed="false">
      <c r="A324" s="24" t="s">
        <v>1198</v>
      </c>
      <c r="B324" s="764" t="s">
        <v>1300</v>
      </c>
      <c r="C324" s="763"/>
      <c r="D324" s="532"/>
    </row>
    <row r="325" s="1" customFormat="true" ht="15" hidden="false" customHeight="true" outlineLevel="0" collapsed="false">
      <c r="A325" s="763" t="s">
        <v>1279</v>
      </c>
      <c r="B325" s="776" t="s">
        <v>1301</v>
      </c>
      <c r="C325" s="763"/>
      <c r="D325" s="532"/>
    </row>
    <row r="326" s="1" customFormat="true" ht="15" hidden="false" customHeight="true" outlineLevel="0" collapsed="false">
      <c r="A326" s="763" t="s">
        <v>1280</v>
      </c>
      <c r="B326" s="764" t="s">
        <v>1302</v>
      </c>
      <c r="C326" s="763"/>
      <c r="D326" s="532"/>
    </row>
    <row r="327" s="1" customFormat="true" ht="15" hidden="false" customHeight="true" outlineLevel="0" collapsed="false">
      <c r="A327" s="763" t="s">
        <v>1282</v>
      </c>
      <c r="B327" s="764" t="s">
        <v>1303</v>
      </c>
      <c r="C327" s="763"/>
      <c r="D327" s="532"/>
    </row>
    <row r="328" s="1" customFormat="true" ht="15" hidden="false" customHeight="true" outlineLevel="0" collapsed="false">
      <c r="A328" s="763" t="s">
        <v>1210</v>
      </c>
      <c r="B328" s="764" t="s">
        <v>1211</v>
      </c>
      <c r="C328" s="763"/>
      <c r="D328" s="532"/>
    </row>
    <row r="329" s="1" customFormat="true" ht="15" hidden="false" customHeight="true" outlineLevel="0" collapsed="false">
      <c r="A329" s="532"/>
      <c r="B329" s="532"/>
      <c r="C329" s="532"/>
      <c r="D329" s="532"/>
    </row>
    <row r="330" s="1" customFormat="true" ht="15" hidden="false" customHeight="true" outlineLevel="0" collapsed="false">
      <c r="A330" s="806" t="s">
        <v>1260</v>
      </c>
      <c r="B330" s="764"/>
      <c r="C330" s="763"/>
      <c r="D330" s="763"/>
    </row>
    <row r="331" s="1" customFormat="true" ht="15" hidden="false" customHeight="true" outlineLevel="0" collapsed="false">
      <c r="A331" s="763"/>
      <c r="B331" s="814" t="s">
        <v>1288</v>
      </c>
      <c r="C331" s="763"/>
      <c r="D331" s="763"/>
    </row>
    <row r="332" s="1" customFormat="true" ht="15" hidden="false" customHeight="true" outlineLevel="0" collapsed="false">
      <c r="A332" s="800" t="s">
        <v>1262</v>
      </c>
      <c r="B332" s="807" t="n">
        <v>15000000000</v>
      </c>
      <c r="C332" s="799"/>
      <c r="D332" s="763"/>
    </row>
    <row r="333" s="1" customFormat="true" ht="15" hidden="false" customHeight="true" outlineLevel="0" collapsed="false">
      <c r="A333" s="778" t="s">
        <v>1270</v>
      </c>
      <c r="B333" s="808" t="n">
        <f aca="false">+B332</f>
        <v>15000000000</v>
      </c>
      <c r="C333" s="764"/>
      <c r="D333" s="763"/>
    </row>
    <row r="334" s="1" customFormat="true" ht="15" hidden="false" customHeight="true" outlineLevel="0" collapsed="false">
      <c r="A334" s="801"/>
      <c r="B334" s="815"/>
      <c r="C334" s="763"/>
      <c r="D334" s="763"/>
    </row>
    <row r="335" s="1" customFormat="true" ht="15" hidden="false" customHeight="true" outlineLevel="0" collapsed="false">
      <c r="A335" s="800" t="s">
        <v>1271</v>
      </c>
      <c r="B335" s="810" t="n">
        <f aca="false">+'Nota 15'!B16</f>
        <v>0</v>
      </c>
      <c r="C335" s="791"/>
      <c r="D335" s="764"/>
    </row>
    <row r="336" s="1" customFormat="true" ht="15" hidden="false" customHeight="true" outlineLevel="0" collapsed="false">
      <c r="A336" s="800" t="s">
        <v>1272</v>
      </c>
      <c r="B336" s="792" t="n">
        <v>15000000000</v>
      </c>
      <c r="C336" s="791"/>
      <c r="D336" s="57"/>
    </row>
    <row r="337" s="1" customFormat="true" ht="15" hidden="false" customHeight="true" outlineLevel="0" collapsed="false">
      <c r="A337" s="801" t="s">
        <v>1273</v>
      </c>
      <c r="B337" s="794" t="n">
        <f aca="false">SUM(B335:B336)</f>
        <v>15000000000</v>
      </c>
      <c r="C337" s="791"/>
      <c r="D337" s="57"/>
    </row>
    <row r="338" s="1" customFormat="true" ht="15" hidden="false" customHeight="true" outlineLevel="0" collapsed="false">
      <c r="A338" s="57"/>
      <c r="B338" s="57"/>
      <c r="C338" s="57"/>
      <c r="D338" s="57"/>
    </row>
    <row r="339" s="1" customFormat="true" ht="15" hidden="false" customHeight="true" outlineLevel="0" collapsed="false">
      <c r="A339" s="526" t="s">
        <v>1304</v>
      </c>
      <c r="B339" s="526"/>
      <c r="C339" s="526"/>
      <c r="D339" s="526"/>
    </row>
    <row r="340" s="1" customFormat="true" ht="15" hidden="false" customHeight="true" outlineLevel="0" collapsed="false">
      <c r="A340" s="532"/>
      <c r="B340" s="532"/>
      <c r="C340" s="532"/>
      <c r="D340" s="532"/>
    </row>
    <row r="341" s="1" customFormat="true" ht="15" hidden="false" customHeight="true" outlineLevel="0" collapsed="false">
      <c r="A341" s="805" t="s">
        <v>1185</v>
      </c>
      <c r="B341" s="764"/>
      <c r="C341" s="763"/>
      <c r="D341" s="532"/>
    </row>
    <row r="342" s="1" customFormat="true" ht="15" hidden="false" customHeight="true" outlineLevel="0" collapsed="false">
      <c r="A342" s="812"/>
      <c r="B342" s="764"/>
      <c r="C342" s="763"/>
      <c r="D342" s="532"/>
    </row>
    <row r="343" s="1" customFormat="true" ht="15" hidden="false" customHeight="true" outlineLevel="0" collapsed="false">
      <c r="A343" s="763" t="s">
        <v>1186</v>
      </c>
      <c r="B343" s="776" t="s">
        <v>1305</v>
      </c>
      <c r="C343" s="763"/>
      <c r="D343" s="532"/>
    </row>
    <row r="344" s="1" customFormat="true" ht="15" hidden="false" customHeight="true" outlineLevel="0" collapsed="false">
      <c r="A344" s="763" t="s">
        <v>1188</v>
      </c>
      <c r="B344" s="24" t="s">
        <v>1189</v>
      </c>
      <c r="C344" s="763"/>
      <c r="D344" s="532"/>
    </row>
    <row r="345" s="1" customFormat="true" ht="15" hidden="false" customHeight="true" outlineLevel="0" collapsed="false">
      <c r="A345" s="763" t="s">
        <v>1190</v>
      </c>
      <c r="B345" s="764" t="s">
        <v>1306</v>
      </c>
      <c r="C345" s="763"/>
      <c r="D345" s="532"/>
    </row>
    <row r="346" s="1" customFormat="true" ht="15" hidden="false" customHeight="true" outlineLevel="0" collapsed="false">
      <c r="A346" s="763" t="s">
        <v>1192</v>
      </c>
      <c r="B346" s="764" t="s">
        <v>1292</v>
      </c>
      <c r="C346" s="763"/>
      <c r="D346" s="532"/>
    </row>
    <row r="347" s="1" customFormat="true" ht="15" hidden="false" customHeight="true" outlineLevel="0" collapsed="false">
      <c r="A347" s="763" t="s">
        <v>1277</v>
      </c>
      <c r="B347" s="764" t="s">
        <v>1292</v>
      </c>
      <c r="C347" s="763"/>
      <c r="D347" s="532"/>
    </row>
    <row r="348" s="1" customFormat="true" ht="15" hidden="false" customHeight="true" outlineLevel="0" collapsed="false">
      <c r="A348" s="763" t="s">
        <v>1195</v>
      </c>
      <c r="B348" s="764" t="s">
        <v>1196</v>
      </c>
      <c r="C348" s="763"/>
      <c r="D348" s="532"/>
    </row>
    <row r="349" s="1" customFormat="true" ht="15" hidden="false" customHeight="true" outlineLevel="0" collapsed="false">
      <c r="A349" s="763"/>
      <c r="B349" s="764"/>
      <c r="C349" s="763"/>
      <c r="D349" s="532"/>
    </row>
    <row r="350" s="1" customFormat="true" ht="15" hidden="false" customHeight="true" outlineLevel="0" collapsed="false">
      <c r="A350" s="796" t="s">
        <v>1197</v>
      </c>
      <c r="B350" s="764"/>
      <c r="C350" s="763"/>
      <c r="D350" s="532"/>
    </row>
    <row r="351" s="1" customFormat="true" ht="15" hidden="false" customHeight="true" outlineLevel="0" collapsed="false">
      <c r="A351" s="813"/>
      <c r="B351" s="764"/>
      <c r="C351" s="763"/>
      <c r="D351" s="532"/>
    </row>
    <row r="352" s="1" customFormat="true" ht="15" hidden="false" customHeight="true" outlineLevel="0" collapsed="false">
      <c r="A352" s="24" t="s">
        <v>1198</v>
      </c>
      <c r="B352" s="764" t="s">
        <v>1307</v>
      </c>
      <c r="C352" s="763"/>
      <c r="D352" s="532"/>
    </row>
    <row r="353" s="1" customFormat="true" ht="15" hidden="false" customHeight="true" outlineLevel="0" collapsed="false">
      <c r="A353" s="763" t="s">
        <v>1279</v>
      </c>
      <c r="B353" s="776" t="s">
        <v>1308</v>
      </c>
      <c r="C353" s="763"/>
      <c r="D353" s="532"/>
    </row>
    <row r="354" s="1" customFormat="true" ht="15" hidden="false" customHeight="true" outlineLevel="0" collapsed="false">
      <c r="A354" s="763" t="s">
        <v>1280</v>
      </c>
      <c r="B354" s="764" t="s">
        <v>1302</v>
      </c>
      <c r="C354" s="763"/>
      <c r="D354" s="532"/>
    </row>
    <row r="355" s="1" customFormat="true" ht="15" hidden="false" customHeight="true" outlineLevel="0" collapsed="false">
      <c r="A355" s="763" t="s">
        <v>1282</v>
      </c>
      <c r="B355" s="764" t="s">
        <v>1309</v>
      </c>
      <c r="C355" s="763"/>
      <c r="D355" s="532"/>
    </row>
    <row r="356" s="1" customFormat="true" ht="15" hidden="false" customHeight="true" outlineLevel="0" collapsed="false">
      <c r="A356" s="763" t="s">
        <v>1210</v>
      </c>
      <c r="B356" s="764" t="s">
        <v>1211</v>
      </c>
      <c r="C356" s="763"/>
      <c r="D356" s="532"/>
    </row>
    <row r="357" s="1" customFormat="true" ht="15" hidden="false" customHeight="true" outlineLevel="0" collapsed="false">
      <c r="A357" s="763"/>
      <c r="B357" s="764"/>
      <c r="C357" s="763"/>
      <c r="D357" s="532"/>
    </row>
    <row r="358" s="1" customFormat="true" ht="15" hidden="false" customHeight="true" outlineLevel="0" collapsed="false">
      <c r="A358" s="796" t="s">
        <v>1212</v>
      </c>
      <c r="B358" s="764"/>
      <c r="C358" s="763"/>
      <c r="D358" s="532"/>
    </row>
    <row r="359" s="1" customFormat="true" ht="15" hidden="false" customHeight="true" outlineLevel="0" collapsed="false">
      <c r="A359" s="813"/>
      <c r="B359" s="764"/>
      <c r="C359" s="763"/>
      <c r="D359" s="532"/>
    </row>
    <row r="360" s="1" customFormat="true" ht="15" hidden="false" customHeight="true" outlineLevel="0" collapsed="false">
      <c r="A360" s="24" t="s">
        <v>1198</v>
      </c>
      <c r="B360" s="764" t="s">
        <v>1310</v>
      </c>
      <c r="C360" s="763"/>
      <c r="D360" s="532"/>
    </row>
    <row r="361" s="1" customFormat="true" ht="15" hidden="false" customHeight="true" outlineLevel="0" collapsed="false">
      <c r="A361" s="763" t="s">
        <v>1279</v>
      </c>
      <c r="B361" s="776" t="s">
        <v>1311</v>
      </c>
      <c r="C361" s="763"/>
      <c r="D361" s="532"/>
    </row>
    <row r="362" s="1" customFormat="true" ht="15" hidden="false" customHeight="true" outlineLevel="0" collapsed="false">
      <c r="A362" s="763" t="s">
        <v>1280</v>
      </c>
      <c r="B362" s="764" t="s">
        <v>1302</v>
      </c>
      <c r="C362" s="763"/>
      <c r="D362" s="532"/>
    </row>
    <row r="363" s="1" customFormat="true" ht="15" hidden="false" customHeight="true" outlineLevel="0" collapsed="false">
      <c r="A363" s="763" t="s">
        <v>1282</v>
      </c>
      <c r="B363" s="764" t="s">
        <v>1309</v>
      </c>
      <c r="C363" s="763"/>
      <c r="D363" s="532"/>
    </row>
    <row r="364" s="1" customFormat="true" ht="15" hidden="false" customHeight="true" outlineLevel="0" collapsed="false">
      <c r="A364" s="763" t="s">
        <v>1210</v>
      </c>
      <c r="B364" s="764" t="s">
        <v>1211</v>
      </c>
      <c r="C364" s="763"/>
      <c r="D364" s="532"/>
    </row>
    <row r="365" s="1" customFormat="true" ht="15" hidden="false" customHeight="true" outlineLevel="0" collapsed="false">
      <c r="A365" s="532"/>
      <c r="B365" s="532"/>
      <c r="C365" s="532"/>
      <c r="D365" s="532"/>
    </row>
    <row r="366" s="1" customFormat="true" ht="15" hidden="false" customHeight="true" outlineLevel="0" collapsed="false">
      <c r="A366" s="806" t="s">
        <v>1260</v>
      </c>
      <c r="B366" s="764"/>
      <c r="C366" s="763"/>
      <c r="D366" s="763"/>
    </row>
    <row r="367" s="1" customFormat="true" ht="15" hidden="false" customHeight="true" outlineLevel="0" collapsed="false">
      <c r="A367" s="763"/>
      <c r="B367" s="814" t="s">
        <v>1288</v>
      </c>
      <c r="C367" s="763"/>
      <c r="D367" s="763"/>
    </row>
    <row r="368" s="1" customFormat="true" ht="15" hidden="false" customHeight="true" outlineLevel="0" collapsed="false">
      <c r="A368" s="800" t="s">
        <v>1262</v>
      </c>
      <c r="B368" s="807" t="n">
        <v>25700000000</v>
      </c>
      <c r="C368" s="799"/>
      <c r="D368" s="763"/>
    </row>
    <row r="369" s="1" customFormat="true" ht="15" hidden="false" customHeight="true" outlineLevel="0" collapsed="false">
      <c r="A369" s="800" t="s">
        <v>1263</v>
      </c>
      <c r="B369" s="807" t="n">
        <v>4300000000</v>
      </c>
      <c r="C369" s="799"/>
      <c r="D369" s="763"/>
    </row>
    <row r="370" s="1" customFormat="true" ht="15" hidden="false" customHeight="true" outlineLevel="0" collapsed="false">
      <c r="A370" s="778" t="s">
        <v>1270</v>
      </c>
      <c r="B370" s="808" t="n">
        <f aca="false">+B368+B369</f>
        <v>30000000000</v>
      </c>
      <c r="C370" s="764"/>
      <c r="D370" s="763"/>
    </row>
    <row r="371" s="1" customFormat="true" ht="15" hidden="false" customHeight="true" outlineLevel="0" collapsed="false">
      <c r="A371" s="801"/>
      <c r="B371" s="815"/>
      <c r="C371" s="763"/>
      <c r="D371" s="763"/>
    </row>
    <row r="372" s="1" customFormat="true" ht="15" hidden="false" customHeight="true" outlineLevel="0" collapsed="false">
      <c r="A372" s="800" t="s">
        <v>1271</v>
      </c>
      <c r="B372" s="40" t="n">
        <f aca="false">+[10]Balance!$K$599</f>
        <v>1902148235</v>
      </c>
      <c r="C372" s="40"/>
      <c r="D372" s="764"/>
    </row>
    <row r="373" s="1" customFormat="true" ht="15" hidden="false" customHeight="true" outlineLevel="0" collapsed="false">
      <c r="A373" s="800" t="s">
        <v>1272</v>
      </c>
      <c r="B373" s="792" t="n">
        <f aca="false">+C26*1000</f>
        <v>27651183452</v>
      </c>
      <c r="C373" s="790"/>
      <c r="D373" s="57"/>
    </row>
    <row r="374" s="1" customFormat="true" ht="15" hidden="false" customHeight="true" outlineLevel="0" collapsed="false">
      <c r="A374" s="801" t="s">
        <v>1273</v>
      </c>
      <c r="B374" s="794" t="n">
        <f aca="false">SUM(B372:B373)</f>
        <v>29553331687</v>
      </c>
      <c r="C374" s="816"/>
      <c r="D374" s="57"/>
    </row>
    <row r="375" s="1" customFormat="true" ht="15" hidden="false" customHeight="true" outlineLevel="0" collapsed="false">
      <c r="A375" s="57"/>
      <c r="B375" s="57"/>
      <c r="C375" s="57"/>
      <c r="D375" s="57"/>
    </row>
    <row r="376" s="1" customFormat="true" ht="15" hidden="false" customHeight="true" outlineLevel="0" collapsed="false">
      <c r="A376" s="526" t="s">
        <v>1312</v>
      </c>
      <c r="B376" s="526"/>
      <c r="C376" s="526"/>
      <c r="D376" s="526"/>
    </row>
    <row r="377" s="1" customFormat="true" ht="15" hidden="false" customHeight="true" outlineLevel="0" collapsed="false">
      <c r="A377" s="57"/>
      <c r="B377" s="57"/>
      <c r="C377" s="57"/>
      <c r="D377" s="57"/>
    </row>
    <row r="378" s="1" customFormat="true" ht="15" hidden="false" customHeight="true" outlineLevel="0" collapsed="false">
      <c r="A378" s="805" t="s">
        <v>1185</v>
      </c>
      <c r="B378" s="57"/>
      <c r="C378" s="57"/>
      <c r="D378" s="57"/>
    </row>
    <row r="379" s="1" customFormat="true" ht="15" hidden="false" customHeight="true" outlineLevel="0" collapsed="false">
      <c r="A379" s="57"/>
      <c r="B379" s="57"/>
      <c r="C379" s="57"/>
      <c r="D379" s="57"/>
    </row>
    <row r="380" s="1" customFormat="true" ht="15" hidden="false" customHeight="true" outlineLevel="0" collapsed="false">
      <c r="A380" s="763" t="s">
        <v>1186</v>
      </c>
      <c r="B380" s="776" t="s">
        <v>1313</v>
      </c>
      <c r="C380" s="57"/>
      <c r="D380" s="57"/>
    </row>
    <row r="381" s="1" customFormat="true" ht="15" hidden="false" customHeight="true" outlineLevel="0" collapsed="false">
      <c r="A381" s="763" t="s">
        <v>1188</v>
      </c>
      <c r="B381" s="24" t="s">
        <v>1189</v>
      </c>
      <c r="C381" s="57"/>
      <c r="D381" s="57"/>
    </row>
    <row r="382" s="1" customFormat="true" ht="15" hidden="false" customHeight="true" outlineLevel="0" collapsed="false">
      <c r="A382" s="763" t="s">
        <v>1190</v>
      </c>
      <c r="B382" s="764" t="s">
        <v>1314</v>
      </c>
      <c r="C382" s="57"/>
      <c r="D382" s="57"/>
    </row>
    <row r="383" s="1" customFormat="true" ht="15" hidden="false" customHeight="true" outlineLevel="0" collapsed="false">
      <c r="A383" s="763" t="s">
        <v>1192</v>
      </c>
      <c r="B383" s="764" t="s">
        <v>1315</v>
      </c>
      <c r="C383" s="57"/>
      <c r="D383" s="57"/>
    </row>
    <row r="384" s="1" customFormat="true" ht="15" hidden="false" customHeight="true" outlineLevel="0" collapsed="false">
      <c r="A384" s="763" t="s">
        <v>1277</v>
      </c>
      <c r="B384" s="764" t="s">
        <v>1315</v>
      </c>
      <c r="C384" s="57"/>
      <c r="D384" s="57"/>
    </row>
    <row r="385" s="1" customFormat="true" ht="15" hidden="false" customHeight="true" outlineLevel="0" collapsed="false">
      <c r="A385" s="763" t="s">
        <v>1195</v>
      </c>
      <c r="B385" s="764" t="s">
        <v>1196</v>
      </c>
      <c r="C385" s="57"/>
      <c r="D385" s="57"/>
    </row>
    <row r="386" s="1" customFormat="true" ht="15" hidden="false" customHeight="true" outlineLevel="0" collapsed="false">
      <c r="A386" s="57"/>
      <c r="B386" s="57"/>
      <c r="C386" s="57"/>
      <c r="D386" s="57"/>
    </row>
    <row r="387" s="1" customFormat="true" ht="15" hidden="false" customHeight="true" outlineLevel="0" collapsed="false">
      <c r="A387" s="796" t="s">
        <v>1197</v>
      </c>
      <c r="B387" s="764"/>
      <c r="C387" s="57"/>
      <c r="D387" s="57"/>
    </row>
    <row r="388" s="1" customFormat="true" ht="15" hidden="false" customHeight="true" outlineLevel="0" collapsed="false">
      <c r="A388" s="813"/>
      <c r="B388" s="764"/>
      <c r="C388" s="57"/>
      <c r="D388" s="57"/>
    </row>
    <row r="389" s="1" customFormat="true" ht="15" hidden="false" customHeight="true" outlineLevel="0" collapsed="false">
      <c r="A389" s="24" t="s">
        <v>1198</v>
      </c>
      <c r="B389" s="764" t="s">
        <v>1316</v>
      </c>
      <c r="C389" s="57"/>
      <c r="D389" s="57"/>
    </row>
    <row r="390" s="1" customFormat="true" ht="15" hidden="false" customHeight="true" outlineLevel="0" collapsed="false">
      <c r="A390" s="763" t="s">
        <v>1279</v>
      </c>
      <c r="B390" s="776" t="s">
        <v>1317</v>
      </c>
      <c r="C390" s="57"/>
      <c r="D390" s="57"/>
    </row>
    <row r="391" s="1" customFormat="true" ht="15" hidden="false" customHeight="true" outlineLevel="0" collapsed="false">
      <c r="A391" s="763" t="s">
        <v>1280</v>
      </c>
      <c r="B391" s="764" t="s">
        <v>1318</v>
      </c>
      <c r="C391" s="57"/>
      <c r="D391" s="57"/>
    </row>
    <row r="392" s="1" customFormat="true" ht="15" hidden="false" customHeight="true" outlineLevel="0" collapsed="false">
      <c r="A392" s="763" t="s">
        <v>1282</v>
      </c>
      <c r="B392" s="764" t="s">
        <v>1319</v>
      </c>
      <c r="C392" s="57"/>
      <c r="D392" s="57"/>
    </row>
    <row r="393" s="1" customFormat="true" ht="15" hidden="false" customHeight="true" outlineLevel="0" collapsed="false">
      <c r="A393" s="763" t="s">
        <v>1210</v>
      </c>
      <c r="B393" s="764" t="s">
        <v>1211</v>
      </c>
      <c r="C393" s="57"/>
      <c r="D393" s="57"/>
    </row>
    <row r="394" s="1" customFormat="true" ht="15" hidden="false" customHeight="true" outlineLevel="0" collapsed="false">
      <c r="A394" s="57"/>
      <c r="B394" s="57"/>
      <c r="C394" s="57"/>
      <c r="D394" s="57"/>
    </row>
    <row r="395" s="1" customFormat="true" ht="15" hidden="false" customHeight="true" outlineLevel="0" collapsed="false">
      <c r="A395" s="806" t="s">
        <v>1260</v>
      </c>
      <c r="B395" s="764"/>
      <c r="C395" s="57"/>
      <c r="D395" s="57"/>
    </row>
    <row r="396" s="1" customFormat="true" ht="15" hidden="false" customHeight="true" outlineLevel="0" collapsed="false">
      <c r="A396" s="763"/>
      <c r="B396" s="814" t="s">
        <v>1288</v>
      </c>
      <c r="C396" s="57"/>
      <c r="D396" s="57"/>
    </row>
    <row r="397" s="1" customFormat="true" ht="15" hidden="false" customHeight="true" outlineLevel="0" collapsed="false">
      <c r="A397" s="800" t="s">
        <v>1262</v>
      </c>
      <c r="B397" s="807" t="n">
        <v>50000000000</v>
      </c>
      <c r="C397" s="57"/>
      <c r="D397" s="57"/>
    </row>
    <row r="398" s="1" customFormat="true" ht="15" hidden="false" customHeight="true" outlineLevel="0" collapsed="false">
      <c r="A398" s="778" t="s">
        <v>1270</v>
      </c>
      <c r="B398" s="808" t="n">
        <f aca="false">+B397</f>
        <v>50000000000</v>
      </c>
      <c r="C398" s="57"/>
      <c r="D398" s="57"/>
    </row>
    <row r="399" s="1" customFormat="true" ht="15" hidden="false" customHeight="true" outlineLevel="0" collapsed="false">
      <c r="A399" s="801"/>
      <c r="B399" s="815"/>
      <c r="C399" s="57"/>
      <c r="D399" s="57"/>
    </row>
    <row r="400" s="1" customFormat="true" ht="15" hidden="false" customHeight="true" outlineLevel="0" collapsed="false">
      <c r="A400" s="800" t="s">
        <v>1271</v>
      </c>
      <c r="B400" s="40" t="n">
        <f aca="false">+'Nota 15'!B18*1000</f>
        <v>2742815726</v>
      </c>
      <c r="C400" s="57"/>
      <c r="D400" s="57"/>
    </row>
    <row r="401" s="1" customFormat="true" ht="15" hidden="false" customHeight="true" outlineLevel="0" collapsed="false">
      <c r="A401" s="800" t="s">
        <v>1272</v>
      </c>
      <c r="B401" s="792" t="n">
        <f aca="false">+C27*1000</f>
        <v>46837946647</v>
      </c>
    </row>
    <row r="402" s="1" customFormat="true" ht="15" hidden="false" customHeight="true" outlineLevel="0" collapsed="false">
      <c r="A402" s="801" t="s">
        <v>1273</v>
      </c>
      <c r="B402" s="794" t="n">
        <f aca="false">SUM(B400:B401)</f>
        <v>49580762373</v>
      </c>
      <c r="C402" s="802"/>
      <c r="D402" s="802"/>
    </row>
    <row r="403" s="1" customFormat="true" ht="15" hidden="false" customHeight="true" outlineLevel="0" collapsed="false">
      <c r="D403" s="122"/>
    </row>
    <row r="404" s="1" customFormat="true" ht="15" hidden="false" customHeight="true" outlineLevel="0" collapsed="false"/>
    <row r="405" s="1" customFormat="true" ht="15" hidden="false" customHeight="true" outlineLevel="0" collapsed="false">
      <c r="D405" s="802"/>
    </row>
    <row r="406" s="1" customFormat="true" ht="15" hidden="false" customHeight="true" outlineLevel="0" collapsed="false"/>
    <row r="407" s="1" customFormat="true" ht="15" hidden="false" customHeight="true" outlineLevel="0" collapsed="false"/>
    <row r="408" s="1" customFormat="tru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sheetData>
  <mergeCells count="59">
    <mergeCell ref="A3:H3"/>
    <mergeCell ref="A4:H4"/>
    <mergeCell ref="A5:H5"/>
    <mergeCell ref="B10:D10"/>
    <mergeCell ref="F10:H10"/>
    <mergeCell ref="B18:D18"/>
    <mergeCell ref="F18:H18"/>
    <mergeCell ref="A35:D35"/>
    <mergeCell ref="A37:H38"/>
    <mergeCell ref="A40:H41"/>
    <mergeCell ref="A45:D45"/>
    <mergeCell ref="A46:D46"/>
    <mergeCell ref="A47:D47"/>
    <mergeCell ref="A48:D48"/>
    <mergeCell ref="A49:D49"/>
    <mergeCell ref="A50:D50"/>
    <mergeCell ref="A51:D51"/>
    <mergeCell ref="A53:H54"/>
    <mergeCell ref="A56:D56"/>
    <mergeCell ref="A57:D57"/>
    <mergeCell ref="A58:D58"/>
    <mergeCell ref="A59:D59"/>
    <mergeCell ref="A60:D60"/>
    <mergeCell ref="A61:D61"/>
    <mergeCell ref="A62:D62"/>
    <mergeCell ref="A63:D63"/>
    <mergeCell ref="A65:H66"/>
    <mergeCell ref="A70:D70"/>
    <mergeCell ref="A72:H73"/>
    <mergeCell ref="A75:H76"/>
    <mergeCell ref="A77:H78"/>
    <mergeCell ref="A80:H81"/>
    <mergeCell ref="A83:D83"/>
    <mergeCell ref="A84:D84"/>
    <mergeCell ref="A85:D85"/>
    <mergeCell ref="A86:D86"/>
    <mergeCell ref="A88:H89"/>
    <mergeCell ref="A91:D91"/>
    <mergeCell ref="A93:H96"/>
    <mergeCell ref="A98:H99"/>
    <mergeCell ref="A101:H102"/>
    <mergeCell ref="A104:D104"/>
    <mergeCell ref="A106:H107"/>
    <mergeCell ref="A109:H110"/>
    <mergeCell ref="A111:H112"/>
    <mergeCell ref="A114:D114"/>
    <mergeCell ref="A116:H118"/>
    <mergeCell ref="A120:H121"/>
    <mergeCell ref="A123:D123"/>
    <mergeCell ref="A125:I126"/>
    <mergeCell ref="A128:I129"/>
    <mergeCell ref="A131:D131"/>
    <mergeCell ref="B135:C135"/>
    <mergeCell ref="C239:D239"/>
    <mergeCell ref="A246:D246"/>
    <mergeCell ref="A284:D284"/>
    <mergeCell ref="A311:D311"/>
    <mergeCell ref="A339:D339"/>
    <mergeCell ref="A376:D376"/>
  </mergeCells>
  <hyperlinks>
    <hyperlink ref="H1" location="BG!A1" display="BG"/>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3" man="true" max="16383" min="0"/>
    <brk id="112" man="true" max="16383" min="0"/>
    <brk id="162" man="true" max="16383" min="0"/>
    <brk id="205" man="true" max="16383" min="0"/>
    <brk id="255" man="true" max="16383" min="0"/>
    <brk id="301" man="true" max="16383" min="0"/>
    <brk id="34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11.43359375" defaultRowHeight="14.4" zeroHeight="false" outlineLevelRow="0" outlineLevelCol="0"/>
  <cols>
    <col collapsed="false" customWidth="true" hidden="false" outlineLevel="0" max="1" min="1" style="23" width="44.55"/>
    <col collapsed="false" customWidth="true" hidden="false" outlineLevel="0" max="2" min="2" style="23" width="18.43"/>
    <col collapsed="false" customWidth="true" hidden="false" outlineLevel="0" max="3" min="3" style="23" width="20.1"/>
    <col collapsed="false" customWidth="false" hidden="false" outlineLevel="0" max="4" min="4" style="23" width="11.43"/>
    <col collapsed="false" customWidth="false" hidden="false" outlineLevel="0" max="5" min="5" style="1" width="11.43"/>
    <col collapsed="false" customWidth="true" hidden="false" outlineLevel="0" max="6" min="6" style="108" width="13.33"/>
    <col collapsed="false" customWidth="false" hidden="false" outlineLevel="0" max="257" min="7" style="1" width="11.43"/>
  </cols>
  <sheetData>
    <row r="1" customFormat="false" ht="14.4" hidden="false" customHeight="false" outlineLevel="0" collapsed="false">
      <c r="A1" s="612" t="str">
        <f aca="false">[9]Indice!C1</f>
        <v>TAPE PORÃ S.A.E.</v>
      </c>
      <c r="D1" s="662" t="s">
        <v>11</v>
      </c>
    </row>
    <row r="3" customFormat="false" ht="14.4" hidden="false" customHeight="false" outlineLevel="0" collapsed="false">
      <c r="A3" s="448" t="s">
        <v>756</v>
      </c>
      <c r="B3" s="448"/>
      <c r="C3" s="448"/>
      <c r="D3" s="448"/>
    </row>
    <row r="4" customFormat="false" ht="14.4" hidden="false" customHeight="false" outlineLevel="0" collapsed="false">
      <c r="A4" s="499" t="str">
        <f aca="false">+BG!A4</f>
        <v>Al 30 de junio de 2023 y 31 de diciembre de 2022</v>
      </c>
      <c r="B4" s="499"/>
      <c r="C4" s="499"/>
      <c r="D4" s="499"/>
    </row>
    <row r="5" customFormat="false" ht="14.4" hidden="false" customHeight="false" outlineLevel="0" collapsed="false">
      <c r="A5" s="448" t="s">
        <v>758</v>
      </c>
      <c r="B5" s="448"/>
      <c r="C5" s="448"/>
      <c r="D5" s="448"/>
    </row>
    <row r="7" customFormat="false" ht="14.4" hidden="false" customHeight="false" outlineLevel="0" collapsed="false">
      <c r="A7" s="639" t="s">
        <v>1320</v>
      </c>
      <c r="B7" s="639"/>
      <c r="C7" s="639"/>
      <c r="D7" s="639"/>
    </row>
    <row r="9" customFormat="false" ht="14.4" hidden="false" customHeight="false" outlineLevel="0" collapsed="false">
      <c r="B9" s="616"/>
      <c r="C9" s="616"/>
    </row>
    <row r="10" customFormat="false" ht="14.4" hidden="false" customHeight="false" outlineLevel="0" collapsed="false">
      <c r="A10" s="731" t="s">
        <v>37</v>
      </c>
      <c r="B10" s="666" t="n">
        <v>2023</v>
      </c>
      <c r="C10" s="666" t="n">
        <v>2022</v>
      </c>
      <c r="D10" s="493"/>
    </row>
    <row r="11" customFormat="false" ht="14.4" hidden="false" customHeight="false" outlineLevel="0" collapsed="false">
      <c r="A11" s="731"/>
      <c r="B11" s="817"/>
      <c r="C11" s="38"/>
      <c r="D11" s="818"/>
    </row>
    <row r="12" customFormat="false" ht="14.4" hidden="false" customHeight="false" outlineLevel="0" collapsed="false">
      <c r="A12" s="612" t="s">
        <v>1321</v>
      </c>
      <c r="B12" s="819" t="n">
        <f aca="false">SUM(B13:B18)</f>
        <v>21234962.161</v>
      </c>
      <c r="C12" s="819" t="n">
        <f aca="false">SUM(C13:C17)</f>
        <v>15498931</v>
      </c>
      <c r="D12" s="817"/>
    </row>
    <row r="13" customFormat="false" ht="14.4" hidden="false" customHeight="false" outlineLevel="0" collapsed="false">
      <c r="A13" s="23" t="s">
        <v>1125</v>
      </c>
      <c r="B13" s="820" t="n">
        <f aca="false">13770000000/1000</f>
        <v>13770000</v>
      </c>
      <c r="C13" s="820" t="n">
        <v>11670000</v>
      </c>
      <c r="D13" s="817"/>
    </row>
    <row r="14" customFormat="false" ht="14.4" hidden="false" customHeight="false" outlineLevel="0" collapsed="false">
      <c r="A14" s="23" t="s">
        <v>1127</v>
      </c>
      <c r="B14" s="820" t="n">
        <f aca="false">2819998200/1000</f>
        <v>2819998.2</v>
      </c>
      <c r="C14" s="820" t="n">
        <v>2399998</v>
      </c>
      <c r="D14" s="817"/>
    </row>
    <row r="15" customFormat="false" ht="14.4" hidden="false" customHeight="false" outlineLevel="0" collapsed="false">
      <c r="A15" s="23" t="s">
        <v>1129</v>
      </c>
      <c r="B15" s="617" t="n">
        <v>0</v>
      </c>
      <c r="C15" s="617" t="n">
        <v>0</v>
      </c>
      <c r="D15" s="817"/>
      <c r="F15" s="821"/>
    </row>
    <row r="16" customFormat="false" ht="14.4" hidden="false" customHeight="false" outlineLevel="0" collapsed="false">
      <c r="A16" s="23" t="s">
        <v>1131</v>
      </c>
      <c r="B16" s="617" t="n">
        <v>0</v>
      </c>
      <c r="C16" s="617" t="n">
        <v>0</v>
      </c>
      <c r="D16" s="817"/>
      <c r="G16" s="122"/>
    </row>
    <row r="17" s="1" customFormat="true" ht="14.4" hidden="false" customHeight="false" outlineLevel="0" collapsed="false">
      <c r="A17" s="23" t="s">
        <v>1133</v>
      </c>
      <c r="B17" s="820" t="n">
        <f aca="false">1902148235/1000</f>
        <v>1902148.235</v>
      </c>
      <c r="C17" s="617" t="n">
        <v>1428933</v>
      </c>
      <c r="D17" s="817"/>
      <c r="F17" s="108"/>
    </row>
    <row r="18" s="1" customFormat="true" ht="14.4" hidden="false" customHeight="false" outlineLevel="0" collapsed="false">
      <c r="A18" s="23" t="s">
        <v>1135</v>
      </c>
      <c r="B18" s="820" t="n">
        <f aca="false">2742815726/1000</f>
        <v>2742815.726</v>
      </c>
      <c r="C18" s="617"/>
      <c r="D18" s="817"/>
      <c r="F18" s="108"/>
    </row>
    <row r="19" customFormat="false" ht="14.4" hidden="false" customHeight="false" outlineLevel="0" collapsed="false">
      <c r="A19" s="612" t="s">
        <v>1322</v>
      </c>
      <c r="B19" s="822" t="n">
        <f aca="false">SUM(B20:B21)</f>
        <v>2878063.48800001</v>
      </c>
      <c r="C19" s="822" t="n">
        <f aca="false">SUM(C20:C21)</f>
        <v>3343222</v>
      </c>
      <c r="D19" s="817"/>
      <c r="G19" s="122"/>
    </row>
    <row r="20" customFormat="false" ht="14.4" hidden="false" customHeight="false" outlineLevel="0" collapsed="false">
      <c r="A20" s="23" t="s">
        <v>1137</v>
      </c>
      <c r="B20" s="823" t="n">
        <f aca="false">(35319181573+5969104154.42+7208767120.28+1516438357+2982318432+6091564303)/1000</f>
        <v>59087373.9397</v>
      </c>
      <c r="C20" s="823" t="n">
        <v>53878570</v>
      </c>
      <c r="D20" s="817"/>
    </row>
    <row r="21" customFormat="false" ht="14.4" hidden="false" customHeight="false" outlineLevel="0" collapsed="false">
      <c r="A21" s="636" t="s">
        <v>1138</v>
      </c>
      <c r="B21" s="729" t="n">
        <f aca="false">(-32729185921-5854559196.42-7169589038.28-1504109600-2894261819-6057604877)/1000</f>
        <v>-56209310.4517</v>
      </c>
      <c r="C21" s="729" t="n">
        <v>-50535348</v>
      </c>
      <c r="D21" s="817"/>
    </row>
    <row r="22" customFormat="false" ht="15" hidden="false" customHeight="false" outlineLevel="0" collapsed="false">
      <c r="A22" s="612" t="s">
        <v>1323</v>
      </c>
      <c r="B22" s="824" t="n">
        <f aca="false">B12+B19</f>
        <v>24113025.649</v>
      </c>
      <c r="C22" s="825" t="n">
        <f aca="false">C12+C19</f>
        <v>18842153</v>
      </c>
      <c r="D22" s="618"/>
    </row>
    <row r="23" customFormat="false" ht="15" hidden="false" customHeight="false" outlineLevel="0" collapsed="false">
      <c r="A23" s="730"/>
      <c r="B23" s="826"/>
      <c r="C23" s="618"/>
      <c r="D23" s="728"/>
      <c r="G23" s="122"/>
      <c r="H23" s="122"/>
    </row>
    <row r="24" customFormat="false" ht="14.4" hidden="false" customHeight="false" outlineLevel="0" collapsed="false">
      <c r="A24" s="728"/>
      <c r="B24" s="118"/>
      <c r="C24" s="58"/>
      <c r="D24" s="728"/>
    </row>
    <row r="25" customFormat="false" ht="14.4" hidden="false" customHeight="false" outlineLevel="0" collapsed="false">
      <c r="A25" s="730"/>
      <c r="B25" s="827"/>
      <c r="C25" s="58"/>
      <c r="D25" s="728"/>
    </row>
    <row r="26" customFormat="false" ht="14.4" hidden="false" customHeight="false" outlineLevel="0" collapsed="false">
      <c r="B26" s="41"/>
      <c r="C26" s="22"/>
    </row>
    <row r="27" customFormat="false" ht="14.4" hidden="false" customHeight="false" outlineLevel="0" collapsed="false">
      <c r="B27" s="22"/>
      <c r="C27" s="22"/>
    </row>
    <row r="28" customFormat="false" ht="14.4" hidden="false" customHeight="false" outlineLevel="0" collapsed="false">
      <c r="B28" s="41"/>
      <c r="C28" s="22"/>
    </row>
    <row r="29" customFormat="false" ht="14.4" hidden="false" customHeight="false" outlineLevel="0" collapsed="false">
      <c r="B29" s="41"/>
      <c r="C29" s="22"/>
    </row>
    <row r="30" customFormat="false" ht="14.4" hidden="false" customHeight="false" outlineLevel="0" collapsed="false">
      <c r="B30" s="22"/>
      <c r="C30" s="22"/>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0.875" defaultRowHeight="14.4" zeroHeight="false" outlineLevelRow="0" outlineLevelCol="0"/>
  <cols>
    <col collapsed="false" customWidth="true" hidden="false" outlineLevel="0" max="1" min="1" style="23" width="52.87"/>
    <col collapsed="false" customWidth="true" hidden="false" outlineLevel="0" max="3" min="2" style="23" width="22.55"/>
    <col collapsed="false" customWidth="false" hidden="false" outlineLevel="0" max="257" min="4" style="1" width="10.87"/>
  </cols>
  <sheetData>
    <row r="1" customFormat="false" ht="14.4" hidden="false" customHeight="false" outlineLevel="0" collapsed="false">
      <c r="A1" s="612" t="str">
        <f aca="false">Indice!E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24</v>
      </c>
      <c r="B7" s="639"/>
      <c r="C7" s="639"/>
    </row>
    <row r="9" customFormat="false" ht="14.4" hidden="false" customHeight="false" outlineLevel="0" collapsed="false">
      <c r="B9" s="616"/>
      <c r="C9" s="616"/>
    </row>
    <row r="10" customFormat="false" ht="14.4" hidden="false" customHeight="false" outlineLevel="0" collapsed="false">
      <c r="A10" s="731" t="s">
        <v>39</v>
      </c>
      <c r="B10" s="828" t="n">
        <f aca="false">BG!F7</f>
        <v>2023</v>
      </c>
      <c r="C10" s="828" t="n">
        <f aca="false">BG!G7</f>
        <v>2022</v>
      </c>
    </row>
    <row r="11" s="1" customFormat="true" ht="14.4" hidden="false" customHeight="false" outlineLevel="0" collapsed="false">
      <c r="A11" s="23" t="s">
        <v>1325</v>
      </c>
      <c r="B11" s="621" t="n">
        <f aca="false">698147068/1000</f>
        <v>698147.068</v>
      </c>
      <c r="C11" s="617" t="n">
        <v>0</v>
      </c>
      <c r="D11" s="57"/>
    </row>
    <row r="12" customFormat="false" ht="14.4" hidden="false" customHeight="false" outlineLevel="0" collapsed="false">
      <c r="A12" s="23" t="s">
        <v>1326</v>
      </c>
      <c r="B12" s="621" t="n">
        <f aca="false">366652598/1000</f>
        <v>366652.598</v>
      </c>
      <c r="C12" s="621" t="n">
        <v>353736.4</v>
      </c>
      <c r="D12" s="57"/>
    </row>
    <row r="13" s="1" customFormat="true" ht="14.4" hidden="false" customHeight="false" outlineLevel="0" collapsed="false">
      <c r="A13" s="23" t="s">
        <v>1327</v>
      </c>
      <c r="B13" s="617" t="n">
        <v>0</v>
      </c>
      <c r="C13" s="617" t="n">
        <v>28704.4</v>
      </c>
      <c r="D13" s="57"/>
    </row>
    <row r="14" customFormat="false" ht="15" hidden="false" customHeight="false" outlineLevel="0" collapsed="false">
      <c r="A14" s="612" t="s">
        <v>385</v>
      </c>
      <c r="B14" s="829" t="n">
        <f aca="false">SUM($B$11:B13)</f>
        <v>1064799.666</v>
      </c>
      <c r="C14" s="829" t="n">
        <f aca="false">SUM($C$11:C13)</f>
        <v>382440.8</v>
      </c>
      <c r="D14" s="57"/>
    </row>
    <row r="15" customFormat="false" ht="15" hidden="false" customHeight="false" outlineLevel="0" collapsed="false">
      <c r="B15" s="621"/>
      <c r="C15" s="830"/>
      <c r="D15" s="57"/>
    </row>
    <row r="16" customFormat="false" ht="14.4" hidden="false" customHeight="false" outlineLevel="0" collapsed="false">
      <c r="B16" s="618"/>
      <c r="C16" s="618"/>
      <c r="D16" s="57"/>
    </row>
    <row r="17" customFormat="false" ht="14.4" hidden="false" customHeight="false" outlineLevel="0" collapsed="false">
      <c r="B17" s="618"/>
      <c r="C17" s="618"/>
      <c r="D17" s="57"/>
    </row>
    <row r="18" customFormat="false" ht="14.4" hidden="false" customHeight="false" outlineLevel="0" collapsed="false">
      <c r="B18" s="618"/>
      <c r="C18" s="618"/>
      <c r="D18" s="57"/>
    </row>
    <row r="19" customFormat="false" ht="14.4" hidden="false" customHeight="false" outlineLevel="0" collapsed="false">
      <c r="B19" s="618"/>
      <c r="C19" s="618"/>
      <c r="D19" s="57"/>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10.875" defaultRowHeight="14.4" zeroHeight="false" outlineLevelRow="0" outlineLevelCol="0"/>
  <cols>
    <col collapsed="false" customWidth="true" hidden="false" outlineLevel="0" max="1" min="1" style="23" width="51.55"/>
    <col collapsed="false" customWidth="true" hidden="false" outlineLevel="0" max="3" min="2" style="23" width="22.55"/>
    <col collapsed="false" customWidth="true" hidden="false" outlineLevel="0" max="15" min="4" style="23" width="11.43"/>
    <col collapsed="false" customWidth="false" hidden="false" outlineLevel="0" max="257" min="16" style="1" width="10.87"/>
  </cols>
  <sheetData>
    <row r="1" customFormat="false" ht="14.4" hidden="false" customHeight="false" outlineLevel="0" collapsed="false">
      <c r="A1" s="612" t="str">
        <f aca="false">Indice!E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28</v>
      </c>
      <c r="B7" s="639"/>
      <c r="C7" s="639"/>
    </row>
    <row r="8" s="23" customFormat="true" ht="14.4" hidden="false" customHeight="false" outlineLevel="0" collapsed="false">
      <c r="A8" s="665"/>
      <c r="B8" s="665"/>
      <c r="C8" s="665"/>
    </row>
    <row r="9" customFormat="false" ht="14.4" hidden="false" customHeight="false" outlineLevel="0" collapsed="false">
      <c r="B9" s="616"/>
      <c r="C9" s="616"/>
    </row>
    <row r="10" customFormat="false" ht="14.4" hidden="false" customHeight="false" outlineLevel="0" collapsed="false">
      <c r="A10" s="61" t="s">
        <v>41</v>
      </c>
      <c r="B10" s="828" t="n">
        <f aca="false">BG!F7</f>
        <v>2023</v>
      </c>
      <c r="C10" s="828" t="n">
        <f aca="false">BG!G7</f>
        <v>2022</v>
      </c>
    </row>
    <row r="11" customFormat="false" ht="14.4" hidden="false" customHeight="false" outlineLevel="0" collapsed="false">
      <c r="A11" s="618" t="s">
        <v>1329</v>
      </c>
      <c r="B11" s="621" t="n">
        <v>203094.6</v>
      </c>
      <c r="C11" s="830"/>
    </row>
    <row r="12" customFormat="false" ht="14.4" hidden="false" customHeight="false" outlineLevel="0" collapsed="false">
      <c r="A12" s="23" t="s">
        <v>1330</v>
      </c>
      <c r="B12" s="617" t="n">
        <v>0</v>
      </c>
      <c r="C12" s="617" t="n">
        <v>0</v>
      </c>
    </row>
    <row r="13" customFormat="false" ht="15" hidden="false" customHeight="false" outlineLevel="0" collapsed="false">
      <c r="A13" s="612" t="s">
        <v>385</v>
      </c>
      <c r="B13" s="651" t="n">
        <f aca="false">SUM($B$11:B12)</f>
        <v>203094.6</v>
      </c>
      <c r="C13" s="651" t="n">
        <f aca="false">SUM($C$11:C12)</f>
        <v>0</v>
      </c>
    </row>
    <row r="14" customFormat="false" ht="15" hidden="false" customHeight="false" outlineLevel="0" collapsed="false">
      <c r="B14" s="621"/>
      <c r="C14" s="709"/>
    </row>
    <row r="15" customFormat="false" ht="14.4" hidden="false" customHeight="false" outlineLevel="0" collapsed="false">
      <c r="B15" s="709"/>
      <c r="C15" s="709"/>
    </row>
    <row r="16" customFormat="false" ht="14.4" hidden="false" customHeight="false" outlineLevel="0" collapsed="false">
      <c r="B16" s="709"/>
      <c r="C16" s="709"/>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10.875" defaultRowHeight="14.4" zeroHeight="false" outlineLevelRow="0" outlineLevelCol="0"/>
  <cols>
    <col collapsed="false" customWidth="true" hidden="false" outlineLevel="0" max="1" min="1" style="23" width="53.1"/>
    <col collapsed="false" customWidth="true" hidden="false" outlineLevel="0" max="3" min="2" style="23" width="22.55"/>
    <col collapsed="false" customWidth="true" hidden="false" outlineLevel="0" max="12" min="4" style="23" width="11.43"/>
    <col collapsed="false" customWidth="false" hidden="false" outlineLevel="0" max="257" min="13" style="1" width="10.87"/>
  </cols>
  <sheetData>
    <row r="1" customFormat="false" ht="14.4" hidden="false" customHeight="false" outlineLevel="0" collapsed="false">
      <c r="A1" s="612" t="str">
        <f aca="false">BG!D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34" t="s">
        <v>1331</v>
      </c>
      <c r="B7" s="34"/>
      <c r="C7" s="34"/>
    </row>
    <row r="9" customFormat="false" ht="14.4" hidden="false" customHeight="false" outlineLevel="0" collapsed="false">
      <c r="B9" s="616"/>
      <c r="C9" s="616"/>
    </row>
    <row r="10" customFormat="false" ht="14.4" hidden="false" customHeight="false" outlineLevel="0" collapsed="false">
      <c r="A10" s="831" t="s">
        <v>43</v>
      </c>
      <c r="B10" s="828" t="n">
        <f aca="false">BG!F7</f>
        <v>2023</v>
      </c>
      <c r="C10" s="828" t="n">
        <f aca="false">BG!G7</f>
        <v>2022</v>
      </c>
    </row>
    <row r="11" customFormat="false" ht="14.4" hidden="false" customHeight="false" outlineLevel="0" collapsed="false">
      <c r="A11" s="831"/>
      <c r="B11" s="832"/>
      <c r="C11" s="832"/>
    </row>
    <row r="12" customFormat="false" ht="14.4" hidden="false" customHeight="false" outlineLevel="0" collapsed="false">
      <c r="A12" s="833" t="s">
        <v>1332</v>
      </c>
      <c r="B12" s="617" t="n">
        <v>0</v>
      </c>
      <c r="C12" s="617" t="n">
        <v>0</v>
      </c>
    </row>
    <row r="13" customFormat="false" ht="14.4" hidden="false" customHeight="false" outlineLevel="0" collapsed="false">
      <c r="A13" s="833" t="s">
        <v>1333</v>
      </c>
      <c r="B13" s="617" t="n">
        <v>0</v>
      </c>
      <c r="C13" s="617" t="n">
        <v>0</v>
      </c>
    </row>
    <row r="14" customFormat="false" ht="14.4" hidden="false" customHeight="false" outlineLevel="0" collapsed="false">
      <c r="A14" s="833" t="s">
        <v>1334</v>
      </c>
      <c r="B14" s="617" t="n">
        <v>0</v>
      </c>
      <c r="C14" s="617" t="n">
        <v>0</v>
      </c>
    </row>
    <row r="15" customFormat="false" ht="15" hidden="false" customHeight="false" outlineLevel="0" collapsed="false">
      <c r="A15" s="612" t="s">
        <v>385</v>
      </c>
      <c r="B15" s="834" t="n">
        <f aca="false">SUM($B$12:B14)</f>
        <v>0</v>
      </c>
      <c r="C15" s="834"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109" t="str">
        <f aca="false">Indice!E1</f>
        <v>TAPE PORÃ S.A.E.</v>
      </c>
      <c r="C1" s="39"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35</v>
      </c>
      <c r="B7" s="639"/>
      <c r="C7" s="639"/>
    </row>
    <row r="8" customFormat="false" ht="14.4" hidden="false" customHeight="false" outlineLevel="0" collapsed="false">
      <c r="A8" s="835"/>
      <c r="B8" s="835"/>
    </row>
    <row r="9" customFormat="false" ht="14.4" hidden="false" customHeight="false" outlineLevel="0" collapsed="false">
      <c r="A9" s="23"/>
      <c r="E9" s="23"/>
      <c r="F9" s="650"/>
      <c r="G9" s="650"/>
    </row>
    <row r="10" customFormat="false" ht="14.4" hidden="false" customHeight="false" outlineLevel="0" collapsed="false">
      <c r="A10" s="836" t="s">
        <v>1022</v>
      </c>
      <c r="B10" s="666" t="n">
        <f aca="false">BG!F7</f>
        <v>2023</v>
      </c>
      <c r="C10" s="666" t="n">
        <f aca="false">BG!G7</f>
        <v>2022</v>
      </c>
    </row>
    <row r="11" customFormat="false" ht="14.4" hidden="false" customHeight="false" outlineLevel="0" collapsed="false">
      <c r="A11" s="23" t="s">
        <v>1336</v>
      </c>
      <c r="B11" s="38" t="n">
        <f aca="false">(131317232)/1000</f>
        <v>131317.232</v>
      </c>
      <c r="C11" s="38" t="n">
        <v>189005</v>
      </c>
      <c r="D11" s="57"/>
    </row>
    <row r="12" s="1" customFormat="true" ht="14.4" hidden="false" customHeight="false" outlineLevel="0" collapsed="false">
      <c r="A12" s="23" t="s">
        <v>1337</v>
      </c>
      <c r="B12" s="40" t="n">
        <v>0</v>
      </c>
      <c r="C12" s="40" t="n">
        <v>0</v>
      </c>
      <c r="D12" s="57"/>
    </row>
    <row r="13" customFormat="false" ht="14.4" hidden="false" customHeight="false" outlineLevel="0" collapsed="false">
      <c r="A13" s="618" t="s">
        <v>1338</v>
      </c>
      <c r="B13" s="40" t="n">
        <v>0</v>
      </c>
      <c r="C13" s="40" t="n">
        <v>0</v>
      </c>
      <c r="D13" s="57"/>
    </row>
    <row r="14" customFormat="false" ht="14.4" hidden="false" customHeight="false" outlineLevel="0" collapsed="false">
      <c r="A14" s="618" t="s">
        <v>1339</v>
      </c>
      <c r="B14" s="40" t="n">
        <v>0</v>
      </c>
      <c r="C14" s="40" t="n">
        <v>0</v>
      </c>
      <c r="D14" s="57"/>
    </row>
    <row r="15" customFormat="false" ht="14.4" hidden="false" customHeight="false" outlineLevel="0" collapsed="false">
      <c r="A15" s="23" t="s">
        <v>1340</v>
      </c>
      <c r="B15" s="40" t="n">
        <v>0</v>
      </c>
      <c r="C15" s="40" t="n">
        <v>0</v>
      </c>
      <c r="D15" s="57"/>
    </row>
    <row r="16" customFormat="false" ht="14.4" hidden="false" customHeight="false" outlineLevel="0" collapsed="false">
      <c r="A16" s="23" t="s">
        <v>1341</v>
      </c>
      <c r="B16" s="40" t="n">
        <v>0</v>
      </c>
      <c r="C16" s="40" t="n">
        <v>0</v>
      </c>
      <c r="D16" s="57"/>
    </row>
    <row r="17" customFormat="false" ht="14.4" hidden="false" customHeight="false" outlineLevel="0" collapsed="false">
      <c r="A17" s="23" t="s">
        <v>1342</v>
      </c>
      <c r="B17" s="82" t="n">
        <f aca="false">23292923.37/1000</f>
        <v>23292.92337</v>
      </c>
      <c r="C17" s="82" t="n">
        <v>32026</v>
      </c>
      <c r="D17" s="57"/>
    </row>
    <row r="18" s="23" customFormat="true" ht="15" hidden="false" customHeight="false" outlineLevel="0" collapsed="false">
      <c r="A18" s="837" t="s">
        <v>1055</v>
      </c>
      <c r="B18" s="838" t="n">
        <f aca="false">SUM(B11:B17)</f>
        <v>154610.15537</v>
      </c>
      <c r="C18" s="839" t="n">
        <f aca="false">SUM(C11:C17)</f>
        <v>221031</v>
      </c>
      <c r="D18" s="618"/>
    </row>
    <row r="19" s="23" customFormat="true" ht="15" hidden="false" customHeight="false" outlineLevel="0" collapsed="false">
      <c r="A19" s="837"/>
      <c r="B19" s="840"/>
      <c r="C19" s="841"/>
    </row>
    <row r="20" customFormat="false" ht="14.4" hidden="false" customHeight="false" outlineLevel="0" collapsed="false">
      <c r="B20" s="24"/>
      <c r="C20" s="24"/>
      <c r="E20" s="837"/>
      <c r="F20" s="23"/>
      <c r="G20" s="649"/>
    </row>
    <row r="21" customFormat="false" ht="14.4" hidden="false" customHeight="false" outlineLevel="0" collapsed="false">
      <c r="A21" s="836" t="s">
        <v>1112</v>
      </c>
      <c r="B21" s="666" t="n">
        <f aca="false">B10</f>
        <v>2023</v>
      </c>
      <c r="C21" s="666" t="n">
        <f aca="false">C10</f>
        <v>2022</v>
      </c>
    </row>
    <row r="22" customFormat="false" ht="14.4" hidden="false" customHeight="false" outlineLevel="0" collapsed="false">
      <c r="A22" s="23" t="s">
        <v>1336</v>
      </c>
      <c r="B22" s="617" t="n">
        <v>0</v>
      </c>
      <c r="C22" s="617" t="n">
        <v>0</v>
      </c>
    </row>
    <row r="23" customFormat="false" ht="14.4" hidden="false" customHeight="false" outlineLevel="0" collapsed="false">
      <c r="A23" s="618" t="s">
        <v>1338</v>
      </c>
      <c r="B23" s="617" t="n">
        <v>0</v>
      </c>
      <c r="C23" s="617" t="n">
        <v>0</v>
      </c>
    </row>
    <row r="24" customFormat="false" ht="14.4" hidden="false" customHeight="false" outlineLevel="0" collapsed="false">
      <c r="A24" s="618" t="s">
        <v>1339</v>
      </c>
      <c r="B24" s="617" t="n">
        <v>0</v>
      </c>
      <c r="C24" s="617" t="n">
        <v>0</v>
      </c>
    </row>
    <row r="25" customFormat="false" ht="14.4" hidden="false" customHeight="false" outlineLevel="0" collapsed="false">
      <c r="A25" s="23" t="s">
        <v>1340</v>
      </c>
      <c r="B25" s="617" t="n">
        <v>0</v>
      </c>
      <c r="C25" s="617" t="n">
        <v>0</v>
      </c>
    </row>
    <row r="26" customFormat="false" ht="14.4" hidden="false" customHeight="false" outlineLevel="0" collapsed="false">
      <c r="A26" s="23" t="s">
        <v>1341</v>
      </c>
      <c r="B26" s="617" t="n">
        <v>0</v>
      </c>
      <c r="C26" s="617" t="n">
        <v>0</v>
      </c>
    </row>
    <row r="27" customFormat="false" ht="15" hidden="false" customHeight="false" outlineLevel="0" collapsed="false">
      <c r="A27" s="837" t="s">
        <v>1055</v>
      </c>
      <c r="B27" s="651" t="n">
        <f aca="false">SUM(B22:B26)</f>
        <v>0</v>
      </c>
      <c r="C27" s="651" t="n">
        <f aca="false">SUM(C22:C26)</f>
        <v>0</v>
      </c>
    </row>
    <row r="28"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B29" activeCellId="0" sqref="B29"/>
    </sheetView>
  </sheetViews>
  <sheetFormatPr defaultColWidth="11.43359375" defaultRowHeight="14.4" zeroHeight="false" outlineLevelRow="0" outlineLevelCol="0"/>
  <cols>
    <col collapsed="false" customWidth="true" hidden="false" outlineLevel="0" max="1" min="1" style="24" width="58.99"/>
    <col collapsed="false" customWidth="true" hidden="false" outlineLevel="0" max="2" min="2" style="63" width="12.55"/>
    <col collapsed="false" customWidth="true" hidden="false" outlineLevel="0" max="4" min="3" style="65" width="13.55"/>
    <col collapsed="false" customWidth="true" hidden="false" outlineLevel="0" max="5" min="5" style="57" width="15.43"/>
    <col collapsed="false" customWidth="true" hidden="false" outlineLevel="0" max="6" min="6" style="57" width="18.1"/>
    <col collapsed="false" customWidth="true" hidden="false" outlineLevel="0" max="7" min="7" style="57" width="15.43"/>
    <col collapsed="false" customWidth="false" hidden="false" outlineLevel="0" max="8" min="8" style="57" width="11.43"/>
    <col collapsed="false" customWidth="true" hidden="false" outlineLevel="0" max="9" min="9" style="38" width="14.43"/>
    <col collapsed="false" customWidth="false" hidden="false" outlineLevel="0" max="257" min="10" style="57" width="11.43"/>
  </cols>
  <sheetData>
    <row r="1" customFormat="false" ht="14.4" hidden="false" customHeight="false" outlineLevel="0" collapsed="false">
      <c r="A1" s="36" t="str">
        <f aca="false">Indice!E1</f>
        <v>TAPE PORÃ S.A.E.</v>
      </c>
      <c r="B1" s="26" t="s">
        <v>106</v>
      </c>
    </row>
    <row r="3" customFormat="false" ht="14.4" hidden="false" customHeight="false" outlineLevel="0" collapsed="false">
      <c r="F3" s="40"/>
    </row>
    <row r="4" customFormat="false" ht="12.6" hidden="false" customHeight="true" outlineLevel="0" collapsed="false">
      <c r="A4" s="28" t="s">
        <v>133</v>
      </c>
      <c r="B4" s="28"/>
      <c r="C4" s="28"/>
      <c r="D4" s="28"/>
    </row>
    <row r="5" customFormat="false" ht="14.4" hidden="false" customHeight="false" outlineLevel="0" collapsed="false">
      <c r="A5" s="28" t="s">
        <v>134</v>
      </c>
      <c r="B5" s="28"/>
      <c r="C5" s="28"/>
      <c r="D5" s="28"/>
    </row>
    <row r="6" customFormat="false" ht="14.4" hidden="false" customHeight="false" outlineLevel="0" collapsed="false">
      <c r="A6" s="28" t="s">
        <v>135</v>
      </c>
      <c r="B6" s="28"/>
      <c r="C6" s="28"/>
      <c r="D6" s="28"/>
      <c r="F6" s="66"/>
    </row>
    <row r="7" customFormat="false" ht="14.4" hidden="false" customHeight="false" outlineLevel="0" collapsed="false">
      <c r="A7" s="28" t="s">
        <v>136</v>
      </c>
      <c r="B7" s="28"/>
      <c r="C7" s="28"/>
      <c r="D7" s="28"/>
      <c r="F7" s="66"/>
    </row>
    <row r="8" customFormat="false" ht="14.4" hidden="false" customHeight="false" outlineLevel="0" collapsed="false">
      <c r="A8" s="67"/>
      <c r="B8" s="68"/>
      <c r="C8" s="69"/>
    </row>
    <row r="9" customFormat="false" ht="14.4" hidden="false" customHeight="false" outlineLevel="0" collapsed="false">
      <c r="A9" s="70"/>
      <c r="B9" s="71" t="s">
        <v>110</v>
      </c>
      <c r="C9" s="72" t="n">
        <f aca="false">BG!F7</f>
        <v>2023</v>
      </c>
      <c r="D9" s="72" t="n">
        <f aca="false">BG!G7</f>
        <v>2022</v>
      </c>
    </row>
    <row r="10" customFormat="false" ht="14.4" hidden="false" customHeight="false" outlineLevel="0" collapsed="false">
      <c r="A10" s="57" t="s">
        <v>64</v>
      </c>
      <c r="B10" s="53" t="n">
        <v>25</v>
      </c>
      <c r="C10" s="73" t="n">
        <f aca="false">+'Nota 25'!B18</f>
        <v>82283997.7</v>
      </c>
      <c r="D10" s="74" t="n">
        <f aca="false">+'Nota 25'!C15</f>
        <v>70029626.0500001</v>
      </c>
      <c r="E10" s="75"/>
      <c r="F10" s="38"/>
      <c r="G10" s="40"/>
      <c r="H10" s="76"/>
    </row>
    <row r="11" customFormat="false" ht="14.4" hidden="false" customHeight="false" outlineLevel="0" collapsed="false">
      <c r="A11" s="57" t="s">
        <v>66</v>
      </c>
      <c r="B11" s="53" t="n">
        <v>26</v>
      </c>
      <c r="C11" s="77" t="n">
        <f aca="false">'Nota 26'!B21</f>
        <v>0</v>
      </c>
      <c r="D11" s="77" t="n">
        <f aca="false">'Nota 26'!C21</f>
        <v>0</v>
      </c>
      <c r="E11" s="76"/>
      <c r="F11" s="78"/>
    </row>
    <row r="12" customFormat="false" ht="14.4" hidden="false" customHeight="false" outlineLevel="0" collapsed="false">
      <c r="A12" s="36" t="s">
        <v>137</v>
      </c>
      <c r="B12" s="56"/>
      <c r="C12" s="79" t="n">
        <f aca="false">C10+C11</f>
        <v>82283997.7</v>
      </c>
      <c r="D12" s="80" t="n">
        <f aca="false">D10+D11</f>
        <v>70029626.0500001</v>
      </c>
      <c r="E12" s="38"/>
    </row>
    <row r="13" customFormat="false" ht="14.4" hidden="false" customHeight="false" outlineLevel="0" collapsed="false">
      <c r="A13" s="57" t="s">
        <v>68</v>
      </c>
      <c r="B13" s="53" t="n">
        <v>27</v>
      </c>
      <c r="C13" s="40" t="n">
        <f aca="false">'Nota 27'!B39</f>
        <v>0</v>
      </c>
      <c r="D13" s="40" t="n">
        <f aca="false">'Nota 27'!E39</f>
        <v>0</v>
      </c>
      <c r="E13" s="81"/>
      <c r="F13" s="66"/>
      <c r="G13" s="40"/>
      <c r="H13" s="66"/>
    </row>
    <row r="14" customFormat="false" ht="14.4" hidden="false" customHeight="false" outlineLevel="0" collapsed="false">
      <c r="A14" s="57" t="s">
        <v>138</v>
      </c>
      <c r="B14" s="53" t="n">
        <v>27</v>
      </c>
      <c r="C14" s="82" t="n">
        <f aca="false">+'Nota 27'!C39</f>
        <v>-53140257</v>
      </c>
      <c r="D14" s="82" t="n">
        <f aca="false">+'Nota 27'!G39</f>
        <v>-67881380</v>
      </c>
      <c r="F14" s="75"/>
    </row>
    <row r="15" customFormat="false" ht="14.4" hidden="false" customHeight="false" outlineLevel="0" collapsed="false">
      <c r="A15" s="57" t="s">
        <v>71</v>
      </c>
      <c r="B15" s="53" t="n">
        <v>28</v>
      </c>
      <c r="C15" s="83" t="n">
        <f aca="false">'Nota 28'!B27</f>
        <v>1350328.55938</v>
      </c>
      <c r="D15" s="83" t="n">
        <f aca="false">'Nota 28'!C27</f>
        <v>716595.974329999</v>
      </c>
      <c r="E15" s="75"/>
      <c r="F15" s="38"/>
      <c r="G15" s="38"/>
      <c r="H15" s="75"/>
    </row>
    <row r="16" customFormat="false" ht="14.4" hidden="false" customHeight="false" outlineLevel="0" collapsed="false">
      <c r="A16" s="36" t="s">
        <v>139</v>
      </c>
      <c r="B16" s="56"/>
      <c r="C16" s="84" t="n">
        <f aca="false">SUM(C12:C15)</f>
        <v>30494069.25938</v>
      </c>
      <c r="D16" s="85" t="n">
        <f aca="false">SUM(D12:D15)</f>
        <v>2864842.0243301</v>
      </c>
      <c r="E16" s="76"/>
      <c r="F16" s="75"/>
    </row>
    <row r="17" customFormat="false" ht="14.4" hidden="false" customHeight="false" outlineLevel="0" collapsed="false">
      <c r="A17" s="57" t="s">
        <v>73</v>
      </c>
      <c r="B17" s="53" t="n">
        <v>29</v>
      </c>
      <c r="C17" s="86" t="n">
        <f aca="false">'Nota 29'!B16</f>
        <v>510015.38345</v>
      </c>
      <c r="D17" s="86" t="n">
        <f aca="false">'Nota 29'!C16</f>
        <v>392180.577909994</v>
      </c>
      <c r="E17" s="76"/>
      <c r="F17" s="38"/>
    </row>
    <row r="18" customFormat="false" ht="14.4" hidden="false" customHeight="false" outlineLevel="0" collapsed="false">
      <c r="A18" s="57" t="s">
        <v>140</v>
      </c>
      <c r="B18" s="53" t="n">
        <v>29</v>
      </c>
      <c r="C18" s="87" t="n">
        <f aca="false">+'Nota 29'!B22</f>
        <v>-26948344.19108</v>
      </c>
      <c r="D18" s="87" t="n">
        <f aca="false">+'Nota 29'!C22</f>
        <v>-24236303.77036</v>
      </c>
      <c r="E18" s="88"/>
      <c r="F18" s="75"/>
      <c r="H18" s="75"/>
    </row>
    <row r="19" customFormat="false" ht="14.4" hidden="false" customHeight="false" outlineLevel="0" collapsed="false">
      <c r="A19" s="36" t="s">
        <v>129</v>
      </c>
      <c r="C19" s="89" t="n">
        <f aca="false">SUM(C17:C18)</f>
        <v>-26438328.80763</v>
      </c>
      <c r="D19" s="89" t="n">
        <f aca="false">SUM(D17:D18)</f>
        <v>-23844123.19245</v>
      </c>
      <c r="E19" s="76"/>
      <c r="F19" s="75"/>
    </row>
    <row r="20" customFormat="false" ht="14.4" hidden="false" customHeight="false" outlineLevel="0" collapsed="false">
      <c r="A20" s="57" t="s">
        <v>76</v>
      </c>
      <c r="B20" s="53" t="n">
        <v>30</v>
      </c>
      <c r="C20" s="77" t="n">
        <f aca="false">'Nota 30'!B15</f>
        <v>0</v>
      </c>
      <c r="D20" s="77" t="n">
        <f aca="false">'Nota 30'!C15</f>
        <v>0</v>
      </c>
      <c r="E20" s="75"/>
      <c r="F20" s="38"/>
      <c r="G20" s="75"/>
    </row>
    <row r="21" customFormat="false" ht="28.8" hidden="false" customHeight="false" outlineLevel="0" collapsed="false">
      <c r="A21" s="90" t="s">
        <v>141</v>
      </c>
      <c r="B21" s="56"/>
      <c r="C21" s="91" t="n">
        <f aca="false">+C16+C19+C20</f>
        <v>4055740.45175</v>
      </c>
      <c r="D21" s="92" t="n">
        <f aca="false">+D16+D19+D20</f>
        <v>-20979281.1681199</v>
      </c>
      <c r="E21" s="75"/>
      <c r="F21" s="75"/>
      <c r="G21" s="75"/>
      <c r="H21" s="75"/>
    </row>
    <row r="22" customFormat="false" ht="14.4" hidden="false" customHeight="false" outlineLevel="0" collapsed="false">
      <c r="A22" s="57" t="s">
        <v>78</v>
      </c>
      <c r="B22" s="53" t="n">
        <v>31</v>
      </c>
      <c r="C22" s="77" t="n">
        <f aca="false">'Nota 31'!B15</f>
        <v>0</v>
      </c>
      <c r="D22" s="77" t="n">
        <f aca="false">'Nota 31'!C15</f>
        <v>0</v>
      </c>
      <c r="E22" s="75"/>
    </row>
    <row r="23" customFormat="false" ht="14.4" hidden="false" customHeight="false" outlineLevel="0" collapsed="false">
      <c r="A23" s="93" t="s">
        <v>142</v>
      </c>
      <c r="B23" s="56"/>
      <c r="C23" s="94" t="n">
        <f aca="false">+C21+C22</f>
        <v>4055740.45175</v>
      </c>
      <c r="D23" s="80" t="n">
        <f aca="false">+D21+D22</f>
        <v>-20979281.1681199</v>
      </c>
      <c r="E23" s="38"/>
    </row>
    <row r="24" s="24" customFormat="true" ht="14.4" hidden="false" customHeight="false" outlineLevel="0" collapsed="false">
      <c r="A24" s="24" t="s">
        <v>80</v>
      </c>
      <c r="B24" s="95" t="n">
        <v>32</v>
      </c>
      <c r="C24" s="96" t="n">
        <f aca="false">C23*10%</f>
        <v>405574.045175</v>
      </c>
      <c r="D24" s="96" t="n">
        <v>0</v>
      </c>
      <c r="E24" s="38"/>
      <c r="I24" s="38"/>
    </row>
    <row r="25" customFormat="false" ht="14.4" hidden="false" customHeight="false" outlineLevel="0" collapsed="false">
      <c r="A25" s="36" t="s">
        <v>143</v>
      </c>
      <c r="B25" s="56"/>
      <c r="C25" s="79" t="n">
        <f aca="false">C23-C24</f>
        <v>3650166.406575</v>
      </c>
      <c r="D25" s="79" t="n">
        <f aca="false">D23-D24</f>
        <v>-20979281.1681199</v>
      </c>
      <c r="E25" s="97"/>
    </row>
    <row r="26" customFormat="false" ht="14.4" hidden="false" customHeight="false" outlineLevel="0" collapsed="false">
      <c r="A26" s="57" t="s">
        <v>82</v>
      </c>
      <c r="B26" s="53" t="n">
        <v>33</v>
      </c>
      <c r="C26" s="40" t="n">
        <f aca="false">'Nota 30'!B21</f>
        <v>0</v>
      </c>
      <c r="D26" s="40" t="n">
        <f aca="false">'Nota 30'!C21</f>
        <v>0</v>
      </c>
      <c r="E26" s="78"/>
    </row>
    <row r="27" customFormat="false" ht="27" hidden="false" customHeight="true" outlineLevel="0" collapsed="false">
      <c r="A27" s="98" t="s">
        <v>84</v>
      </c>
      <c r="B27" s="95" t="n">
        <v>34</v>
      </c>
      <c r="C27" s="40" t="n">
        <f aca="false">'Nota 30'!B22</f>
        <v>0</v>
      </c>
      <c r="D27" s="40" t="n">
        <f aca="false">'Nota 30'!C22</f>
        <v>0</v>
      </c>
    </row>
    <row r="28" customFormat="false" ht="15" hidden="false" customHeight="false" outlineLevel="0" collapsed="false">
      <c r="A28" s="78" t="s">
        <v>86</v>
      </c>
      <c r="B28" s="57"/>
      <c r="C28" s="99" t="n">
        <f aca="false">C25+C26+C27</f>
        <v>3650166.406575</v>
      </c>
      <c r="D28" s="100" t="n">
        <f aca="false">D25+D26+D27</f>
        <v>-20979281.1681199</v>
      </c>
    </row>
    <row r="29" customFormat="false" ht="15" hidden="false" customHeight="false" outlineLevel="0" collapsed="false">
      <c r="A29" s="78" t="s">
        <v>88</v>
      </c>
      <c r="B29" s="53" t="n">
        <v>35</v>
      </c>
      <c r="C29" s="40" t="n">
        <f aca="false">'Nota 35'!B14</f>
        <v>1216.722135525</v>
      </c>
      <c r="D29" s="40" t="n">
        <v>0</v>
      </c>
    </row>
    <row r="30" customFormat="false" ht="14.4" hidden="false" customHeight="false" outlineLevel="0" collapsed="false">
      <c r="D30" s="74"/>
    </row>
    <row r="31" customFormat="false" ht="14.4" hidden="false" customHeight="false" outlineLevel="0" collapsed="false">
      <c r="A31" s="36"/>
      <c r="B31" s="56"/>
      <c r="C31" s="101"/>
      <c r="D31" s="80"/>
      <c r="E31" s="75"/>
    </row>
    <row r="32" customFormat="false" ht="14.4" hidden="false" customHeight="false" outlineLevel="0" collapsed="false">
      <c r="A32" s="24" t="s">
        <v>132</v>
      </c>
      <c r="D32" s="74"/>
    </row>
    <row r="33" customFormat="false" ht="14.4" hidden="false" customHeight="false" outlineLevel="0" collapsed="false">
      <c r="D33" s="74"/>
    </row>
    <row r="34" customFormat="false" ht="14.4" hidden="false" customHeight="false" outlineLevel="0" collapsed="false">
      <c r="D34" s="74"/>
    </row>
    <row r="38" customFormat="false" ht="14.4" hidden="false" customHeight="false" outlineLevel="0" collapsed="false">
      <c r="A38" s="74"/>
      <c r="B38" s="102"/>
      <c r="C38" s="103"/>
      <c r="D38" s="103"/>
    </row>
    <row r="39" customFormat="false" ht="14.4" hidden="false" customHeight="false" outlineLevel="0" collapsed="false">
      <c r="A39" s="104"/>
      <c r="B39" s="105"/>
      <c r="D39" s="101"/>
    </row>
    <row r="44" customFormat="false" ht="14.4" hidden="false" customHeight="false" outlineLevel="0" collapsed="false">
      <c r="A44" s="106"/>
      <c r="C44" s="103"/>
      <c r="D44" s="103"/>
    </row>
  </sheetData>
  <mergeCells count="6">
    <mergeCell ref="A4:D4"/>
    <mergeCell ref="A5:D5"/>
    <mergeCell ref="A6:D6"/>
    <mergeCell ref="A7:D7"/>
    <mergeCell ref="C38:D38"/>
    <mergeCell ref="C44:D44"/>
  </mergeCells>
  <hyperlinks>
    <hyperlink ref="B1" location="Indice!A1" display="I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109" t="str">
        <f aca="false">[9]Indice!C1</f>
        <v>TAPE PORÃ S.A.E.</v>
      </c>
      <c r="C1" s="39"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542" t="s">
        <v>1343</v>
      </c>
      <c r="B7" s="542"/>
      <c r="C7" s="542"/>
      <c r="D7" s="715"/>
      <c r="E7" s="715"/>
      <c r="F7" s="715"/>
      <c r="G7" s="715"/>
      <c r="H7" s="715"/>
      <c r="I7" s="715"/>
      <c r="J7" s="715"/>
      <c r="K7" s="715"/>
    </row>
    <row r="8" customFormat="false" ht="14.4" hidden="false" customHeight="false" outlineLevel="0" collapsed="false">
      <c r="D8" s="22"/>
      <c r="E8" s="22"/>
      <c r="F8" s="22"/>
      <c r="G8" s="22"/>
      <c r="H8" s="22"/>
      <c r="I8" s="22"/>
      <c r="J8" s="22"/>
      <c r="K8" s="22"/>
    </row>
    <row r="9" customFormat="false" ht="14.4" hidden="false" customHeight="false" outlineLevel="0" collapsed="false">
      <c r="A9" s="109" t="s">
        <v>463</v>
      </c>
      <c r="B9" s="666" t="n">
        <v>2023</v>
      </c>
      <c r="C9" s="666" t="n">
        <v>2022</v>
      </c>
      <c r="D9" s="22"/>
      <c r="E9" s="22"/>
      <c r="F9" s="22"/>
      <c r="G9" s="22"/>
      <c r="H9" s="22"/>
      <c r="I9" s="22"/>
      <c r="J9" s="22"/>
      <c r="K9" s="22"/>
    </row>
    <row r="10" customFormat="false" ht="14.4" hidden="false" customHeight="false" outlineLevel="0" collapsed="false">
      <c r="A10" s="1" t="s">
        <v>1344</v>
      </c>
      <c r="B10" s="38" t="n">
        <f aca="false">150000000000/1000</f>
        <v>150000000</v>
      </c>
      <c r="C10" s="38" t="n">
        <f aca="false">150000000000/1000</f>
        <v>150000000</v>
      </c>
      <c r="D10" s="22"/>
      <c r="E10" s="22"/>
      <c r="F10" s="22"/>
      <c r="G10" s="22"/>
      <c r="H10" s="22"/>
      <c r="I10" s="22"/>
      <c r="J10" s="22"/>
      <c r="K10" s="22"/>
    </row>
    <row r="11" customFormat="false" ht="14.4" hidden="false" customHeight="false" outlineLevel="0" collapsed="false">
      <c r="A11" s="109" t="s">
        <v>1345</v>
      </c>
      <c r="B11" s="104" t="n">
        <f aca="false">150000000000/1000</f>
        <v>150000000</v>
      </c>
      <c r="C11" s="104" t="n">
        <f aca="false">150000000000/1000</f>
        <v>150000000</v>
      </c>
      <c r="D11" s="22"/>
      <c r="E11" s="22"/>
      <c r="F11" s="22"/>
      <c r="G11" s="22"/>
      <c r="H11" s="22"/>
      <c r="I11" s="22"/>
      <c r="J11" s="22"/>
      <c r="K11" s="22"/>
    </row>
    <row r="12" customFormat="false" ht="14.4" hidden="false" customHeight="false" outlineLevel="0" collapsed="false">
      <c r="A12" s="1" t="s">
        <v>1346</v>
      </c>
      <c r="B12" s="74" t="n">
        <v>3000</v>
      </c>
      <c r="C12" s="74" t="n">
        <v>3000</v>
      </c>
      <c r="D12" s="22"/>
      <c r="E12" s="22"/>
      <c r="F12" s="22"/>
      <c r="G12" s="22"/>
      <c r="H12" s="22"/>
      <c r="I12" s="22"/>
      <c r="J12" s="22"/>
      <c r="K12" s="22"/>
    </row>
    <row r="13" customFormat="false" ht="14.4" hidden="false" customHeight="false" outlineLevel="0" collapsed="false">
      <c r="A13" s="18" t="s">
        <v>1347</v>
      </c>
      <c r="B13" s="130" t="n">
        <f aca="false">50000000/1000</f>
        <v>50000</v>
      </c>
      <c r="C13" s="130" t="n">
        <f aca="false">50000000/1000</f>
        <v>50000</v>
      </c>
      <c r="D13" s="108"/>
      <c r="E13" s="22"/>
      <c r="F13" s="22"/>
      <c r="G13" s="22"/>
      <c r="H13" s="22"/>
      <c r="I13" s="22"/>
      <c r="J13" s="22"/>
      <c r="K13" s="22"/>
    </row>
    <row r="14" customFormat="false" ht="15" hidden="false" customHeight="false" outlineLevel="0" collapsed="false">
      <c r="A14" s="109" t="s">
        <v>385</v>
      </c>
      <c r="B14" s="842" t="n">
        <f aca="false">+B11</f>
        <v>150000000</v>
      </c>
      <c r="C14" s="842" t="n">
        <f aca="false">+C11</f>
        <v>150000000</v>
      </c>
    </row>
    <row r="15" customFormat="false" ht="15" hidden="false" customHeight="false" outlineLevel="0" collapsed="false">
      <c r="B15" s="550"/>
      <c r="C15" s="550"/>
    </row>
    <row r="16" customFormat="false" ht="14.4" hidden="false" customHeight="false" outlineLevel="0" collapsed="false">
      <c r="B16" s="550"/>
      <c r="C16" s="550"/>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11.43359375" defaultRowHeight="14.4" zeroHeight="false" outlineLevelRow="0" outlineLevelCol="0"/>
  <cols>
    <col collapsed="false" customWidth="true" hidden="false" outlineLevel="0" max="1" min="1" style="23" width="24.87"/>
    <col collapsed="false" customWidth="true" hidden="false" outlineLevel="0" max="2" min="2" style="23" width="18.55"/>
    <col collapsed="false" customWidth="true" hidden="false" outlineLevel="0" max="3" min="3" style="23" width="16.55"/>
    <col collapsed="false" customWidth="false" hidden="false" outlineLevel="0" max="12" min="4" style="23" width="11.43"/>
    <col collapsed="false" customWidth="false" hidden="false" outlineLevel="0" max="257" min="13" style="1" width="11.43"/>
  </cols>
  <sheetData>
    <row r="1" customFormat="false" ht="14.4" hidden="false" customHeight="false" outlineLevel="0" collapsed="false">
      <c r="A1" s="612" t="str">
        <f aca="false">[9]Indice!C1</f>
        <v>TAPE PORÃ S.A.E.</v>
      </c>
      <c r="F1" s="662" t="s">
        <v>11</v>
      </c>
    </row>
    <row r="3" customFormat="false" ht="14.4" hidden="false" customHeight="false" outlineLevel="0" collapsed="false">
      <c r="A3" s="448" t="s">
        <v>756</v>
      </c>
      <c r="B3" s="448"/>
      <c r="C3" s="448"/>
      <c r="D3" s="448"/>
      <c r="E3" s="448"/>
      <c r="F3" s="448"/>
    </row>
    <row r="4" customFormat="false" ht="14.4" hidden="false" customHeight="false" outlineLevel="0" collapsed="false">
      <c r="A4" s="499" t="str">
        <f aca="false">+BG!A4</f>
        <v>Al 30 de junio de 2023 y 31 de diciembre de 2022</v>
      </c>
      <c r="B4" s="499"/>
      <c r="C4" s="499"/>
      <c r="D4" s="499"/>
      <c r="E4" s="499"/>
      <c r="F4" s="499"/>
    </row>
    <row r="5" customFormat="false" ht="14.4" hidden="false" customHeight="false" outlineLevel="0" collapsed="false">
      <c r="A5" s="448" t="s">
        <v>758</v>
      </c>
      <c r="B5" s="448"/>
      <c r="C5" s="448"/>
      <c r="D5" s="448"/>
      <c r="E5" s="448"/>
      <c r="F5" s="448"/>
    </row>
    <row r="7" customFormat="false" ht="14.4" hidden="false" customHeight="false" outlineLevel="0" collapsed="false">
      <c r="A7" s="34" t="s">
        <v>1348</v>
      </c>
      <c r="B7" s="34"/>
      <c r="C7" s="34"/>
      <c r="D7" s="34"/>
      <c r="E7" s="34"/>
      <c r="F7" s="34"/>
      <c r="I7" s="843"/>
      <c r="J7" s="843"/>
    </row>
    <row r="9" customFormat="false" ht="14.4" hidden="false" customHeight="false" outlineLevel="0" collapsed="false">
      <c r="B9" s="616"/>
      <c r="C9" s="616"/>
    </row>
    <row r="10" customFormat="false" ht="14.4" hidden="false" customHeight="false" outlineLevel="0" collapsed="false">
      <c r="B10" s="666" t="n">
        <v>2023</v>
      </c>
      <c r="C10" s="666" t="n">
        <v>2022</v>
      </c>
    </row>
    <row r="11" customFormat="false" ht="14.4" hidden="false" customHeight="false" outlineLevel="0" collapsed="false">
      <c r="A11" s="630" t="s">
        <v>1349</v>
      </c>
      <c r="B11" s="844" t="n">
        <v>0</v>
      </c>
      <c r="C11" s="844" t="n">
        <v>0</v>
      </c>
    </row>
    <row r="12" customFormat="false" ht="14.4" hidden="false" customHeight="false" outlineLevel="0" collapsed="false">
      <c r="A12" s="612"/>
    </row>
    <row r="13" customFormat="false" ht="14.4" hidden="false" customHeight="false" outlineLevel="0" collapsed="false">
      <c r="A13" s="612"/>
    </row>
    <row r="14" customFormat="false" ht="14.4" hidden="false" customHeight="false" outlineLevel="0" collapsed="false">
      <c r="A14" s="612"/>
    </row>
    <row r="15" s="57" customFormat="true" ht="14.4" hidden="false" customHeight="false" outlineLevel="0" collapsed="false">
      <c r="A15" s="845" t="s">
        <v>1350</v>
      </c>
      <c r="B15" s="846" t="n">
        <f aca="false">4831355177.79/1000</f>
        <v>4831355.17779</v>
      </c>
      <c r="C15" s="846" t="n">
        <f aca="false">4831355177.79/1000</f>
        <v>4831355.17779</v>
      </c>
      <c r="D15" s="618"/>
      <c r="E15" s="618"/>
      <c r="F15" s="618"/>
      <c r="G15" s="618"/>
      <c r="H15" s="618"/>
      <c r="I15" s="618"/>
      <c r="J15" s="618"/>
      <c r="K15" s="618"/>
      <c r="L15" s="618"/>
    </row>
    <row r="16" customFormat="false" ht="14.4" hidden="false" customHeight="false" outlineLevel="0" collapsed="false">
      <c r="A16" s="612"/>
    </row>
    <row r="17" customFormat="false" ht="14.4" hidden="false" customHeight="false" outlineLevel="0" collapsed="false">
      <c r="A17" s="612"/>
    </row>
    <row r="18" customFormat="false" ht="14.4" hidden="false" customHeight="false" outlineLevel="0" collapsed="false">
      <c r="A18" s="612"/>
    </row>
    <row r="19" customFormat="false" ht="14.4" hidden="false" customHeight="false" outlineLevel="0" collapsed="false">
      <c r="A19" s="630" t="s">
        <v>1351</v>
      </c>
      <c r="B19" s="844" t="n">
        <v>0</v>
      </c>
      <c r="C19" s="844" t="n">
        <v>0</v>
      </c>
    </row>
    <row r="20" customFormat="false" ht="14.4" hidden="false" customHeight="false" outlineLevel="0" collapsed="false">
      <c r="A20" s="612"/>
    </row>
    <row r="21" customFormat="false" ht="14.4" hidden="false" customHeight="false" outlineLevel="0" collapsed="false">
      <c r="A21" s="612"/>
    </row>
    <row r="22" customFormat="false" ht="14.4" hidden="false" customHeight="false" outlineLevel="0" collapsed="false">
      <c r="A22" s="612"/>
    </row>
    <row r="23" customFormat="false" ht="14.4" hidden="false" customHeight="false" outlineLevel="0" collapsed="false">
      <c r="A23" s="630" t="s">
        <v>1352</v>
      </c>
      <c r="B23" s="847" t="n">
        <f aca="false">5170959694/1000</f>
        <v>5170959.694</v>
      </c>
      <c r="C23" s="847" t="n">
        <f aca="false">5170959694/1000</f>
        <v>5170959.694</v>
      </c>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10.875" defaultRowHeight="14.4" zeroHeight="false" outlineLevelRow="0" outlineLevelCol="0"/>
  <cols>
    <col collapsed="false" customWidth="true" hidden="false" outlineLevel="0" max="1" min="1" style="23" width="57.87"/>
    <col collapsed="false" customWidth="true" hidden="false" outlineLevel="0" max="3" min="2" style="23" width="18.99"/>
    <col collapsed="false" customWidth="true" hidden="false" outlineLevel="0" max="23" min="4" style="23" width="11.43"/>
    <col collapsed="false" customWidth="false" hidden="false" outlineLevel="0" max="257" min="24" style="1" width="10.87"/>
  </cols>
  <sheetData>
    <row r="1" customFormat="false" ht="14.4" hidden="false" customHeight="false" outlineLevel="0" collapsed="false">
      <c r="A1" s="612" t="str">
        <f aca="false">Indice!E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53</v>
      </c>
      <c r="B7" s="639"/>
      <c r="C7" s="639"/>
      <c r="D7" s="848"/>
    </row>
    <row r="11" customFormat="false" ht="14.4" hidden="false" customHeight="false" outlineLevel="0" collapsed="false">
      <c r="B11" s="616"/>
      <c r="C11" s="616"/>
    </row>
    <row r="12" customFormat="false" ht="14.4" hidden="false" customHeight="false" outlineLevel="0" collapsed="false">
      <c r="B12" s="666" t="n">
        <f aca="false">BG!F7</f>
        <v>2023</v>
      </c>
      <c r="C12" s="666" t="n">
        <f aca="false">BG!G7</f>
        <v>2022</v>
      </c>
    </row>
    <row r="13" customFormat="false" ht="14.4" hidden="false" customHeight="false" outlineLevel="0" collapsed="false">
      <c r="A13" s="612" t="s">
        <v>56</v>
      </c>
      <c r="B13" s="617" t="n">
        <v>0</v>
      </c>
      <c r="C13" s="617"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11.43359375" defaultRowHeight="14.4" zeroHeight="false" outlineLevelRow="0" outlineLevelCol="0"/>
  <cols>
    <col collapsed="false" customWidth="true" hidden="false" outlineLevel="0" max="1" min="1" style="23" width="66.55"/>
    <col collapsed="false" customWidth="true" hidden="false" outlineLevel="0" max="3" min="2" style="23" width="18.99"/>
    <col collapsed="false" customWidth="false" hidden="false" outlineLevel="0" max="257" min="4" style="1" width="11.43"/>
  </cols>
  <sheetData>
    <row r="1" customFormat="false" ht="14.4" hidden="false" customHeight="false" outlineLevel="0" collapsed="false">
      <c r="A1" s="612" t="str">
        <f aca="false">[9]Indice!C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54</v>
      </c>
      <c r="B7" s="639"/>
      <c r="C7" s="639"/>
    </row>
    <row r="9" customFormat="false" ht="14.4" hidden="false" customHeight="false" outlineLevel="0" collapsed="false">
      <c r="B9" s="616"/>
      <c r="C9" s="616"/>
    </row>
    <row r="10" customFormat="false" ht="14.4" hidden="false" customHeight="false" outlineLevel="0" collapsed="false">
      <c r="A10" s="612"/>
      <c r="B10" s="666" t="n">
        <v>2023</v>
      </c>
      <c r="C10" s="666" t="n">
        <v>2022</v>
      </c>
    </row>
    <row r="11" customFormat="false" ht="14.4" hidden="false" customHeight="false" outlineLevel="0" collapsed="false">
      <c r="A11" s="23" t="s">
        <v>1355</v>
      </c>
      <c r="B11" s="621" t="n">
        <f aca="false">55148442-50000000</f>
        <v>5148442</v>
      </c>
      <c r="C11" s="621" t="n">
        <f aca="false">48563675607/1000</f>
        <v>48563675.607</v>
      </c>
    </row>
    <row r="12" customFormat="false" ht="14.4" hidden="false" customHeight="false" outlineLevel="0" collapsed="false">
      <c r="A12" s="23" t="s">
        <v>1356</v>
      </c>
      <c r="B12" s="38" t="n">
        <f aca="false">+ER!C28</f>
        <v>3650166.406575</v>
      </c>
      <c r="C12" s="729" t="n">
        <v>6584766.5</v>
      </c>
      <c r="D12" s="122"/>
    </row>
    <row r="13" customFormat="false" ht="15" hidden="false" customHeight="false" outlineLevel="0" collapsed="false">
      <c r="A13" s="612" t="s">
        <v>406</v>
      </c>
      <c r="B13" s="829" t="n">
        <f aca="false">SUM($B$11:B12)</f>
        <v>8798608.406575</v>
      </c>
      <c r="C13" s="661" t="n">
        <f aca="false">SUM($C$11:C12)</f>
        <v>55148442.107</v>
      </c>
    </row>
    <row r="14" customFormat="false" ht="15" hidden="false" customHeight="false" outlineLevel="0" collapsed="false">
      <c r="B14" s="618"/>
      <c r="C14" s="635"/>
    </row>
    <row r="15" customFormat="false" ht="14.4" hidden="false" customHeight="false" outlineLevel="0" collapsed="false">
      <c r="B15" s="618"/>
      <c r="C15" s="849"/>
    </row>
    <row r="16" customFormat="false" ht="14.4" hidden="false" customHeight="false" outlineLevel="0" collapsed="false">
      <c r="B16" s="712"/>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10.875" defaultRowHeight="14.4" zeroHeight="false" outlineLevelRow="0" outlineLevelCol="0"/>
  <cols>
    <col collapsed="false" customWidth="true" hidden="false" outlineLevel="0" max="1" min="1" style="23" width="63.43"/>
    <col collapsed="false" customWidth="true" hidden="false" outlineLevel="0" max="3" min="2" style="23" width="18.99"/>
    <col collapsed="false" customWidth="false" hidden="false" outlineLevel="0" max="257" min="4" style="1" width="10.87"/>
  </cols>
  <sheetData>
    <row r="1" customFormat="false" ht="14.4" hidden="false" customHeight="false" outlineLevel="0" collapsed="false">
      <c r="A1" s="612" t="str">
        <f aca="false">Indice!E1</f>
        <v>TAPE PORÃ S.A.E.</v>
      </c>
      <c r="C1" s="683" t="s">
        <v>11</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639" t="s">
        <v>1357</v>
      </c>
      <c r="B7" s="639"/>
      <c r="C7" s="639"/>
    </row>
    <row r="12" customFormat="false" ht="14.4" hidden="false" customHeight="false" outlineLevel="0" collapsed="false">
      <c r="B12" s="616"/>
      <c r="C12" s="616"/>
    </row>
    <row r="13" customFormat="false" ht="14.4" hidden="false" customHeight="false" outlineLevel="0" collapsed="false">
      <c r="A13" s="612"/>
      <c r="B13" s="666" t="n">
        <f aca="false">BG!F7</f>
        <v>2023</v>
      </c>
      <c r="C13" s="666" t="n">
        <f aca="false">BG!G7</f>
        <v>2022</v>
      </c>
    </row>
    <row r="14" customFormat="false" ht="14.4" hidden="false" customHeight="false" outlineLevel="0" collapsed="false">
      <c r="A14" s="612" t="s">
        <v>384</v>
      </c>
      <c r="B14" s="617" t="n">
        <v>0</v>
      </c>
      <c r="C14" s="617" t="n">
        <v>0</v>
      </c>
    </row>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0.875" defaultRowHeight="14.4" zeroHeight="false" outlineLevelRow="0" outlineLevelCol="0"/>
  <cols>
    <col collapsed="false" customWidth="true" hidden="false" outlineLevel="0" max="1" min="1" style="23" width="68.1"/>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ER!A5</f>
        <v>Al 30 de junio de 2023 y 2022</v>
      </c>
      <c r="B4" s="499"/>
      <c r="C4" s="499"/>
    </row>
    <row r="5" s="1" customFormat="true" ht="14.4" hidden="false" customHeight="false" outlineLevel="0" collapsed="false">
      <c r="A5" s="499" t="str">
        <f aca="false">+ER!A6</f>
        <v>Comparativo con el año anterior</v>
      </c>
      <c r="B5" s="499"/>
      <c r="C5" s="499"/>
    </row>
    <row r="6" customFormat="false" ht="14.4" hidden="false" customHeight="false" outlineLevel="0" collapsed="false">
      <c r="A6" s="448" t="s">
        <v>758</v>
      </c>
      <c r="B6" s="448"/>
      <c r="C6" s="448"/>
    </row>
    <row r="8" customFormat="false" ht="14.4" hidden="false" customHeight="false" outlineLevel="0" collapsed="false">
      <c r="A8" s="639" t="s">
        <v>1358</v>
      </c>
      <c r="B8" s="639"/>
      <c r="C8" s="639"/>
    </row>
    <row r="10" customFormat="false" ht="14.4" hidden="false" customHeight="false" outlineLevel="0" collapsed="false">
      <c r="B10" s="542" t="s">
        <v>1359</v>
      </c>
      <c r="C10" s="542"/>
    </row>
    <row r="11" customFormat="false" ht="14.4" hidden="false" customHeight="false" outlineLevel="0" collapsed="false">
      <c r="B11" s="666" t="n">
        <f aca="false">BG!F7</f>
        <v>2023</v>
      </c>
      <c r="C11" s="666" t="n">
        <f aca="false">BG!G7</f>
        <v>2022</v>
      </c>
    </row>
    <row r="12" customFormat="false" ht="14.4" hidden="false" customHeight="false" outlineLevel="0" collapsed="false">
      <c r="A12" s="612" t="s">
        <v>64</v>
      </c>
      <c r="B12" s="850"/>
      <c r="C12" s="851"/>
    </row>
    <row r="13" customFormat="false" ht="14.4" hidden="false" customHeight="false" outlineLevel="0" collapsed="false">
      <c r="A13" s="612" t="s">
        <v>1360</v>
      </c>
      <c r="B13" s="24"/>
      <c r="C13" s="118"/>
    </row>
    <row r="14" customFormat="false" ht="14.4" hidden="false" customHeight="false" outlineLevel="0" collapsed="false">
      <c r="A14" s="852" t="s">
        <v>1361</v>
      </c>
      <c r="B14" s="618"/>
      <c r="C14" s="830"/>
      <c r="D14" s="57"/>
    </row>
    <row r="15" customFormat="false" ht="14.4" hidden="false" customHeight="false" outlineLevel="0" collapsed="false">
      <c r="A15" s="23" t="s">
        <v>1362</v>
      </c>
      <c r="B15" s="73" t="n">
        <f aca="false">82283997700/1000</f>
        <v>82283997.7</v>
      </c>
      <c r="C15" s="621" t="n">
        <f aca="false">70029626050.0001/1000</f>
        <v>70029626.0500001</v>
      </c>
      <c r="D15" s="57"/>
    </row>
    <row r="16" customFormat="false" ht="14.4" hidden="false" customHeight="false" outlineLevel="0" collapsed="false">
      <c r="A16" s="1" t="s">
        <v>1363</v>
      </c>
      <c r="B16" s="617" t="n">
        <v>0</v>
      </c>
      <c r="C16" s="617" t="n">
        <v>0</v>
      </c>
      <c r="D16" s="57"/>
    </row>
    <row r="17" customFormat="false" ht="14.4" hidden="false" customHeight="false" outlineLevel="0" collapsed="false">
      <c r="A17" s="612" t="s">
        <v>1364</v>
      </c>
      <c r="B17" s="617" t="n">
        <v>0</v>
      </c>
      <c r="C17" s="617" t="n">
        <v>0</v>
      </c>
      <c r="D17" s="57"/>
    </row>
    <row r="18" customFormat="false" ht="15" hidden="false" customHeight="false" outlineLevel="0" collapsed="false">
      <c r="A18" s="612" t="s">
        <v>385</v>
      </c>
      <c r="B18" s="661" t="n">
        <f aca="false">SUM($B$13:B17)</f>
        <v>82283997.7</v>
      </c>
      <c r="C18" s="829" t="n">
        <f aca="false">SUM($C$13:C17)</f>
        <v>70029626.0500001</v>
      </c>
      <c r="D18" s="57"/>
    </row>
    <row r="19" customFormat="false" ht="15" hidden="false" customHeight="false" outlineLevel="0" collapsed="false">
      <c r="B19" s="618"/>
      <c r="C19" s="635"/>
    </row>
    <row r="20" customFormat="false" ht="14.4" hidden="false" customHeight="false" outlineLevel="0" collapsed="false">
      <c r="B20" s="826"/>
      <c r="C20" s="826"/>
    </row>
    <row r="21" customFormat="false" ht="14.4" hidden="false" customHeight="false" outlineLevel="0" collapsed="false">
      <c r="B21" s="709"/>
      <c r="C21" s="618"/>
    </row>
    <row r="23" customFormat="false" ht="14.4" hidden="false" customHeight="false" outlineLevel="0" collapsed="false">
      <c r="B23" s="712"/>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ER!A5</f>
        <v>Al 30 de junio de 2023 y 2022</v>
      </c>
      <c r="B4" s="499"/>
      <c r="C4" s="499"/>
    </row>
    <row r="5" customFormat="false" ht="14.4" hidden="false" customHeight="false" outlineLevel="0" collapsed="false">
      <c r="A5" s="448" t="s">
        <v>758</v>
      </c>
      <c r="B5" s="448"/>
      <c r="C5" s="448"/>
    </row>
    <row r="7" customFormat="false" ht="14.4" hidden="false" customHeight="false" outlineLevel="0" collapsed="false">
      <c r="A7" s="34" t="s">
        <v>1365</v>
      </c>
      <c r="B7" s="34"/>
      <c r="C7" s="34"/>
    </row>
    <row r="12" customFormat="false" ht="14.4" hidden="false" customHeight="false" outlineLevel="0" collapsed="false">
      <c r="A12" s="612" t="s">
        <v>1366</v>
      </c>
      <c r="B12" s="616"/>
      <c r="C12" s="616"/>
    </row>
    <row r="13" customFormat="false" ht="14.4" hidden="false" customHeight="false" outlineLevel="0" collapsed="false">
      <c r="B13" s="542" t="s">
        <v>1359</v>
      </c>
      <c r="C13" s="542"/>
    </row>
    <row r="14" customFormat="false" ht="14.4" hidden="false" customHeight="false" outlineLevel="0" collapsed="false">
      <c r="A14" s="612" t="s">
        <v>66</v>
      </c>
      <c r="B14" s="666" t="n">
        <f aca="false">BG!F7</f>
        <v>2023</v>
      </c>
      <c r="C14" s="666" t="n">
        <f aca="false">BG!G7</f>
        <v>2022</v>
      </c>
    </row>
    <row r="15" customFormat="false" ht="14.4" hidden="false" customHeight="false" outlineLevel="0" collapsed="false">
      <c r="A15" s="612" t="s">
        <v>1367</v>
      </c>
      <c r="B15" s="850"/>
      <c r="C15" s="850"/>
    </row>
    <row r="16" customFormat="false" ht="14.4" hidden="false" customHeight="false" outlineLevel="0" collapsed="false">
      <c r="A16" s="23" t="s">
        <v>1368</v>
      </c>
      <c r="B16" s="621" t="n">
        <v>0</v>
      </c>
      <c r="C16" s="621" t="n">
        <v>0</v>
      </c>
    </row>
    <row r="17" customFormat="false" ht="14.4" hidden="false" customHeight="false" outlineLevel="0" collapsed="false">
      <c r="A17" s="23" t="s">
        <v>1369</v>
      </c>
      <c r="B17" s="621" t="n">
        <v>0</v>
      </c>
      <c r="C17" s="621" t="n">
        <v>0</v>
      </c>
    </row>
    <row r="18" customFormat="false" ht="14.4" hidden="false" customHeight="false" outlineLevel="0" collapsed="false">
      <c r="A18" s="23" t="s">
        <v>1370</v>
      </c>
      <c r="B18" s="621" t="n">
        <v>0</v>
      </c>
      <c r="C18" s="621" t="n">
        <v>0</v>
      </c>
    </row>
    <row r="19" customFormat="false" ht="14.4" hidden="false" customHeight="false" outlineLevel="0" collapsed="false">
      <c r="A19" s="23" t="s">
        <v>1371</v>
      </c>
      <c r="B19" s="621" t="n">
        <v>0</v>
      </c>
      <c r="C19" s="621" t="n">
        <v>0</v>
      </c>
    </row>
    <row r="20" customFormat="false" ht="14.4" hidden="false" customHeight="false" outlineLevel="0" collapsed="false">
      <c r="A20" s="612" t="s">
        <v>1372</v>
      </c>
      <c r="B20" s="621" t="n">
        <v>0</v>
      </c>
      <c r="C20" s="621" t="n">
        <v>0</v>
      </c>
    </row>
    <row r="21" customFormat="false" ht="15" hidden="false" customHeight="false" outlineLevel="0" collapsed="false">
      <c r="A21" s="612" t="s">
        <v>1373</v>
      </c>
      <c r="B21" s="829" t="n">
        <f aca="false">SUM(B16:B20)</f>
        <v>0</v>
      </c>
      <c r="C21" s="829" t="n">
        <f aca="false">SUM(C16:C20)</f>
        <v>0</v>
      </c>
    </row>
    <row r="22" customFormat="false" ht="15" hidden="false" customHeight="false" outlineLevel="0" collapsed="false"/>
  </sheetData>
  <mergeCells count="6">
    <mergeCell ref="A3:C3"/>
    <mergeCell ref="A4:C4"/>
    <mergeCell ref="A5:C5"/>
    <mergeCell ref="A7:C7"/>
    <mergeCell ref="B12:C12"/>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10.875" defaultRowHeight="14.4" zeroHeight="false" outlineLevelRow="0" outlineLevelCol="0"/>
  <cols>
    <col collapsed="false" customWidth="true" hidden="false" outlineLevel="0" max="1" min="1" style="23" width="37.99"/>
    <col collapsed="false" customWidth="true" hidden="false" outlineLevel="0" max="2" min="2" style="23" width="10.55"/>
    <col collapsed="false" customWidth="true" hidden="false" outlineLevel="0" max="3" min="3" style="23" width="14.55"/>
    <col collapsed="false" customWidth="true" hidden="false" outlineLevel="0" max="4" min="4" style="23" width="17.1"/>
    <col collapsed="false" customWidth="true" hidden="false" outlineLevel="0" max="5" min="5" style="23" width="10.55"/>
    <col collapsed="false" customWidth="true" hidden="false" outlineLevel="0" max="6" min="6" style="23" width="15.99"/>
    <col collapsed="false" customWidth="true" hidden="false" outlineLevel="0" max="7" min="7" style="23" width="14.1"/>
    <col collapsed="false" customWidth="false" hidden="false" outlineLevel="0" max="8" min="8" style="1" width="10.87"/>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612" t="str">
        <f aca="false">Indice!E1</f>
        <v>TAPE PORÃ S.A.E.</v>
      </c>
      <c r="G1" s="683" t="s">
        <v>63</v>
      </c>
    </row>
    <row r="3" customFormat="false" ht="14.4" hidden="false" customHeight="false" outlineLevel="0" collapsed="false">
      <c r="A3" s="448" t="s">
        <v>756</v>
      </c>
      <c r="B3" s="448"/>
      <c r="C3" s="448"/>
      <c r="D3" s="448"/>
      <c r="E3" s="448"/>
      <c r="F3" s="448"/>
      <c r="G3" s="448"/>
    </row>
    <row r="4" customFormat="false" ht="14.4" hidden="false" customHeight="false" outlineLevel="0" collapsed="false">
      <c r="A4" s="499" t="str">
        <f aca="false">+ER!A5</f>
        <v>Al 30 de junio de 2023 y 2022</v>
      </c>
      <c r="B4" s="499"/>
      <c r="C4" s="499"/>
      <c r="D4" s="499"/>
      <c r="E4" s="499"/>
      <c r="F4" s="499"/>
      <c r="G4" s="499"/>
    </row>
    <row r="5" s="1" customFormat="true" ht="14.4" hidden="false" customHeight="false" outlineLevel="0" collapsed="false">
      <c r="A5" s="499" t="str">
        <f aca="false">+ER!A6</f>
        <v>Comparativo con el año anterior</v>
      </c>
      <c r="B5" s="499"/>
      <c r="C5" s="499"/>
      <c r="D5" s="499"/>
      <c r="E5" s="499"/>
      <c r="F5" s="499"/>
      <c r="G5" s="499"/>
    </row>
    <row r="6" customFormat="false" ht="14.4" hidden="false" customHeight="false" outlineLevel="0" collapsed="false">
      <c r="A6" s="448" t="s">
        <v>758</v>
      </c>
      <c r="B6" s="448"/>
      <c r="C6" s="448"/>
      <c r="D6" s="448"/>
      <c r="E6" s="448"/>
      <c r="F6" s="448"/>
      <c r="G6" s="448"/>
    </row>
    <row r="7" customFormat="false" ht="14.4" hidden="false" customHeight="false" outlineLevel="0" collapsed="false">
      <c r="A7" s="450"/>
      <c r="B7" s="450"/>
      <c r="C7" s="450"/>
    </row>
    <row r="8" customFormat="false" ht="14.4" hidden="false" customHeight="false" outlineLevel="0" collapsed="false">
      <c r="A8" s="639" t="s">
        <v>1374</v>
      </c>
      <c r="B8" s="639"/>
      <c r="C8" s="639"/>
      <c r="D8" s="639"/>
      <c r="E8" s="639"/>
      <c r="F8" s="639"/>
      <c r="G8" s="639"/>
    </row>
    <row r="9" customFormat="false" ht="14.4" hidden="false" customHeight="false" outlineLevel="0" collapsed="false">
      <c r="A9" s="853"/>
      <c r="B9" s="853"/>
      <c r="C9" s="853"/>
      <c r="D9" s="853"/>
      <c r="E9" s="853"/>
      <c r="F9" s="853"/>
      <c r="G9" s="853"/>
    </row>
    <row r="10" s="57" customFormat="true" ht="14.4" hidden="false" customHeight="false" outlineLevel="0" collapsed="false">
      <c r="A10" s="618" t="s">
        <v>1375</v>
      </c>
      <c r="B10" s="618"/>
      <c r="C10" s="618"/>
      <c r="D10" s="618"/>
      <c r="E10" s="618"/>
      <c r="F10" s="618"/>
      <c r="G10" s="618"/>
    </row>
    <row r="11" s="57" customFormat="true" ht="14.4" hidden="false" customHeight="false" outlineLevel="0" collapsed="false">
      <c r="A11" s="854"/>
      <c r="B11" s="855"/>
      <c r="D11" s="854"/>
      <c r="E11" s="854"/>
      <c r="F11" s="856"/>
      <c r="G11" s="618"/>
    </row>
    <row r="12" s="57" customFormat="true" ht="15" hidden="false" customHeight="true" outlineLevel="0" collapsed="false">
      <c r="A12" s="857" t="s">
        <v>1376</v>
      </c>
      <c r="B12" s="858" t="s">
        <v>1377</v>
      </c>
      <c r="C12" s="858"/>
      <c r="D12" s="858"/>
      <c r="E12" s="858" t="s">
        <v>1378</v>
      </c>
      <c r="F12" s="858"/>
      <c r="G12" s="858"/>
    </row>
    <row r="13" s="57" customFormat="true" ht="14.4" hidden="false" customHeight="true" outlineLevel="0" collapsed="false">
      <c r="A13" s="857"/>
      <c r="B13" s="857" t="s">
        <v>1379</v>
      </c>
      <c r="C13" s="857" t="s">
        <v>1380</v>
      </c>
      <c r="D13" s="857" t="s">
        <v>385</v>
      </c>
      <c r="E13" s="857" t="s">
        <v>1379</v>
      </c>
      <c r="F13" s="857" t="s">
        <v>1380</v>
      </c>
      <c r="G13" s="857" t="s">
        <v>385</v>
      </c>
    </row>
    <row r="14" s="57" customFormat="true" ht="14.4" hidden="false" customHeight="true" outlineLevel="0" collapsed="false">
      <c r="A14" s="857"/>
      <c r="B14" s="857"/>
      <c r="C14" s="857"/>
      <c r="D14" s="857"/>
      <c r="E14" s="857"/>
      <c r="F14" s="857"/>
      <c r="G14" s="857"/>
    </row>
    <row r="15" s="57" customFormat="true" ht="15" hidden="false" customHeight="true" outlineLevel="0" collapsed="false">
      <c r="A15" s="857"/>
      <c r="B15" s="857"/>
      <c r="C15" s="857"/>
      <c r="D15" s="857"/>
      <c r="E15" s="857"/>
      <c r="F15" s="857"/>
      <c r="G15" s="857"/>
    </row>
    <row r="16" s="57" customFormat="true" ht="14.4" hidden="false" customHeight="false" outlineLevel="0" collapsed="false">
      <c r="A16" s="859" t="s">
        <v>1381</v>
      </c>
      <c r="B16" s="860" t="n">
        <v>0</v>
      </c>
      <c r="C16" s="860" t="n">
        <v>-6134864</v>
      </c>
      <c r="D16" s="860" t="n">
        <v>-6134864</v>
      </c>
      <c r="E16" s="860" t="n">
        <v>0</v>
      </c>
      <c r="F16" s="861" t="n">
        <v>-4858187</v>
      </c>
      <c r="G16" s="860" t="n">
        <f aca="false">+F16</f>
        <v>-4858187</v>
      </c>
    </row>
    <row r="17" s="57" customFormat="true" ht="14.4" hidden="false" customHeight="false" outlineLevel="0" collapsed="false">
      <c r="A17" s="859" t="s">
        <v>1382</v>
      </c>
      <c r="B17" s="860" t="n">
        <v>0</v>
      </c>
      <c r="C17" s="860" t="n">
        <v>-746360</v>
      </c>
      <c r="D17" s="860" t="n">
        <v>-746360</v>
      </c>
      <c r="E17" s="860" t="n">
        <v>0</v>
      </c>
      <c r="F17" s="861" t="n">
        <v>-587695</v>
      </c>
      <c r="G17" s="860" t="n">
        <f aca="false">+F17</f>
        <v>-587695</v>
      </c>
    </row>
    <row r="18" s="57" customFormat="true" ht="14.4" hidden="false" customHeight="false" outlineLevel="0" collapsed="false">
      <c r="A18" s="859" t="s">
        <v>1383</v>
      </c>
      <c r="B18" s="860" t="n">
        <v>0</v>
      </c>
      <c r="C18" s="860" t="n">
        <v>-5558359</v>
      </c>
      <c r="D18" s="860" t="n">
        <v>-5558359</v>
      </c>
      <c r="E18" s="860" t="n">
        <v>0</v>
      </c>
      <c r="F18" s="861" t="n">
        <v>-4690678</v>
      </c>
      <c r="G18" s="860" t="n">
        <f aca="false">+F18</f>
        <v>-4690678</v>
      </c>
    </row>
    <row r="19" s="57" customFormat="true" ht="14.4" hidden="false" customHeight="false" outlineLevel="0" collapsed="false">
      <c r="A19" s="859" t="s">
        <v>1384</v>
      </c>
      <c r="B19" s="860" t="n">
        <v>0</v>
      </c>
      <c r="C19" s="860" t="n">
        <v>-2363716</v>
      </c>
      <c r="D19" s="860" t="n">
        <v>-2363716</v>
      </c>
      <c r="E19" s="860" t="n">
        <v>0</v>
      </c>
      <c r="F19" s="861" t="n">
        <v>-1371809</v>
      </c>
      <c r="G19" s="860" t="n">
        <f aca="false">+F19</f>
        <v>-1371809</v>
      </c>
    </row>
    <row r="20" s="57" customFormat="true" ht="14.4" hidden="false" customHeight="false" outlineLevel="0" collapsed="false">
      <c r="A20" s="859" t="s">
        <v>1385</v>
      </c>
      <c r="B20" s="860" t="n">
        <v>0</v>
      </c>
      <c r="C20" s="860" t="n">
        <v>-4718479</v>
      </c>
      <c r="D20" s="860" t="n">
        <v>-4718479</v>
      </c>
      <c r="E20" s="860" t="n">
        <v>0</v>
      </c>
      <c r="F20" s="861" t="n">
        <v>-6597183</v>
      </c>
      <c r="G20" s="860" t="n">
        <f aca="false">+F20</f>
        <v>-6597183</v>
      </c>
    </row>
    <row r="21" s="57" customFormat="true" ht="14.4" hidden="false" customHeight="false" outlineLevel="0" collapsed="false">
      <c r="A21" s="859" t="s">
        <v>1386</v>
      </c>
      <c r="B21" s="860" t="n">
        <v>0</v>
      </c>
      <c r="C21" s="860" t="n">
        <v>-47399</v>
      </c>
      <c r="D21" s="860" t="n">
        <v>-47399</v>
      </c>
      <c r="E21" s="860" t="n">
        <v>0</v>
      </c>
      <c r="F21" s="861" t="n">
        <v>-29266</v>
      </c>
      <c r="G21" s="860" t="n">
        <f aca="false">+F21</f>
        <v>-29266</v>
      </c>
    </row>
    <row r="22" s="57" customFormat="true" ht="14.4" hidden="false" customHeight="false" outlineLevel="0" collapsed="false">
      <c r="A22" s="859" t="s">
        <v>1387</v>
      </c>
      <c r="B22" s="860" t="n">
        <v>0</v>
      </c>
      <c r="C22" s="860" t="n">
        <v>-872789</v>
      </c>
      <c r="D22" s="860" t="n">
        <v>-872789</v>
      </c>
      <c r="E22" s="860" t="n">
        <v>0</v>
      </c>
      <c r="F22" s="861" t="n">
        <v>-1017394</v>
      </c>
      <c r="G22" s="860" t="n">
        <f aca="false">+F22</f>
        <v>-1017394</v>
      </c>
    </row>
    <row r="23" s="57" customFormat="true" ht="28.8" hidden="false" customHeight="false" outlineLevel="0" collapsed="false">
      <c r="A23" s="859" t="s">
        <v>1388</v>
      </c>
      <c r="B23" s="860" t="n">
        <v>0</v>
      </c>
      <c r="C23" s="862" t="n">
        <v>-2278175</v>
      </c>
      <c r="D23" s="863" t="n">
        <v>-2278175</v>
      </c>
      <c r="E23" s="863" t="n">
        <v>0</v>
      </c>
      <c r="F23" s="864" t="n">
        <v>-2184093</v>
      </c>
      <c r="G23" s="863" t="n">
        <f aca="false">+F23</f>
        <v>-2184093</v>
      </c>
    </row>
    <row r="24" s="57" customFormat="true" ht="14.4" hidden="false" customHeight="false" outlineLevel="0" collapsed="false">
      <c r="A24" s="859" t="s">
        <v>1389</v>
      </c>
      <c r="B24" s="860" t="n">
        <v>0</v>
      </c>
      <c r="C24" s="860" t="n">
        <v>-9970952</v>
      </c>
      <c r="D24" s="860" t="n">
        <v>-9970952</v>
      </c>
      <c r="E24" s="860" t="n">
        <v>0</v>
      </c>
      <c r="F24" s="861" t="n">
        <v>-8984829</v>
      </c>
      <c r="G24" s="860" t="n">
        <f aca="false">+F24</f>
        <v>-8984829</v>
      </c>
      <c r="H24" s="88"/>
    </row>
    <row r="25" s="57" customFormat="true" ht="14.4" hidden="false" customHeight="false" outlineLevel="0" collapsed="false">
      <c r="A25" s="859" t="s">
        <v>1390</v>
      </c>
      <c r="B25" s="860" t="n">
        <v>0</v>
      </c>
      <c r="C25" s="860" t="n">
        <v>-1771365</v>
      </c>
      <c r="D25" s="860" t="n">
        <v>-1771365</v>
      </c>
      <c r="E25" s="860" t="n">
        <v>0</v>
      </c>
      <c r="F25" s="861" t="n">
        <v>-1586531</v>
      </c>
      <c r="G25" s="860" t="n">
        <f aca="false">+F25</f>
        <v>-1586531</v>
      </c>
    </row>
    <row r="26" s="57" customFormat="true" ht="14.4" hidden="false" customHeight="false" outlineLevel="0" collapsed="false">
      <c r="A26" s="859" t="s">
        <v>1391</v>
      </c>
      <c r="B26" s="860" t="n">
        <v>0</v>
      </c>
      <c r="C26" s="860" t="n">
        <v>-127727</v>
      </c>
      <c r="D26" s="860" t="n">
        <v>-127727</v>
      </c>
      <c r="E26" s="860" t="n">
        <v>0</v>
      </c>
      <c r="F26" s="861" t="n">
        <v>-116855</v>
      </c>
      <c r="G26" s="860" t="n">
        <f aca="false">+F26</f>
        <v>-116855</v>
      </c>
    </row>
    <row r="27" s="57" customFormat="true" ht="14.4" hidden="false" customHeight="false" outlineLevel="0" collapsed="false">
      <c r="A27" s="859" t="s">
        <v>1392</v>
      </c>
      <c r="B27" s="860" t="n">
        <v>0</v>
      </c>
      <c r="C27" s="860" t="n">
        <v>-7893</v>
      </c>
      <c r="D27" s="860" t="n">
        <v>-7893</v>
      </c>
      <c r="E27" s="860" t="n">
        <v>0</v>
      </c>
      <c r="F27" s="861" t="n">
        <f aca="false">-5050</f>
        <v>-5050</v>
      </c>
      <c r="G27" s="860" t="n">
        <f aca="false">+F27</f>
        <v>-5050</v>
      </c>
    </row>
    <row r="28" s="57" customFormat="true" ht="14.4" hidden="false" customHeight="false" outlineLevel="0" collapsed="false">
      <c r="A28" s="859" t="s">
        <v>1393</v>
      </c>
      <c r="B28" s="860" t="n">
        <v>0</v>
      </c>
      <c r="C28" s="865" t="n">
        <v>-1059708</v>
      </c>
      <c r="D28" s="860" t="n">
        <v>-1059708</v>
      </c>
      <c r="E28" s="860" t="n">
        <v>0</v>
      </c>
      <c r="F28" s="861" t="n">
        <v>-1138176</v>
      </c>
      <c r="G28" s="860" t="n">
        <f aca="false">+F28</f>
        <v>-1138176</v>
      </c>
    </row>
    <row r="29" s="57" customFormat="true" ht="14.4" hidden="false" customHeight="false" outlineLevel="0" collapsed="false">
      <c r="A29" s="859" t="s">
        <v>1394</v>
      </c>
      <c r="B29" s="860" t="n">
        <v>0</v>
      </c>
      <c r="C29" s="860" t="n">
        <v>-109642</v>
      </c>
      <c r="D29" s="860" t="n">
        <v>-109642</v>
      </c>
      <c r="E29" s="860" t="n">
        <v>0</v>
      </c>
      <c r="F29" s="861" t="n">
        <v>-119131</v>
      </c>
      <c r="G29" s="860" t="n">
        <f aca="false">+F29</f>
        <v>-119131</v>
      </c>
    </row>
    <row r="30" s="78" customFormat="true" ht="14.4" hidden="false" customHeight="false" outlineLevel="0" collapsed="false">
      <c r="A30" s="859" t="s">
        <v>1395</v>
      </c>
      <c r="B30" s="860" t="n">
        <v>0</v>
      </c>
      <c r="C30" s="860" t="n">
        <v>-3401300</v>
      </c>
      <c r="D30" s="860" t="n">
        <v>-3401300</v>
      </c>
      <c r="E30" s="860" t="n">
        <v>0</v>
      </c>
      <c r="F30" s="861" t="n">
        <v>-2696914</v>
      </c>
      <c r="G30" s="860" t="n">
        <f aca="false">+F30</f>
        <v>-2696914</v>
      </c>
    </row>
    <row r="31" s="78" customFormat="true" ht="14.4" hidden="false" customHeight="false" outlineLevel="0" collapsed="false">
      <c r="A31" s="397" t="s">
        <v>671</v>
      </c>
      <c r="B31" s="860"/>
      <c r="C31" s="865" t="n">
        <v>-6225</v>
      </c>
      <c r="D31" s="865" t="n">
        <v>-6225</v>
      </c>
      <c r="E31" s="860"/>
      <c r="F31" s="861" t="n">
        <v>-6064</v>
      </c>
      <c r="G31" s="860" t="n">
        <f aca="false">+F31</f>
        <v>-6064</v>
      </c>
    </row>
    <row r="32" s="78" customFormat="true" ht="14.4" hidden="false" customHeight="false" outlineLevel="0" collapsed="false">
      <c r="A32" s="859" t="s">
        <v>1396</v>
      </c>
      <c r="B32" s="860" t="n">
        <v>0</v>
      </c>
      <c r="C32" s="860" t="n">
        <v>-837111</v>
      </c>
      <c r="D32" s="860" t="n">
        <v>-837111</v>
      </c>
      <c r="E32" s="860" t="n">
        <v>0</v>
      </c>
      <c r="F32" s="861" t="n">
        <v>-675781</v>
      </c>
      <c r="G32" s="860" t="n">
        <f aca="false">+F32</f>
        <v>-675781</v>
      </c>
    </row>
    <row r="33" s="78" customFormat="true" ht="14.4" hidden="false" customHeight="false" outlineLevel="0" collapsed="false">
      <c r="A33" s="859" t="s">
        <v>1397</v>
      </c>
      <c r="B33" s="865" t="n">
        <v>0</v>
      </c>
      <c r="C33" s="865" t="n">
        <v>-60000</v>
      </c>
      <c r="D33" s="865" t="n">
        <v>-60000</v>
      </c>
      <c r="E33" s="860" t="n">
        <v>0</v>
      </c>
      <c r="F33" s="861" t="n">
        <v>0</v>
      </c>
      <c r="G33" s="860" t="n">
        <f aca="false">+F33</f>
        <v>0</v>
      </c>
      <c r="I33" s="104"/>
    </row>
    <row r="34" s="78" customFormat="true" ht="14.4" hidden="false" customHeight="false" outlineLevel="0" collapsed="false">
      <c r="A34" s="859" t="s">
        <v>679</v>
      </c>
      <c r="B34" s="860" t="n">
        <v>0</v>
      </c>
      <c r="C34" s="860" t="n">
        <v>-12359568</v>
      </c>
      <c r="D34" s="860" t="n">
        <v>-12359568</v>
      </c>
      <c r="E34" s="860" t="n">
        <v>0</v>
      </c>
      <c r="F34" s="861" t="n">
        <v>-31155179</v>
      </c>
      <c r="G34" s="860" t="n">
        <f aca="false">+F34</f>
        <v>-31155179</v>
      </c>
    </row>
    <row r="35" s="78" customFormat="true" ht="14.4" hidden="false" customHeight="false" outlineLevel="0" collapsed="false">
      <c r="A35" s="866" t="s">
        <v>1398</v>
      </c>
      <c r="B35" s="860" t="n">
        <v>0</v>
      </c>
      <c r="C35" s="860"/>
      <c r="D35" s="860" t="s">
        <v>1399</v>
      </c>
      <c r="E35" s="860" t="n">
        <v>0</v>
      </c>
      <c r="F35" s="861" t="n">
        <v>-35772</v>
      </c>
      <c r="G35" s="860" t="n">
        <f aca="false">+F35</f>
        <v>-35772</v>
      </c>
    </row>
    <row r="36" s="78" customFormat="true" ht="14.4" hidden="false" customHeight="false" outlineLevel="0" collapsed="false">
      <c r="A36" s="866" t="s">
        <v>1400</v>
      </c>
      <c r="B36" s="860" t="n">
        <v>0</v>
      </c>
      <c r="C36" s="860" t="n">
        <v>-245105</v>
      </c>
      <c r="D36" s="860" t="n">
        <v>-245105</v>
      </c>
      <c r="E36" s="860" t="n">
        <v>0</v>
      </c>
      <c r="F36" s="861" t="n">
        <v>-23482</v>
      </c>
      <c r="G36" s="860" t="n">
        <f aca="false">+F36</f>
        <v>-23482</v>
      </c>
    </row>
    <row r="37" s="78" customFormat="true" ht="14.4" hidden="false" customHeight="false" outlineLevel="0" collapsed="false">
      <c r="A37" s="866" t="s">
        <v>1401</v>
      </c>
      <c r="B37" s="860" t="n">
        <v>0</v>
      </c>
      <c r="C37" s="865" t="n">
        <v>-970</v>
      </c>
      <c r="D37" s="860" t="n">
        <v>-970</v>
      </c>
      <c r="E37" s="860" t="n">
        <v>0</v>
      </c>
      <c r="F37" s="861" t="n">
        <v>-1311</v>
      </c>
      <c r="G37" s="860" t="n">
        <f aca="false">+F37</f>
        <v>-1311</v>
      </c>
    </row>
    <row r="38" s="78" customFormat="true" ht="14.4" hidden="false" customHeight="false" outlineLevel="0" collapsed="false">
      <c r="A38" s="866" t="s">
        <v>1402</v>
      </c>
      <c r="B38" s="867"/>
      <c r="C38" s="868" t="n">
        <v>-462553</v>
      </c>
      <c r="D38" s="860" t="n">
        <v>-462553</v>
      </c>
      <c r="E38" s="867"/>
      <c r="F38" s="861" t="n">
        <v>0</v>
      </c>
      <c r="G38" s="867"/>
    </row>
    <row r="39" s="57" customFormat="true" ht="15" hidden="false" customHeight="false" outlineLevel="0" collapsed="false">
      <c r="A39" s="869" t="s">
        <v>385</v>
      </c>
      <c r="B39" s="870" t="n">
        <f aca="false">+SUM(B$16:$B37)</f>
        <v>0</v>
      </c>
      <c r="C39" s="870" t="n">
        <v>-53140257</v>
      </c>
      <c r="D39" s="870" t="n">
        <v>-53140257</v>
      </c>
      <c r="E39" s="870" t="n">
        <f aca="false">+SUM($E$16:E37)</f>
        <v>0</v>
      </c>
      <c r="F39" s="870" t="n">
        <f aca="false">+SUM($F$16:F37)</f>
        <v>-67881380</v>
      </c>
      <c r="G39" s="870" t="n">
        <f aca="false">+SUM($G$16:G37)</f>
        <v>-67881380</v>
      </c>
    </row>
    <row r="40" s="57" customFormat="true" ht="15" hidden="false" customHeight="false" outlineLevel="0" collapsed="false">
      <c r="A40" s="618"/>
      <c r="B40" s="618"/>
      <c r="C40" s="621"/>
      <c r="D40" s="618"/>
      <c r="E40" s="618"/>
      <c r="F40" s="621"/>
      <c r="G40" s="618"/>
    </row>
    <row r="41" s="57" customFormat="true" ht="14.4" hidden="false" customHeight="false" outlineLevel="0" collapsed="false">
      <c r="A41" s="618"/>
      <c r="B41" s="618"/>
      <c r="D41" s="618"/>
      <c r="E41" s="618"/>
      <c r="F41" s="871"/>
      <c r="G41" s="618"/>
      <c r="I41" s="871"/>
    </row>
    <row r="42" s="57" customFormat="true" ht="14.4" hidden="false" customHeight="false" outlineLevel="0" collapsed="false">
      <c r="A42" s="618"/>
      <c r="B42" s="618"/>
      <c r="D42" s="618"/>
      <c r="E42" s="618"/>
      <c r="F42" s="621"/>
      <c r="G42" s="618"/>
      <c r="I42" s="871"/>
    </row>
    <row r="43" s="57" customFormat="true" ht="14.4" hidden="false" customHeight="false" outlineLevel="0" collapsed="false">
      <c r="A43" s="618"/>
      <c r="B43" s="618"/>
      <c r="C43" s="88"/>
      <c r="D43" s="618"/>
      <c r="E43" s="618"/>
      <c r="F43" s="621"/>
      <c r="G43" s="618"/>
      <c r="I43" s="621"/>
    </row>
    <row r="44" s="57" customFormat="true" ht="14.4" hidden="false" customHeight="false" outlineLevel="0" collapsed="false">
      <c r="A44" s="618"/>
      <c r="B44" s="618"/>
      <c r="C44" s="618"/>
      <c r="D44" s="618"/>
      <c r="E44" s="618"/>
      <c r="F44" s="618"/>
      <c r="G44" s="618"/>
    </row>
    <row r="45" s="57" customFormat="true" ht="14.4" hidden="false" customHeight="false" outlineLevel="0" collapsed="false">
      <c r="A45" s="618"/>
      <c r="B45" s="618"/>
      <c r="C45" s="871"/>
      <c r="D45" s="618"/>
      <c r="E45" s="618"/>
      <c r="F45" s="871"/>
      <c r="G45" s="618"/>
      <c r="I45" s="75"/>
    </row>
    <row r="46" s="57" customFormat="true" ht="14.4" hidden="false" customHeight="false" outlineLevel="0" collapsed="false">
      <c r="A46" s="618"/>
      <c r="B46" s="618"/>
      <c r="C46" s="621"/>
      <c r="D46" s="618"/>
      <c r="E46" s="618"/>
      <c r="F46" s="871"/>
      <c r="G46" s="621"/>
    </row>
    <row r="47" s="124" customFormat="true" ht="14.4" hidden="false" customHeight="false" outlineLevel="0" collapsed="false">
      <c r="A47" s="628"/>
      <c r="B47" s="628"/>
      <c r="C47" s="872"/>
      <c r="D47" s="628"/>
      <c r="E47" s="628"/>
      <c r="F47" s="628"/>
      <c r="G47" s="628"/>
    </row>
    <row r="48" s="124" customFormat="true" ht="14.4" hidden="false" customHeight="false" outlineLevel="0" collapsed="false">
      <c r="A48" s="628"/>
      <c r="B48" s="628"/>
      <c r="C48" s="628"/>
      <c r="D48" s="628"/>
      <c r="E48" s="628"/>
      <c r="F48" s="628"/>
      <c r="G48" s="628"/>
    </row>
    <row r="50" customFormat="false" ht="14.4" hidden="false" customHeight="false" outlineLevel="0" collapsed="false">
      <c r="C50" s="709"/>
    </row>
    <row r="51" customFormat="false" ht="14.4" hidden="false" customHeight="false" outlineLevel="0" collapsed="false">
      <c r="C51" s="709"/>
    </row>
    <row r="52" customFormat="false" ht="14.4" hidden="false" customHeight="false" outlineLevel="0" collapsed="false">
      <c r="C52" s="709"/>
    </row>
    <row r="53" customFormat="false" ht="14.4" hidden="false" customHeight="false" outlineLevel="0" collapsed="false">
      <c r="C53" s="709"/>
    </row>
    <row r="54" customFormat="false" ht="14.4" hidden="false" customHeight="false" outlineLevel="0" collapsed="false">
      <c r="C54" s="709"/>
    </row>
    <row r="55" customFormat="false" ht="14.4" hidden="false" customHeight="false" outlineLevel="0" collapsed="false">
      <c r="C55" s="709"/>
    </row>
    <row r="56" customFormat="false" ht="14.4" hidden="false" customHeight="false" outlineLevel="0" collapsed="false">
      <c r="C56" s="709"/>
    </row>
    <row r="57" customFormat="false" ht="14.4" hidden="false" customHeight="false" outlineLevel="0" collapsed="false">
      <c r="C57" s="709"/>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4" activeCellId="0" sqref="B24"/>
    </sheetView>
  </sheetViews>
  <sheetFormatPr defaultColWidth="10.875" defaultRowHeight="14.4" zeroHeight="false" outlineLevelRow="0" outlineLevelCol="0"/>
  <cols>
    <col collapsed="false" customWidth="true" hidden="false" outlineLevel="0" max="1" min="1" style="23" width="56.99"/>
    <col collapsed="false" customWidth="true" hidden="false" outlineLevel="0" max="2" min="2" style="23" width="16.1"/>
    <col collapsed="false" customWidth="true" hidden="false" outlineLevel="0" max="3" min="3" style="23" width="15.55"/>
    <col collapsed="false" customWidth="true" hidden="false" outlineLevel="0" max="5" min="4" style="1" width="12.43"/>
    <col collapsed="false" customWidth="false" hidden="false" outlineLevel="0" max="257" min="6"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ER!A5</f>
        <v>Al 30 de junio de 2023 y 2022</v>
      </c>
      <c r="B4" s="499"/>
      <c r="C4" s="499"/>
    </row>
    <row r="5" s="1" customFormat="true" ht="14.4" hidden="false" customHeight="false" outlineLevel="0" collapsed="false">
      <c r="A5" s="499" t="str">
        <f aca="false">+ER!A6</f>
        <v>Comparativo con el año anterior</v>
      </c>
      <c r="B5" s="499"/>
      <c r="C5" s="499"/>
    </row>
    <row r="6" customFormat="false" ht="14.4" hidden="false" customHeight="false" outlineLevel="0" collapsed="false">
      <c r="A6" s="448" t="s">
        <v>758</v>
      </c>
      <c r="B6" s="448"/>
      <c r="C6" s="448"/>
    </row>
    <row r="8" customFormat="false" ht="14.4" hidden="false" customHeight="false" outlineLevel="0" collapsed="false">
      <c r="A8" s="46" t="s">
        <v>1403</v>
      </c>
      <c r="B8" s="46"/>
      <c r="C8" s="46"/>
    </row>
    <row r="9" customFormat="false" ht="14.4" hidden="false" customHeight="false" outlineLevel="0" collapsed="false">
      <c r="A9" s="633"/>
      <c r="B9" s="873"/>
      <c r="C9" s="874"/>
    </row>
    <row r="10" customFormat="false" ht="14.4" hidden="false" customHeight="false" outlineLevel="0" collapsed="false">
      <c r="A10" s="873"/>
      <c r="B10" s="875"/>
      <c r="C10" s="875"/>
    </row>
    <row r="11" customFormat="false" ht="14.4" hidden="false" customHeight="false" outlineLevel="0" collapsed="false">
      <c r="A11" s="633"/>
      <c r="B11" s="542" t="s">
        <v>1359</v>
      </c>
      <c r="C11" s="542"/>
    </row>
    <row r="12" customFormat="false" ht="14.4" hidden="false" customHeight="false" outlineLevel="0" collapsed="false">
      <c r="A12" s="634" t="s">
        <v>1404</v>
      </c>
      <c r="B12" s="876" t="n">
        <f aca="false">ER!C9</f>
        <v>2023</v>
      </c>
      <c r="C12" s="876" t="n">
        <f aca="false">ER!D9</f>
        <v>2022</v>
      </c>
    </row>
    <row r="13" customFormat="false" ht="14.4" hidden="false" customHeight="false" outlineLevel="0" collapsed="false">
      <c r="A13" s="506" t="s">
        <v>1405</v>
      </c>
      <c r="B13" s="38" t="n">
        <f aca="false">+'[12]Nota 28'!$B$13</f>
        <v>18957</v>
      </c>
      <c r="C13" s="38" t="n">
        <v>8774</v>
      </c>
    </row>
    <row r="14" customFormat="false" ht="14.4" hidden="false" customHeight="false" outlineLevel="0" collapsed="false">
      <c r="A14" s="506" t="s">
        <v>1406</v>
      </c>
      <c r="B14" s="38" t="n">
        <f aca="false">+'[12]Nota 28'!$B$14</f>
        <v>759847.38664</v>
      </c>
      <c r="C14" s="877" t="n">
        <v>458793.79965</v>
      </c>
      <c r="E14" s="496"/>
    </row>
    <row r="15" customFormat="false" ht="14.4" hidden="false" customHeight="false" outlineLevel="0" collapsed="false">
      <c r="A15" s="506" t="s">
        <v>1407</v>
      </c>
      <c r="B15" s="38" t="n">
        <f aca="false">+'[12]Nota 28'!$B$17</f>
        <v>18883.76586</v>
      </c>
      <c r="C15" s="38" t="n">
        <v>146597.976</v>
      </c>
      <c r="D15" s="132"/>
    </row>
    <row r="16" s="1" customFormat="true" ht="14.4" hidden="false" customHeight="false" outlineLevel="0" collapsed="false">
      <c r="A16" s="506" t="s">
        <v>500</v>
      </c>
      <c r="B16" s="878" t="s">
        <v>1408</v>
      </c>
      <c r="C16" s="496" t="n">
        <v>22292.6226799997</v>
      </c>
      <c r="D16" s="132"/>
    </row>
    <row r="17" customFormat="false" ht="14.4" hidden="false" customHeight="false" outlineLevel="0" collapsed="false">
      <c r="A17" s="506" t="s">
        <v>502</v>
      </c>
      <c r="B17" s="130" t="n">
        <v>741633.58648</v>
      </c>
      <c r="C17" s="130" t="n">
        <v>91171.365</v>
      </c>
    </row>
    <row r="18" customFormat="false" ht="14.4" hidden="false" customHeight="false" outlineLevel="0" collapsed="false">
      <c r="A18" s="879" t="s">
        <v>385</v>
      </c>
      <c r="B18" s="880" t="n">
        <f aca="false">SUM(B13:B17)</f>
        <v>1539321.73898</v>
      </c>
      <c r="C18" s="880" t="n">
        <f aca="false">SUM($C$13:C17)</f>
        <v>727629.76333</v>
      </c>
      <c r="D18" s="122"/>
      <c r="E18" s="496"/>
      <c r="F18" s="132"/>
    </row>
    <row r="19" customFormat="false" ht="14.4" hidden="false" customHeight="false" outlineLevel="0" collapsed="false">
      <c r="A19" s="1"/>
      <c r="B19" s="24"/>
      <c r="C19" s="24"/>
    </row>
    <row r="20" customFormat="false" ht="14.4" hidden="false" customHeight="false" outlineLevel="0" collapsed="false">
      <c r="A20" s="1"/>
      <c r="B20" s="542" t="str">
        <f aca="false">+B11</f>
        <v>Al 30 de junio de</v>
      </c>
      <c r="C20" s="542"/>
    </row>
    <row r="21" customFormat="false" ht="14.4" hidden="false" customHeight="false" outlineLevel="0" collapsed="false">
      <c r="A21" s="634" t="s">
        <v>1409</v>
      </c>
      <c r="B21" s="876" t="n">
        <f aca="false">B12</f>
        <v>2023</v>
      </c>
      <c r="C21" s="876" t="n">
        <f aca="false">C12</f>
        <v>2022</v>
      </c>
    </row>
    <row r="22" customFormat="false" ht="14.4" hidden="false" customHeight="false" outlineLevel="0" collapsed="false">
      <c r="A22" s="330" t="s">
        <v>1401</v>
      </c>
      <c r="B22" s="82"/>
      <c r="C22" s="729"/>
    </row>
    <row r="23" customFormat="false" ht="14.4" hidden="false" customHeight="false" outlineLevel="0" collapsed="false">
      <c r="A23" s="330" t="s">
        <v>1410</v>
      </c>
      <c r="B23" s="82" t="n">
        <f aca="false">+'[12]Nota 28'!$B$24</f>
        <v>-4720.72601</v>
      </c>
      <c r="C23" s="729" t="n">
        <f aca="false">10991.2890000001*-1</f>
        <v>-10991.2890000001</v>
      </c>
    </row>
    <row r="24" s="1" customFormat="true" ht="14.4" hidden="false" customHeight="false" outlineLevel="0" collapsed="false">
      <c r="A24" s="330" t="s">
        <v>1411</v>
      </c>
      <c r="B24" s="82" t="n">
        <f aca="false">+'[12]Nota 28'!$B$28</f>
        <v>-184272.45359</v>
      </c>
      <c r="C24" s="881" t="n">
        <v>-41.5</v>
      </c>
    </row>
    <row r="25" customFormat="false" ht="14.4" hidden="false" customHeight="false" outlineLevel="0" collapsed="false">
      <c r="A25" s="45" t="s">
        <v>385</v>
      </c>
      <c r="B25" s="882" t="n">
        <f aca="false">SUM(B23:B24)</f>
        <v>-188993.1796</v>
      </c>
      <c r="C25" s="882" t="n">
        <f aca="false">SUM($C$22:C24)-1</f>
        <v>-11033.7890000001</v>
      </c>
    </row>
    <row r="26" customFormat="false" ht="14.4" hidden="false" customHeight="false" outlineLevel="0" collapsed="false">
      <c r="B26" s="883"/>
      <c r="C26" s="883"/>
    </row>
    <row r="27" customFormat="false" ht="15" hidden="false" customHeight="false" outlineLevel="0" collapsed="false">
      <c r="A27" s="612" t="s">
        <v>1412</v>
      </c>
      <c r="B27" s="838" t="n">
        <f aca="false">B18+B25</f>
        <v>1350328.55938</v>
      </c>
      <c r="C27" s="884" t="n">
        <f aca="false">C18+C25</f>
        <v>716595.974329999</v>
      </c>
      <c r="D27" s="496"/>
      <c r="E27" s="132"/>
    </row>
    <row r="28" customFormat="false" ht="15" hidden="false" customHeight="false" outlineLevel="0" collapsed="false">
      <c r="A28" s="22"/>
      <c r="B28" s="40"/>
      <c r="C28" s="40"/>
    </row>
    <row r="29" customFormat="false" ht="14.4" hidden="false" customHeight="false" outlineLevel="0" collapsed="false">
      <c r="A29" s="25"/>
      <c r="B29" s="24"/>
      <c r="C29" s="24"/>
    </row>
    <row r="30" customFormat="false" ht="14.4" hidden="false" customHeight="false" outlineLevel="0" collapsed="false">
      <c r="A30" s="22"/>
      <c r="B30" s="22"/>
      <c r="C30" s="22"/>
    </row>
    <row r="31" customFormat="false" ht="14.4" hidden="false" customHeight="false" outlineLevel="0" collapsed="false">
      <c r="A31" s="530"/>
      <c r="B31" s="530"/>
      <c r="C31" s="530"/>
    </row>
    <row r="32" customFormat="false" ht="14.4" hidden="false" customHeight="false" outlineLevel="0" collapsed="false">
      <c r="A32" s="530"/>
      <c r="B32" s="530"/>
      <c r="C32" s="530"/>
    </row>
    <row r="33" customFormat="false" ht="27.6" hidden="false" customHeight="true" outlineLevel="0" collapsed="false">
      <c r="A33" s="530"/>
      <c r="B33" s="530"/>
      <c r="C33" s="530"/>
    </row>
    <row r="34" customFormat="false" ht="14.4" hidden="false" customHeight="false" outlineLevel="0" collapsed="false">
      <c r="A34" s="22"/>
      <c r="B34" s="22"/>
      <c r="C34" s="22"/>
    </row>
    <row r="35" s="1" customFormat="true" ht="14.4" hidden="false" customHeight="false" outlineLevel="0" collapsed="false">
      <c r="A35" s="25"/>
      <c r="B35" s="885"/>
      <c r="C35" s="22"/>
    </row>
    <row r="36" customFormat="false" ht="14.4" hidden="false" customHeight="false" outlineLevel="0" collapsed="false">
      <c r="A36" s="886"/>
      <c r="B36" s="341"/>
      <c r="C36" s="22"/>
    </row>
    <row r="37" customFormat="false" ht="14.4" hidden="false" customHeight="false" outlineLevel="0" collapsed="false">
      <c r="A37" s="22"/>
      <c r="B37" s="887"/>
      <c r="C37" s="22"/>
    </row>
    <row r="38" customFormat="false" ht="14.4" hidden="false" customHeight="false" outlineLevel="0" collapsed="false">
      <c r="A38" s="25"/>
      <c r="B38" s="888"/>
      <c r="C38" s="22"/>
    </row>
    <row r="39" customFormat="false" ht="14.4" hidden="false" customHeight="false" outlineLevel="0" collapsed="false">
      <c r="A39" s="22"/>
      <c r="B39" s="22"/>
      <c r="C39" s="22"/>
    </row>
    <row r="40" customFormat="false" ht="14.4" hidden="false" customHeight="false" outlineLevel="0" collapsed="false">
      <c r="A40" s="22"/>
      <c r="B40" s="22"/>
      <c r="C40" s="22"/>
    </row>
  </sheetData>
  <mergeCells count="9">
    <mergeCell ref="A3:C3"/>
    <mergeCell ref="A4:C4"/>
    <mergeCell ref="A5:C5"/>
    <mergeCell ref="A6:C6"/>
    <mergeCell ref="A8:C8"/>
    <mergeCell ref="B10:C10"/>
    <mergeCell ref="B11:C11"/>
    <mergeCell ref="B20:C20"/>
    <mergeCell ref="A31:C3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10.875" defaultRowHeight="14.4" zeroHeight="false" outlineLevelRow="0" outlineLevelCol="0"/>
  <cols>
    <col collapsed="false" customWidth="true" hidden="false" outlineLevel="0" max="1" min="1" style="23" width="69.1"/>
    <col collapsed="false" customWidth="true" hidden="false" outlineLevel="0" max="2" min="2" style="23" width="18.43"/>
    <col collapsed="false" customWidth="true" hidden="false" outlineLevel="0" max="3" min="3" style="23" width="16.55"/>
    <col collapsed="false" customWidth="true" hidden="false" outlineLevel="0" max="4" min="4" style="108"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ER!A5</f>
        <v>Al 30 de junio de 2023 y 2022</v>
      </c>
      <c r="B4" s="499"/>
      <c r="C4" s="499"/>
    </row>
    <row r="5" s="1" customFormat="true" ht="14.4" hidden="false" customHeight="false" outlineLevel="0" collapsed="false">
      <c r="A5" s="499" t="str">
        <f aca="false">+ER!A6</f>
        <v>Comparativo con el año anterior</v>
      </c>
      <c r="B5" s="499"/>
      <c r="C5" s="499"/>
      <c r="D5" s="108"/>
    </row>
    <row r="6" customFormat="false" ht="14.4" hidden="false" customHeight="false" outlineLevel="0" collapsed="false">
      <c r="A6" s="448" t="s">
        <v>758</v>
      </c>
      <c r="B6" s="448"/>
      <c r="C6" s="448"/>
    </row>
    <row r="8" customFormat="false" ht="14.4" hidden="false" customHeight="false" outlineLevel="0" collapsed="false">
      <c r="A8" s="639" t="s">
        <v>1413</v>
      </c>
      <c r="B8" s="639"/>
      <c r="C8" s="639"/>
    </row>
    <row r="9" customFormat="false" ht="14.4" hidden="false" customHeight="false" outlineLevel="0" collapsed="false">
      <c r="A9" s="650"/>
    </row>
    <row r="10" customFormat="false" ht="14.4" hidden="false" customHeight="false" outlineLevel="0" collapsed="false">
      <c r="B10" s="542" t="s">
        <v>1359</v>
      </c>
      <c r="C10" s="542"/>
    </row>
    <row r="11" customFormat="false" ht="14.4" hidden="false" customHeight="false" outlineLevel="0" collapsed="false">
      <c r="A11" s="612" t="s">
        <v>1414</v>
      </c>
      <c r="B11" s="876" t="n">
        <f aca="false">ER!C9</f>
        <v>2023</v>
      </c>
      <c r="C11" s="876" t="n">
        <f aca="false">ER!D9</f>
        <v>2022</v>
      </c>
    </row>
    <row r="12" customFormat="false" ht="14.4" hidden="false" customHeight="false" outlineLevel="0" collapsed="false">
      <c r="A12" s="23" t="s">
        <v>1415</v>
      </c>
      <c r="B12" s="108" t="n">
        <f aca="false">+'[12]Nota 29'!$B$12</f>
        <v>3145.27827</v>
      </c>
      <c r="C12" s="108" t="n">
        <v>8071.87790999429</v>
      </c>
      <c r="E12" s="108"/>
    </row>
    <row r="13" customFormat="false" ht="14.4" hidden="false" customHeight="false" outlineLevel="0" collapsed="false">
      <c r="A13" s="23" t="s">
        <v>1416</v>
      </c>
      <c r="B13" s="108" t="n">
        <f aca="false">+'[12]Nota 29'!$B$13</f>
        <v>61268.17218</v>
      </c>
      <c r="C13" s="108" t="n">
        <v>34214.7</v>
      </c>
      <c r="E13" s="108"/>
    </row>
    <row r="14" customFormat="false" ht="14.4" hidden="false" customHeight="false" outlineLevel="0" collapsed="false">
      <c r="A14" s="23" t="s">
        <v>1417</v>
      </c>
      <c r="B14" s="108" t="n">
        <f aca="false">+'[12]Nota 29'!$B$14</f>
        <v>445601.933</v>
      </c>
      <c r="C14" s="108" t="n">
        <v>349894</v>
      </c>
      <c r="E14" s="108"/>
    </row>
    <row r="15" s="1" customFormat="true" ht="14.4" hidden="false" customHeight="false" outlineLevel="0" collapsed="false">
      <c r="A15" s="23" t="s">
        <v>1418</v>
      </c>
      <c r="B15" s="889" t="s">
        <v>1408</v>
      </c>
      <c r="C15" s="889" t="s">
        <v>1408</v>
      </c>
      <c r="D15" s="108"/>
      <c r="E15" s="108"/>
    </row>
    <row r="16" customFormat="false" ht="15" hidden="false" customHeight="false" outlineLevel="0" collapsed="false">
      <c r="A16" s="612" t="s">
        <v>1419</v>
      </c>
      <c r="B16" s="890" t="n">
        <f aca="false">SUM($B12:B14)</f>
        <v>510015.38345</v>
      </c>
      <c r="C16" s="658" t="n">
        <f aca="false">SUM($C12:C15)</f>
        <v>392180.577909994</v>
      </c>
    </row>
    <row r="17" customFormat="false" ht="15" hidden="false" customHeight="false" outlineLevel="0" collapsed="false">
      <c r="B17" s="855"/>
      <c r="C17" s="855"/>
    </row>
    <row r="18" customFormat="false" ht="14.4" hidden="false" customHeight="false" outlineLevel="0" collapsed="false">
      <c r="B18" s="542" t="str">
        <f aca="false">+B10</f>
        <v>Al 30 de junio de</v>
      </c>
      <c r="C18" s="542"/>
    </row>
    <row r="19" customFormat="false" ht="14.4" hidden="false" customHeight="false" outlineLevel="0" collapsed="false">
      <c r="A19" s="612" t="s">
        <v>1420</v>
      </c>
      <c r="B19" s="876" t="n">
        <f aca="false">B11</f>
        <v>2023</v>
      </c>
      <c r="C19" s="876" t="n">
        <f aca="false">C11</f>
        <v>2022</v>
      </c>
    </row>
    <row r="20" customFormat="false" ht="14.4" hidden="false" customHeight="false" outlineLevel="0" collapsed="false">
      <c r="A20" s="330" t="s">
        <v>1421</v>
      </c>
      <c r="B20" s="891" t="n">
        <f aca="false">+'[12]Nota 29'!$B$20</f>
        <v>-13415.77444</v>
      </c>
      <c r="C20" s="891" t="n">
        <v>-29854.6898099628</v>
      </c>
      <c r="D20" s="38"/>
    </row>
    <row r="21" customFormat="false" ht="14.4" hidden="false" customHeight="false" outlineLevel="0" collapsed="false">
      <c r="A21" s="892" t="s">
        <v>1422</v>
      </c>
      <c r="B21" s="891" t="n">
        <f aca="false">+'[12]Nota 29'!$B$21</f>
        <v>-26934928.41664</v>
      </c>
      <c r="C21" s="891" t="n">
        <f aca="false">24206449.08055*-1</f>
        <v>-24206449.08055</v>
      </c>
      <c r="D21" s="38"/>
    </row>
    <row r="22" customFormat="false" ht="15" hidden="false" customHeight="false" outlineLevel="0" collapsed="false">
      <c r="A22" s="36" t="s">
        <v>1423</v>
      </c>
      <c r="B22" s="893" t="n">
        <f aca="false">SUM($B20:B21)</f>
        <v>-26948344.19108</v>
      </c>
      <c r="C22" s="893" t="n">
        <f aca="false">SUM($C20:C21)</f>
        <v>-24236303.77036</v>
      </c>
      <c r="D22" s="38"/>
    </row>
    <row r="23" customFormat="false" ht="15" hidden="false" customHeight="false" outlineLevel="0" collapsed="false">
      <c r="B23" s="24"/>
      <c r="C23" s="24"/>
    </row>
    <row r="26" customFormat="false" ht="14.4" hidden="false" customHeight="false" outlineLevel="0" collapsed="false">
      <c r="B26" s="707"/>
      <c r="C26" s="707"/>
    </row>
    <row r="27" customFormat="false" ht="14.4" hidden="false" customHeight="false" outlineLevel="0" collapsed="false">
      <c r="B27" s="710"/>
      <c r="C27" s="710"/>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33" activeCellId="0" sqref="I33"/>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2" min="2" style="107" width="16.55"/>
    <col collapsed="false" customWidth="true" hidden="false" outlineLevel="0" max="3" min="3" style="108"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true" hidden="false" outlineLevel="0" max="9" min="9" style="1" width="11.55"/>
    <col collapsed="false" customWidth="false" hidden="false" outlineLevel="0" max="257" min="10" style="1" width="10.87"/>
  </cols>
  <sheetData>
    <row r="1" customFormat="false" ht="14.4" hidden="false" customHeight="false" outlineLevel="0" collapsed="false">
      <c r="A1" s="109" t="str">
        <f aca="false">[2]Indice!E1</f>
        <v>TAPE PORÃ S.A.E.</v>
      </c>
      <c r="B1" s="110" t="s">
        <v>144</v>
      </c>
    </row>
    <row r="2" customFormat="false" ht="14.4" hidden="false" customHeight="false" outlineLevel="0" collapsed="false">
      <c r="A2" s="57"/>
      <c r="B2" s="111"/>
      <c r="C2" s="38"/>
    </row>
    <row r="3" customFormat="false" ht="14.4" hidden="true" customHeight="false" outlineLevel="0" collapsed="false">
      <c r="A3" s="112"/>
      <c r="B3" s="112"/>
      <c r="C3" s="112"/>
    </row>
    <row r="4" customFormat="false" ht="14.4" hidden="false" customHeight="false" outlineLevel="0" collapsed="false">
      <c r="A4" s="57"/>
      <c r="B4" s="111"/>
      <c r="C4" s="38"/>
    </row>
    <row r="5" customFormat="false" ht="14.4" hidden="false" customHeight="false" outlineLevel="0" collapsed="false">
      <c r="A5" s="113" t="s">
        <v>145</v>
      </c>
      <c r="B5" s="113"/>
      <c r="C5" s="113"/>
    </row>
    <row r="6" customFormat="false" ht="14.4" hidden="false" customHeight="false" outlineLevel="0" collapsed="false">
      <c r="A6" s="113" t="str">
        <f aca="false">+[2]ER!A5</f>
        <v>Al 30 de JUNIO de 2023 y 30 JUNIO 2023</v>
      </c>
      <c r="B6" s="113"/>
      <c r="C6" s="113"/>
    </row>
    <row r="7" customFormat="false" ht="14.4" hidden="false" customHeight="false" outlineLevel="0" collapsed="false">
      <c r="A7" s="113" t="s">
        <v>135</v>
      </c>
      <c r="B7" s="113"/>
      <c r="C7" s="113"/>
    </row>
    <row r="8" customFormat="false" ht="14.4" hidden="false" customHeight="false" outlineLevel="0" collapsed="false">
      <c r="A8" s="113" t="s">
        <v>109</v>
      </c>
      <c r="B8" s="113"/>
      <c r="C8" s="113"/>
    </row>
    <row r="9" customFormat="false" ht="14.4" hidden="false" customHeight="false" outlineLevel="0" collapsed="false">
      <c r="A9" s="114"/>
      <c r="B9" s="115"/>
      <c r="C9" s="74"/>
    </row>
    <row r="10" customFormat="false" ht="14.4" hidden="false" customHeight="false" outlineLevel="0" collapsed="false">
      <c r="A10" s="114"/>
      <c r="B10" s="115"/>
      <c r="C10" s="74"/>
    </row>
    <row r="11" customFormat="false" ht="14.4" hidden="false" customHeight="false" outlineLevel="0" collapsed="false">
      <c r="A11" s="116"/>
      <c r="B11" s="31" t="n">
        <f aca="false">[2]BG!F7</f>
        <v>2023</v>
      </c>
      <c r="C11" s="31" t="n">
        <f aca="false">[2]BG!G7</f>
        <v>2022</v>
      </c>
    </row>
    <row r="12" customFormat="false" ht="14.4" hidden="false" customHeight="false" outlineLevel="0" collapsed="false">
      <c r="B12" s="117"/>
      <c r="C12" s="74"/>
    </row>
    <row r="13" customFormat="false" ht="14.4" hidden="false" customHeight="false" outlineLevel="0" collapsed="false">
      <c r="A13" s="78" t="s">
        <v>146</v>
      </c>
      <c r="B13" s="118"/>
      <c r="C13" s="118"/>
      <c r="D13" s="108"/>
    </row>
    <row r="14" s="22" customFormat="true" ht="14.4" hidden="false" customHeight="false" outlineLevel="0" collapsed="false">
      <c r="A14" s="24" t="s">
        <v>147</v>
      </c>
      <c r="B14" s="119" t="n">
        <f aca="false">+'[2]xxHoja de Trabajo'!I231</f>
        <v>95207685.031</v>
      </c>
      <c r="C14" s="38" t="n">
        <v>66705814</v>
      </c>
      <c r="D14" s="41" t="n">
        <v>90000</v>
      </c>
      <c r="E14" s="41" t="n">
        <f aca="false">100-25</f>
        <v>75</v>
      </c>
      <c r="F14" s="108" t="n">
        <f aca="false">D14*75%</f>
        <v>67500</v>
      </c>
      <c r="G14" s="41" t="n">
        <f aca="false">D14-F14</f>
        <v>22500</v>
      </c>
      <c r="H14" s="41" t="n">
        <f aca="false">D14-F15</f>
        <v>31500</v>
      </c>
    </row>
    <row r="15" s="22" customFormat="true" ht="14.4" hidden="false" customHeight="false" outlineLevel="0" collapsed="false">
      <c r="A15" s="24" t="s">
        <v>148</v>
      </c>
      <c r="B15" s="82" t="n">
        <f aca="false">'[2]xxHoja de Trabajo'!K231+'[2]xxHoja de Trabajo'!L231+'[2]xxHoja de Trabajo'!N231</f>
        <v>-50051004.349112</v>
      </c>
      <c r="C15" s="82" t="n">
        <v>-56808248</v>
      </c>
      <c r="E15" s="108" t="n">
        <f aca="false">100-35</f>
        <v>65</v>
      </c>
      <c r="F15" s="120" t="n">
        <f aca="false">D14*65%</f>
        <v>58500</v>
      </c>
      <c r="G15" s="41" t="n">
        <f aca="false">D14-F15</f>
        <v>31500</v>
      </c>
    </row>
    <row r="16" s="22" customFormat="true" ht="14.4" hidden="false" customHeight="false" outlineLevel="0" collapsed="false">
      <c r="A16" s="24" t="s">
        <v>149</v>
      </c>
      <c r="B16" s="119" t="n">
        <f aca="false">+'[2]xxHoja de Trabajo'!J231</f>
        <v>1581706.70641</v>
      </c>
      <c r="C16" s="82" t="n">
        <v>615247</v>
      </c>
      <c r="D16" s="108"/>
      <c r="E16" s="120"/>
      <c r="G16" s="41" t="n">
        <f aca="false">G14-G15</f>
        <v>-9000</v>
      </c>
    </row>
    <row r="17" s="22" customFormat="true" ht="14.4" hidden="false" customHeight="false" outlineLevel="0" collapsed="false">
      <c r="A17" s="22" t="s">
        <v>150</v>
      </c>
      <c r="B17" s="40" t="n">
        <v>0</v>
      </c>
      <c r="C17" s="40" t="n">
        <v>0</v>
      </c>
      <c r="D17" s="41"/>
      <c r="E17" s="108"/>
    </row>
    <row r="18" s="22" customFormat="true" ht="14.4" hidden="false" customHeight="false" outlineLevel="0" collapsed="false">
      <c r="A18" s="22" t="s">
        <v>151</v>
      </c>
      <c r="B18" s="40"/>
      <c r="C18" s="40" t="n">
        <v>0</v>
      </c>
      <c r="D18" s="120" t="n">
        <v>95000</v>
      </c>
      <c r="E18" s="41"/>
      <c r="F18" s="120" t="n">
        <f aca="false">D18*75%</f>
        <v>71250</v>
      </c>
      <c r="G18" s="41" t="n">
        <f aca="false">D18-F18</f>
        <v>23750</v>
      </c>
    </row>
    <row r="19" customFormat="false" ht="14.4" hidden="false" customHeight="false" outlineLevel="0" collapsed="false">
      <c r="A19" s="121" t="s">
        <v>152</v>
      </c>
      <c r="B19" s="47" t="n">
        <f aca="false">SUM(B14:B18)</f>
        <v>46738387.388298</v>
      </c>
      <c r="C19" s="47" t="n">
        <f aca="false">SUM(C14:C18)</f>
        <v>10512813</v>
      </c>
      <c r="D19" s="108"/>
      <c r="E19" s="122"/>
      <c r="F19" s="123" t="n">
        <f aca="false">D18*65%</f>
        <v>61750</v>
      </c>
      <c r="G19" s="123" t="n">
        <f aca="false">D18-F19</f>
        <v>33250</v>
      </c>
      <c r="I19" s="122"/>
    </row>
    <row r="20" customFormat="false" ht="14.4" hidden="false" customHeight="false" outlineLevel="0" collapsed="false">
      <c r="B20" s="38"/>
      <c r="C20" s="118"/>
      <c r="I20" s="123"/>
    </row>
    <row r="21" customFormat="false" ht="14.4" hidden="false" customHeight="false" outlineLevel="0" collapsed="false">
      <c r="A21" s="78" t="s">
        <v>153</v>
      </c>
      <c r="B21" s="38"/>
      <c r="C21" s="118"/>
    </row>
    <row r="22" customFormat="false" ht="14.4" hidden="false" customHeight="false" outlineLevel="0" collapsed="false">
      <c r="A22" s="1" t="s">
        <v>154</v>
      </c>
      <c r="B22" s="82" t="n">
        <f aca="false">+'[2]xxHoja de Trabajo'!O15+'[2]xxHoja de Trabajo'!O24</f>
        <v>-1736982.84309005</v>
      </c>
      <c r="C22" s="82" t="n">
        <v>-474372</v>
      </c>
    </row>
    <row r="23" customFormat="false" ht="14.4" hidden="true" customHeight="false" outlineLevel="0" collapsed="false">
      <c r="A23" s="1" t="s">
        <v>155</v>
      </c>
      <c r="B23" s="38"/>
      <c r="C23" s="38"/>
    </row>
    <row r="24" customFormat="false" ht="14.4" hidden="true" customHeight="false" outlineLevel="0" collapsed="false">
      <c r="A24" s="1" t="s">
        <v>156</v>
      </c>
      <c r="B24" s="38"/>
      <c r="C24" s="38"/>
    </row>
    <row r="25" customFormat="false" ht="14.4" hidden="false" customHeight="false" outlineLevel="0" collapsed="false">
      <c r="A25" s="1" t="s">
        <v>157</v>
      </c>
      <c r="B25" s="82" t="n">
        <f aca="false">+'[2]xxHoja de Trabajo'!D71</f>
        <v>0</v>
      </c>
      <c r="C25" s="82" t="n">
        <v>8072</v>
      </c>
    </row>
    <row r="26" customFormat="false" ht="14.4" hidden="false" customHeight="false" outlineLevel="0" collapsed="false">
      <c r="A26" s="1" t="s">
        <v>158</v>
      </c>
      <c r="B26" s="38" t="n">
        <f aca="false">+'[2]xxHoja de Trabajo'!O78+'[2]xxHoja de Trabajo'!O79+'[2]xxHoja de Trabajo'!O80+'[2]xxHoja de Trabajo'!O81+'[2]xxHoja de Trabajo'!O82+'[2]xxHoja de Trabajo'!O83+'[2]xxHoja de Trabajo'!O84+'[2]xxHoja de Trabajo'!O85+'[2]xxHoja de Trabajo'!O86+'[2]xxHoja de Trabajo'!O87+1+'[2]xxHoja de Trabajo'!O88+'[2]xxHoja de Trabajo'!O89+'[2]xxHoja de Trabajo'!O90</f>
        <v>445602.933</v>
      </c>
      <c r="C26" s="38" t="n">
        <v>349894</v>
      </c>
    </row>
    <row r="27" customFormat="false" ht="14.4" hidden="false" customHeight="false" outlineLevel="0" collapsed="false">
      <c r="A27" s="1" t="s">
        <v>159</v>
      </c>
      <c r="B27" s="82" t="n">
        <f aca="false">+'[2]xxHoja de Trabajo'!O14+'[2]xxHoja de Trabajo'!R12</f>
        <v>-446769.363000001</v>
      </c>
      <c r="C27" s="82" t="n">
        <v>-77818.4</v>
      </c>
      <c r="D27" s="123"/>
    </row>
    <row r="28" s="124" customFormat="true" ht="14.4" hidden="false" customHeight="false" outlineLevel="0" collapsed="false">
      <c r="A28" s="57" t="s">
        <v>160</v>
      </c>
      <c r="B28" s="82" t="n">
        <f aca="false">+'[2]xxHoja de Trabajo'!O18+'[2]xxHoja de Trabajo'!O19+'[2]xxHoja de Trabajo'!O20+'[2]xxHoja de Trabajo'!O21+'[2]xxHoja de Trabajo'!O22+'[2]xxHoja de Trabajo'!O23</f>
        <v>-7091929.18109</v>
      </c>
      <c r="C28" s="82" t="n">
        <v>-1307556.4</v>
      </c>
      <c r="I28" s="125"/>
    </row>
    <row r="29" customFormat="false" ht="14.4" hidden="false" customHeight="false" outlineLevel="0" collapsed="false">
      <c r="A29" s="121" t="s">
        <v>161</v>
      </c>
      <c r="B29" s="126" t="n">
        <f aca="false">SUM(B22:B28)</f>
        <v>-8830078.45418005</v>
      </c>
      <c r="C29" s="126" t="n">
        <f aca="false">SUM(C22:C28)</f>
        <v>-1501780.8</v>
      </c>
      <c r="D29" s="122"/>
      <c r="E29" s="123"/>
    </row>
    <row r="30" customFormat="false" ht="14.4" hidden="false" customHeight="false" outlineLevel="0" collapsed="false">
      <c r="A30" s="57"/>
      <c r="B30" s="118"/>
      <c r="C30" s="38"/>
    </row>
    <row r="31" customFormat="false" ht="14.4" hidden="false" customHeight="false" outlineLevel="0" collapsed="false">
      <c r="A31" s="78" t="s">
        <v>162</v>
      </c>
      <c r="B31" s="118"/>
      <c r="C31" s="118"/>
    </row>
    <row r="32" customFormat="false" ht="14.4" hidden="false" customHeight="false" outlineLevel="0" collapsed="false">
      <c r="A32" s="57" t="s">
        <v>163</v>
      </c>
      <c r="B32" s="82" t="n">
        <f aca="false">+'[2]xxHoja de Trabajo'!P33+'[2]xxHoja de Trabajo'!P36+'[2]xxHoja de Trabajo'!P40</f>
        <v>40884528.3237</v>
      </c>
      <c r="C32" s="82" t="n">
        <v>-512387</v>
      </c>
      <c r="D32" s="123"/>
    </row>
    <row r="33" customFormat="false" ht="14.4" hidden="false" customHeight="false" outlineLevel="0" collapsed="false">
      <c r="A33" s="57" t="s">
        <v>164</v>
      </c>
      <c r="B33" s="82" t="n">
        <f aca="false">+'[2]xxHoja de Trabajo'!M231</f>
        <v>-26934928.41664</v>
      </c>
      <c r="C33" s="40" t="n">
        <v>0</v>
      </c>
      <c r="D33" s="123"/>
    </row>
    <row r="34" customFormat="false" ht="14.4" hidden="false" customHeight="false" outlineLevel="0" collapsed="false">
      <c r="A34" s="57" t="s">
        <v>165</v>
      </c>
      <c r="B34" s="82" t="n">
        <f aca="false">+'[2]xxHoja de Trabajo'!P45</f>
        <v>-50000000</v>
      </c>
      <c r="C34" s="40" t="n">
        <v>0</v>
      </c>
    </row>
    <row r="35" customFormat="false" ht="14.4" hidden="false" customHeight="false" outlineLevel="0" collapsed="false">
      <c r="A35" s="1" t="s">
        <v>166</v>
      </c>
      <c r="B35" s="40" t="n">
        <v>0</v>
      </c>
      <c r="C35" s="40" t="n">
        <v>0</v>
      </c>
    </row>
    <row r="36" s="124" customFormat="true" ht="14.4" hidden="false" customHeight="false" outlineLevel="0" collapsed="false">
      <c r="A36" s="57" t="s">
        <v>167</v>
      </c>
      <c r="B36" s="82" t="n">
        <f aca="false">+'[2]xxHoja de Trabajo'!Q231</f>
        <v>3892.54368</v>
      </c>
      <c r="C36" s="82" t="n">
        <v>105751.5</v>
      </c>
    </row>
    <row r="37" customFormat="false" ht="14.4" hidden="false" customHeight="false" outlineLevel="0" collapsed="false">
      <c r="A37" s="121" t="s">
        <v>168</v>
      </c>
      <c r="B37" s="126" t="n">
        <f aca="false">SUM(B32:B36)</f>
        <v>-36046507.54926</v>
      </c>
      <c r="C37" s="126" t="n">
        <f aca="false">SUM(C32:C36)</f>
        <v>-406635.5</v>
      </c>
      <c r="D37" s="123"/>
      <c r="E37" s="123"/>
    </row>
    <row r="38" s="22" customFormat="true" ht="14.4" hidden="false" customHeight="false" outlineLevel="0" collapsed="false">
      <c r="A38" s="127"/>
      <c r="B38" s="128"/>
      <c r="C38" s="128"/>
    </row>
    <row r="39" customFormat="false" ht="14.4" hidden="false" customHeight="false" outlineLevel="0" collapsed="false">
      <c r="A39" s="129" t="s">
        <v>169</v>
      </c>
      <c r="B39" s="38" t="n">
        <f aca="false">B19+B29+B37</f>
        <v>1861801.38485799</v>
      </c>
      <c r="C39" s="38" t="n">
        <f aca="false">C19+C29+C37</f>
        <v>8604396.7</v>
      </c>
      <c r="D39" s="75"/>
    </row>
    <row r="40" customFormat="false" ht="14.4" hidden="false" customHeight="false" outlineLevel="0" collapsed="false">
      <c r="A40" s="129" t="s">
        <v>170</v>
      </c>
      <c r="B40" s="40" t="n">
        <v>0</v>
      </c>
      <c r="C40" s="40" t="n">
        <v>0</v>
      </c>
      <c r="D40" s="57"/>
    </row>
    <row r="41" customFormat="false" ht="14.4" hidden="false" customHeight="false" outlineLevel="0" collapsed="false">
      <c r="A41" s="129" t="s">
        <v>171</v>
      </c>
      <c r="B41" s="130" t="n">
        <f aca="false">+[2]BG!G11</f>
        <v>8063038</v>
      </c>
      <c r="C41" s="131" t="n">
        <v>5590082.5</v>
      </c>
      <c r="D41" s="57"/>
      <c r="I41" s="132"/>
    </row>
    <row r="42" customFormat="false" ht="14.4" hidden="false" customHeight="false" outlineLevel="0" collapsed="false">
      <c r="B42" s="118"/>
      <c r="C42" s="38"/>
    </row>
    <row r="43" customFormat="false" ht="14.4" hidden="false" customHeight="false" outlineLevel="0" collapsed="false">
      <c r="A43" s="121" t="s">
        <v>172</v>
      </c>
      <c r="B43" s="47" t="n">
        <f aca="false">+SUM(B39:B41)</f>
        <v>9924839.38485799</v>
      </c>
      <c r="C43" s="47" t="n">
        <f aca="false">+SUM(C39:C41)</f>
        <v>14194479.2</v>
      </c>
      <c r="J43" s="122"/>
    </row>
    <row r="44" customFormat="false" ht="14.4" hidden="false" customHeight="false" outlineLevel="0" collapsed="false">
      <c r="B44" s="118"/>
      <c r="C44" s="133"/>
    </row>
    <row r="45" customFormat="false" ht="15" hidden="false" customHeight="false" outlineLevel="0" collapsed="false">
      <c r="A45" s="57"/>
      <c r="B45" s="134"/>
      <c r="C45" s="38"/>
    </row>
    <row r="46" customFormat="false" ht="14.4" hidden="false" customHeight="false" outlineLevel="0" collapsed="false">
      <c r="A46" s="1" t="s">
        <v>132</v>
      </c>
      <c r="B46" s="108"/>
      <c r="E46" s="122"/>
    </row>
    <row r="47" customFormat="false" ht="14.4" hidden="false" customHeight="false" outlineLevel="0" collapsed="false">
      <c r="B47" s="108"/>
    </row>
    <row r="48" customFormat="false" ht="14.4" hidden="false" customHeight="false" outlineLevel="0" collapsed="false">
      <c r="B48" s="38"/>
      <c r="C48" s="133"/>
    </row>
    <row r="49" customFormat="false" ht="14.4" hidden="false" customHeight="false" outlineLevel="0" collapsed="false">
      <c r="B49" s="118"/>
    </row>
    <row r="50" customFormat="false" ht="14.4" hidden="false" customHeight="false" outlineLevel="0" collapsed="false">
      <c r="B50" s="108"/>
    </row>
  </sheetData>
  <mergeCells count="5">
    <mergeCell ref="A3:C3"/>
    <mergeCell ref="A5:C5"/>
    <mergeCell ref="A6:C6"/>
    <mergeCell ref="A7:C7"/>
    <mergeCell ref="A8:C8"/>
  </mergeCells>
  <hyperlinks>
    <hyperlink ref="B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C4"/>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6.55"/>
    <col collapsed="false" customWidth="true" hidden="false" outlineLevel="0" max="3" min="3" style="23" width="18.43"/>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2" customFormat="false" ht="14.4" hidden="false" customHeight="false" outlineLevel="0" collapsed="false">
      <c r="A2" s="612"/>
      <c r="C2" s="683"/>
    </row>
    <row r="3" customFormat="false" ht="14.4" hidden="false" customHeight="false" outlineLevel="0" collapsed="false">
      <c r="A3" s="448" t="s">
        <v>756</v>
      </c>
      <c r="B3" s="448"/>
      <c r="C3" s="448"/>
    </row>
    <row r="4" customFormat="false" ht="14.4" hidden="false" customHeight="false" outlineLevel="0" collapsed="false">
      <c r="A4" s="499" t="str">
        <f aca="false">+ER!A5</f>
        <v>Al 30 de junio de 2023 y 2022</v>
      </c>
      <c r="B4" s="499"/>
      <c r="C4" s="499"/>
    </row>
    <row r="5" customFormat="false" ht="14.4" hidden="false" customHeight="false" outlineLevel="0" collapsed="false">
      <c r="A5" s="448" t="s">
        <v>758</v>
      </c>
      <c r="B5" s="448"/>
      <c r="C5" s="448"/>
    </row>
    <row r="7" customFormat="false" ht="15.75" hidden="false" customHeight="true" outlineLevel="0" collapsed="false">
      <c r="A7" s="333" t="s">
        <v>1424</v>
      </c>
      <c r="B7" s="894"/>
      <c r="C7" s="894"/>
    </row>
    <row r="8" customFormat="false" ht="15.75" hidden="false" customHeight="true" outlineLevel="0" collapsed="false">
      <c r="A8" s="895"/>
      <c r="B8" s="895"/>
      <c r="C8" s="896"/>
    </row>
    <row r="9" customFormat="false" ht="15.75" hidden="false" customHeight="true" outlineLevel="0" collapsed="false">
      <c r="A9" s="895"/>
      <c r="B9" s="895"/>
      <c r="C9" s="896"/>
    </row>
    <row r="10" customFormat="false" ht="14.4" hidden="false" customHeight="false" outlineLevel="0" collapsed="false">
      <c r="A10" s="633"/>
      <c r="B10" s="875"/>
      <c r="C10" s="875"/>
    </row>
    <row r="11" customFormat="false" ht="14.4" hidden="false" customHeight="false" outlineLevel="0" collapsed="false">
      <c r="A11" s="633"/>
    </row>
    <row r="12" customFormat="false" ht="14.4" hidden="false" customHeight="false" outlineLevel="0" collapsed="false">
      <c r="A12" s="633"/>
      <c r="B12" s="542" t="s">
        <v>1425</v>
      </c>
      <c r="C12" s="542"/>
    </row>
    <row r="13" customFormat="false" ht="14.4" hidden="false" customHeight="false" outlineLevel="0" collapsed="false">
      <c r="A13" s="634"/>
      <c r="B13" s="876" t="n">
        <f aca="false">ER!C9</f>
        <v>2023</v>
      </c>
      <c r="C13" s="876" t="n">
        <f aca="false">ER!D9</f>
        <v>2022</v>
      </c>
    </row>
    <row r="14" customFormat="false" ht="14.4" hidden="false" customHeight="false" outlineLevel="0" collapsed="false">
      <c r="A14" s="633" t="s">
        <v>76</v>
      </c>
      <c r="B14" s="897" t="n">
        <v>0</v>
      </c>
      <c r="C14" s="897" t="n">
        <v>0</v>
      </c>
    </row>
    <row r="15" customFormat="false" ht="15" hidden="false" customHeight="false" outlineLevel="0" collapsed="false">
      <c r="A15" s="634" t="s">
        <v>385</v>
      </c>
      <c r="B15" s="898" t="n">
        <f aca="false">SUM($B14:B14)</f>
        <v>0</v>
      </c>
      <c r="C15" s="898" t="n">
        <f aca="false">SUM($C14:C14)</f>
        <v>0</v>
      </c>
    </row>
    <row r="16" customFormat="false" ht="15" hidden="false" customHeight="false" outlineLevel="0" collapsed="false">
      <c r="A16" s="633"/>
      <c r="B16" s="873"/>
      <c r="C16" s="874"/>
    </row>
  </sheetData>
  <mergeCells count="5">
    <mergeCell ref="A3:C3"/>
    <mergeCell ref="A4:C4"/>
    <mergeCell ref="A5:C5"/>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10.875" defaultRowHeight="14.4" zeroHeight="false" outlineLevelRow="0" outlineLevelCol="0"/>
  <cols>
    <col collapsed="false" customWidth="true" hidden="false" outlineLevel="0" max="1" min="1" style="23" width="60.88"/>
    <col collapsed="false" customWidth="true" hidden="false" outlineLevel="0" max="2" min="2" style="23" width="18.43"/>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Nota 30'!A4:C4</f>
        <v>Al 30 de junio de 2023 y 2022</v>
      </c>
      <c r="B4" s="499"/>
      <c r="C4" s="499"/>
    </row>
    <row r="5" customFormat="false" ht="14.4" hidden="false" customHeight="false" outlineLevel="0" collapsed="false">
      <c r="A5" s="448" t="s">
        <v>758</v>
      </c>
      <c r="B5" s="448"/>
      <c r="C5" s="448"/>
    </row>
    <row r="7" customFormat="false" ht="14.4" hidden="false" customHeight="false" outlineLevel="0" collapsed="false">
      <c r="A7" s="333" t="s">
        <v>1426</v>
      </c>
      <c r="B7" s="333"/>
      <c r="C7" s="333"/>
    </row>
    <row r="8" customFormat="false" ht="14.4" hidden="false" customHeight="false" outlineLevel="0" collapsed="false">
      <c r="A8" s="899"/>
      <c r="B8" s="899"/>
      <c r="C8" s="874"/>
    </row>
    <row r="9" customFormat="false" ht="14.4" hidden="false" customHeight="false" outlineLevel="0" collapsed="false">
      <c r="A9" s="899"/>
      <c r="B9" s="899"/>
      <c r="C9" s="874"/>
    </row>
    <row r="10" customFormat="false" ht="14.4" hidden="false" customHeight="false" outlineLevel="0" collapsed="false">
      <c r="A10" s="633"/>
      <c r="B10" s="875"/>
      <c r="C10" s="875"/>
    </row>
    <row r="11" customFormat="false" ht="14.4" hidden="false" customHeight="false" outlineLevel="0" collapsed="false">
      <c r="A11" s="633"/>
    </row>
    <row r="12" customFormat="false" ht="14.4" hidden="false" customHeight="false" outlineLevel="0" collapsed="false">
      <c r="A12" s="633"/>
      <c r="B12" s="542" t="s">
        <v>1359</v>
      </c>
      <c r="C12" s="542"/>
    </row>
    <row r="13" customFormat="false" ht="14.4" hidden="false" customHeight="false" outlineLevel="0" collapsed="false">
      <c r="A13" s="634"/>
      <c r="B13" s="876" t="n">
        <f aca="false">ER!C9</f>
        <v>2023</v>
      </c>
      <c r="C13" s="876" t="n">
        <f aca="false">ER!D9</f>
        <v>2022</v>
      </c>
    </row>
    <row r="14" customFormat="false" ht="14.4" hidden="false" customHeight="false" outlineLevel="0" collapsed="false">
      <c r="A14" s="633" t="s">
        <v>78</v>
      </c>
      <c r="B14" s="897" t="n">
        <v>0</v>
      </c>
      <c r="C14" s="897" t="n">
        <v>0</v>
      </c>
    </row>
    <row r="15" customFormat="false" ht="15" hidden="false" customHeight="false" outlineLevel="0" collapsed="false">
      <c r="A15" s="634" t="s">
        <v>385</v>
      </c>
      <c r="B15" s="900" t="n">
        <f aca="false">SUM($B14:B14)</f>
        <v>0</v>
      </c>
      <c r="C15" s="900" t="n">
        <f aca="false">SUM($C14:C14)</f>
        <v>0</v>
      </c>
    </row>
    <row r="16" customFormat="false" ht="15" hidden="false" customHeight="false" outlineLevel="0" collapsed="false">
      <c r="A16" s="633"/>
      <c r="B16" s="873"/>
      <c r="C16" s="874"/>
    </row>
  </sheetData>
  <mergeCells count="6">
    <mergeCell ref="A3:C3"/>
    <mergeCell ref="A4:C4"/>
    <mergeCell ref="A5:C5"/>
    <mergeCell ref="A8:B8"/>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10.875" defaultRowHeight="14.4" zeroHeight="false" outlineLevelRow="0" outlineLevelCol="0"/>
  <cols>
    <col collapsed="false" customWidth="true" hidden="false" outlineLevel="0" max="1" min="1" style="23" width="59.87"/>
    <col collapsed="false" customWidth="true" hidden="false" outlineLevel="0" max="3" min="2" style="23" width="17.43"/>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901" t="str">
        <f aca="false">+'Nota 31'!A4:C4</f>
        <v>Al 30 de junio de 2023 y 2022</v>
      </c>
      <c r="B4" s="901"/>
      <c r="C4" s="901"/>
    </row>
    <row r="5" s="1" customFormat="true" ht="14.4" hidden="false" customHeight="false" outlineLevel="0" collapsed="false">
      <c r="A5" s="499" t="str">
        <f aca="false">+ER!A6</f>
        <v>Comparativo con el año anterior</v>
      </c>
      <c r="B5" s="499"/>
      <c r="C5" s="499"/>
    </row>
    <row r="6" customFormat="false" ht="14.4" hidden="false" customHeight="false" outlineLevel="0" collapsed="false">
      <c r="A6" s="448" t="s">
        <v>758</v>
      </c>
      <c r="B6" s="448"/>
      <c r="C6" s="448"/>
    </row>
    <row r="8" customFormat="false" ht="14.4" hidden="false" customHeight="false" outlineLevel="0" collapsed="false">
      <c r="A8" s="34" t="s">
        <v>1427</v>
      </c>
      <c r="B8" s="34"/>
      <c r="C8" s="34"/>
    </row>
    <row r="9" customFormat="false" ht="14.4" hidden="false" customHeight="false" outlineLevel="0" collapsed="false">
      <c r="A9" s="663"/>
      <c r="B9" s="873"/>
      <c r="C9" s="874"/>
    </row>
    <row r="10" customFormat="false" ht="14.4" hidden="false" customHeight="false" outlineLevel="0" collapsed="false">
      <c r="A10" s="633"/>
      <c r="B10" s="542" t="s">
        <v>1359</v>
      </c>
      <c r="C10" s="542"/>
    </row>
    <row r="11" customFormat="false" ht="14.4" hidden="false" customHeight="false" outlineLevel="0" collapsed="false">
      <c r="B11" s="876" t="n">
        <f aca="false">ER!C9</f>
        <v>2023</v>
      </c>
      <c r="C11" s="876" t="n">
        <f aca="false">ER!D9</f>
        <v>2022</v>
      </c>
    </row>
    <row r="12" s="22" customFormat="true" ht="14.4" hidden="false" customHeight="false" outlineLevel="0" collapsed="false">
      <c r="A12" s="506" t="s">
        <v>80</v>
      </c>
      <c r="B12" s="38" t="n">
        <f aca="false">+ER!C24</f>
        <v>405574.045175</v>
      </c>
      <c r="C12" s="38" t="n">
        <v>0</v>
      </c>
      <c r="D12" s="24"/>
      <c r="E12" s="496"/>
    </row>
    <row r="13" customFormat="false" ht="15" hidden="false" customHeight="false" outlineLevel="0" collapsed="false">
      <c r="A13" s="634" t="s">
        <v>385</v>
      </c>
      <c r="B13" s="829" t="n">
        <f aca="false">SUM($B12:B12)</f>
        <v>405574.045175</v>
      </c>
      <c r="C13" s="740" t="n">
        <f aca="false">SUM($C12:C12)</f>
        <v>0</v>
      </c>
      <c r="D13" s="57"/>
      <c r="E13" s="496"/>
    </row>
    <row r="14" customFormat="false" ht="15" hidden="false" customHeight="false" outlineLevel="0" collapsed="false">
      <c r="A14" s="633"/>
      <c r="B14" s="621"/>
      <c r="C14" s="621"/>
      <c r="D14" s="57"/>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10.875" defaultRowHeight="14.4" zeroHeight="false" outlineLevelRow="0" outlineLevelCol="0"/>
  <cols>
    <col collapsed="false" customWidth="true" hidden="false" outlineLevel="0" max="1" min="1" style="23" width="61.43"/>
    <col collapsed="false" customWidth="true" hidden="false" outlineLevel="0" max="2" min="2" style="23" width="18.43"/>
    <col collapsed="false" customWidth="true" hidden="false" outlineLevel="0" max="3" min="3" style="23" width="17.88"/>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Nota 32'!A4:C4</f>
        <v>Al 30 de junio de 2023 y 2022</v>
      </c>
      <c r="B4" s="499"/>
      <c r="C4" s="499"/>
    </row>
    <row r="5" customFormat="false" ht="14.4" hidden="false" customHeight="false" outlineLevel="0" collapsed="false">
      <c r="A5" s="448" t="s">
        <v>758</v>
      </c>
      <c r="B5" s="448"/>
      <c r="C5" s="448"/>
    </row>
    <row r="7" customFormat="false" ht="14.4" hidden="false" customHeight="false" outlineLevel="0" collapsed="false">
      <c r="A7" s="333" t="s">
        <v>1428</v>
      </c>
      <c r="B7" s="333"/>
      <c r="C7" s="333"/>
    </row>
    <row r="8" customFormat="false" ht="14.4" hidden="false" customHeight="false" outlineLevel="0" collapsed="false">
      <c r="A8" s="902"/>
      <c r="B8" s="902"/>
      <c r="C8" s="874"/>
    </row>
    <row r="9" customFormat="false" ht="14.4" hidden="false" customHeight="false" outlineLevel="0" collapsed="false">
      <c r="A9" s="633"/>
      <c r="B9" s="542" t="s">
        <v>1359</v>
      </c>
      <c r="C9" s="542"/>
    </row>
    <row r="10" customFormat="false" ht="14.4" hidden="false" customHeight="false" outlineLevel="0" collapsed="false">
      <c r="B10" s="876" t="n">
        <f aca="false">ER!C9</f>
        <v>2023</v>
      </c>
      <c r="C10" s="876" t="n">
        <f aca="false">ER!D9</f>
        <v>2022</v>
      </c>
    </row>
    <row r="11" customFormat="false" ht="14.4" hidden="false" customHeight="false" outlineLevel="0" collapsed="false">
      <c r="A11" s="634" t="s">
        <v>1429</v>
      </c>
    </row>
    <row r="12" customFormat="false" ht="14.4" hidden="false" customHeight="false" outlineLevel="0" collapsed="false">
      <c r="A12" s="903" t="s">
        <v>1430</v>
      </c>
      <c r="B12" s="904" t="n">
        <v>0</v>
      </c>
      <c r="C12" s="904" t="n">
        <v>0</v>
      </c>
    </row>
    <row r="13" customFormat="false" ht="15" hidden="false" customHeight="false" outlineLevel="0" collapsed="false">
      <c r="A13" s="634" t="s">
        <v>385</v>
      </c>
      <c r="B13" s="900" t="n">
        <f aca="false">SUM($B12:B12)</f>
        <v>0</v>
      </c>
      <c r="C13" s="900" t="n">
        <f aca="false">SUM($C12:C12)</f>
        <v>0</v>
      </c>
    </row>
    <row r="14" customFormat="false" ht="15" hidden="false" customHeight="false" outlineLevel="0" collapsed="false">
      <c r="A14" s="633"/>
      <c r="B14" s="873"/>
      <c r="C14" s="874"/>
    </row>
  </sheetData>
  <mergeCells count="5">
    <mergeCell ref="A3:C3"/>
    <mergeCell ref="A4:C4"/>
    <mergeCell ref="A5:C5"/>
    <mergeCell ref="A8:B8"/>
    <mergeCell ref="B9:C9"/>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10.875" defaultRowHeight="14.4" zeroHeight="false" outlineLevelRow="0" outlineLevelCol="0"/>
  <cols>
    <col collapsed="false" customWidth="true" hidden="false" outlineLevel="0" max="1" min="1" style="23" width="62.55"/>
    <col collapsed="false" customWidth="true" hidden="false" outlineLevel="0" max="2" min="2" style="23" width="18.1"/>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612" t="str">
        <f aca="false">Indice!E1</f>
        <v>TAPE PORÃ S.A.E.</v>
      </c>
      <c r="C1" s="683" t="s">
        <v>63</v>
      </c>
    </row>
    <row r="3" customFormat="false" ht="14.4" hidden="false" customHeight="false" outlineLevel="0" collapsed="false">
      <c r="A3" s="448" t="s">
        <v>756</v>
      </c>
      <c r="B3" s="448"/>
      <c r="C3" s="448"/>
    </row>
    <row r="4" customFormat="false" ht="14.4" hidden="false" customHeight="false" outlineLevel="0" collapsed="false">
      <c r="A4" s="499" t="str">
        <f aca="false">+'Nota 33'!A4:C4</f>
        <v>Al 30 de junio de 2023 y 2022</v>
      </c>
      <c r="B4" s="499"/>
      <c r="C4" s="499"/>
    </row>
    <row r="5" customFormat="false" ht="14.4" hidden="false" customHeight="false" outlineLevel="0" collapsed="false">
      <c r="A5" s="448" t="s">
        <v>758</v>
      </c>
      <c r="B5" s="448"/>
      <c r="C5" s="448"/>
    </row>
    <row r="7" customFormat="false" ht="14.4" hidden="false" customHeight="false" outlineLevel="0" collapsed="false">
      <c r="A7" s="333" t="s">
        <v>1431</v>
      </c>
      <c r="B7" s="333"/>
      <c r="C7" s="333"/>
    </row>
    <row r="8" customFormat="false" ht="14.4" hidden="false" customHeight="false" outlineLevel="0" collapsed="false">
      <c r="A8" s="902"/>
      <c r="B8" s="902"/>
      <c r="C8" s="874"/>
    </row>
    <row r="9" customFormat="false" ht="14.4" hidden="false" customHeight="false" outlineLevel="0" collapsed="false">
      <c r="A9" s="633"/>
      <c r="B9" s="542" t="s">
        <v>1359</v>
      </c>
      <c r="C9" s="542"/>
    </row>
    <row r="10" customFormat="false" ht="28.8" hidden="false" customHeight="false" outlineLevel="0" collapsed="false">
      <c r="A10" s="905" t="s">
        <v>84</v>
      </c>
      <c r="B10" s="876" t="n">
        <f aca="false">ER!C9</f>
        <v>2023</v>
      </c>
      <c r="C10" s="876" t="n">
        <f aca="false">ER!D9</f>
        <v>2022</v>
      </c>
    </row>
    <row r="11" customFormat="false" ht="14.4" hidden="false" customHeight="false" outlineLevel="0" collapsed="false">
      <c r="A11" s="633" t="s">
        <v>1430</v>
      </c>
      <c r="B11" s="906" t="n">
        <v>0</v>
      </c>
      <c r="C11" s="906" t="n">
        <v>0</v>
      </c>
    </row>
    <row r="12" customFormat="false" ht="14.4" hidden="false" customHeight="false" outlineLevel="0" collapsed="false">
      <c r="A12" s="633" t="s">
        <v>1432</v>
      </c>
      <c r="B12" s="906" t="n">
        <v>0</v>
      </c>
      <c r="C12" s="906" t="n">
        <v>0</v>
      </c>
    </row>
    <row r="13" customFormat="false" ht="15" hidden="false" customHeight="false" outlineLevel="0" collapsed="false">
      <c r="A13" s="634" t="s">
        <v>385</v>
      </c>
      <c r="B13" s="900" t="n">
        <f aca="false">SUM($B11:B12)</f>
        <v>0</v>
      </c>
      <c r="C13" s="900" t="n">
        <f aca="false">SUM($C11:C12)</f>
        <v>0</v>
      </c>
    </row>
    <row r="14" customFormat="false" ht="15" hidden="false" customHeight="false" outlineLevel="0" collapsed="false">
      <c r="A14" s="633"/>
      <c r="B14" s="873"/>
      <c r="C14" s="874"/>
    </row>
  </sheetData>
  <mergeCells count="5">
    <mergeCell ref="A3:C3"/>
    <mergeCell ref="A4:C4"/>
    <mergeCell ref="A5:C5"/>
    <mergeCell ref="A8:B8"/>
    <mergeCell ref="B9:C9"/>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11.43359375" defaultRowHeight="14.4" zeroHeight="false" outlineLevelRow="0" outlineLevelCol="0"/>
  <cols>
    <col collapsed="false" customWidth="true" hidden="false" outlineLevel="0" max="1" min="1" style="23" width="53.87"/>
    <col collapsed="false" customWidth="true" hidden="false" outlineLevel="0" max="3" min="2" style="23" width="24.43"/>
    <col collapsed="false" customWidth="false" hidden="false" outlineLevel="0" max="4" min="4" style="23" width="11.43"/>
    <col collapsed="false" customWidth="false" hidden="false" outlineLevel="0" max="257" min="5" style="1" width="11.43"/>
  </cols>
  <sheetData>
    <row r="1" customFormat="false" ht="14.4" hidden="false" customHeight="false" outlineLevel="0" collapsed="false">
      <c r="A1" s="612" t="str">
        <f aca="false">Indice!E1</f>
        <v>TAPE PORÃ S.A.E.</v>
      </c>
      <c r="C1" s="683" t="s">
        <v>63</v>
      </c>
    </row>
    <row r="2" customFormat="false" ht="14.4" hidden="false" customHeight="false" outlineLevel="0" collapsed="false">
      <c r="C2" s="628"/>
    </row>
    <row r="3" customFormat="false" ht="14.4" hidden="false" customHeight="false" outlineLevel="0" collapsed="false">
      <c r="A3" s="448" t="s">
        <v>756</v>
      </c>
      <c r="B3" s="448"/>
      <c r="C3" s="448"/>
    </row>
    <row r="4" customFormat="false" ht="14.4" hidden="false" customHeight="false" outlineLevel="0" collapsed="false">
      <c r="A4" s="499" t="str">
        <f aca="false">+'Nota 34'!A4:C4</f>
        <v>Al 30 de junio de 2023 y 2022</v>
      </c>
      <c r="B4" s="499"/>
      <c r="C4" s="499"/>
    </row>
    <row r="5" s="1" customFormat="true" ht="14.4" hidden="false" customHeight="false" outlineLevel="0" collapsed="false">
      <c r="A5" s="499" t="str">
        <f aca="false">+ER!A6</f>
        <v>Comparativo con el año anterior</v>
      </c>
      <c r="B5" s="499"/>
      <c r="C5" s="499"/>
      <c r="D5" s="23"/>
    </row>
    <row r="6" customFormat="false" ht="14.4" hidden="false" customHeight="false" outlineLevel="0" collapsed="false">
      <c r="A6" s="448" t="s">
        <v>758</v>
      </c>
      <c r="B6" s="448"/>
      <c r="C6" s="448"/>
    </row>
    <row r="8" customFormat="false" ht="14.4" hidden="false" customHeight="false" outlineLevel="0" collapsed="false">
      <c r="A8" s="537" t="s">
        <v>1433</v>
      </c>
      <c r="B8" s="537"/>
      <c r="C8" s="537"/>
    </row>
    <row r="9" customFormat="false" ht="15" hidden="false" customHeight="true" outlineLevel="0" collapsed="false"/>
    <row r="10" customFormat="false" ht="15" hidden="false" customHeight="true" outlineLevel="0" collapsed="false">
      <c r="B10" s="542" t="s">
        <v>1359</v>
      </c>
      <c r="C10" s="542"/>
    </row>
    <row r="11" customFormat="false" ht="15" hidden="false" customHeight="true" outlineLevel="0" collapsed="false">
      <c r="B11" s="876" t="n">
        <f aca="false">ER!C9</f>
        <v>2023</v>
      </c>
      <c r="C11" s="876" t="n">
        <f aca="false">ER!D9</f>
        <v>2022</v>
      </c>
    </row>
    <row r="12" s="23" customFormat="true" ht="15" hidden="false" customHeight="true" outlineLevel="0" collapsed="false">
      <c r="A12" s="618" t="s">
        <v>1434</v>
      </c>
      <c r="B12" s="907" t="n">
        <v>3000</v>
      </c>
      <c r="C12" s="907" t="n">
        <v>3000</v>
      </c>
    </row>
    <row r="13" customFormat="false" ht="15" hidden="false" customHeight="true" outlineLevel="0" collapsed="false">
      <c r="A13" s="1" t="s">
        <v>1435</v>
      </c>
      <c r="B13" s="908" t="n">
        <f aca="false">ER!C28</f>
        <v>3650166.406575</v>
      </c>
      <c r="C13" s="908" t="n">
        <f aca="false">ER!D28</f>
        <v>-20979281.1681199</v>
      </c>
    </row>
    <row r="14" customFormat="false" ht="15" hidden="false" customHeight="true" outlineLevel="0" collapsed="false">
      <c r="A14" s="909" t="s">
        <v>1436</v>
      </c>
      <c r="B14" s="908" t="n">
        <f aca="false">IFERROR(B13/B12,0)</f>
        <v>1216.722135525</v>
      </c>
      <c r="C14" s="908" t="s">
        <v>1408</v>
      </c>
    </row>
    <row r="15" customFormat="false" ht="15" hidden="false" customHeight="true" outlineLevel="0" collapsed="false"/>
    <row r="16" customFormat="false" ht="15" hidden="false" customHeight="true" outlineLevel="0" collapsed="false">
      <c r="A16" s="910"/>
      <c r="B16" s="910"/>
      <c r="C16" s="911"/>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10.875" defaultRowHeight="14.4" zeroHeight="false" outlineLevelRow="0" outlineLevelCol="0"/>
  <cols>
    <col collapsed="false" customWidth="true" hidden="false" outlineLevel="0" max="1" min="1" style="23" width="19.55"/>
    <col collapsed="false" customWidth="true" hidden="false" outlineLevel="0" max="2" min="2" style="23" width="22.43"/>
    <col collapsed="false" customWidth="true" hidden="false" outlineLevel="0" max="5" min="3" style="23" width="19.55"/>
    <col collapsed="false" customWidth="true" hidden="false" outlineLevel="0" max="6" min="6" style="23" width="1.66"/>
    <col collapsed="false" customWidth="true" hidden="false" outlineLevel="0" max="7" min="7" style="23" width="11.43"/>
    <col collapsed="false" customWidth="true" hidden="false" outlineLevel="0" max="8" min="8" style="23" width="17.43"/>
    <col collapsed="false" customWidth="true" hidden="false" outlineLevel="0" max="14" min="9" style="23" width="11.43"/>
    <col collapsed="false" customWidth="false" hidden="false" outlineLevel="0" max="257" min="15" style="1" width="10.87"/>
  </cols>
  <sheetData>
    <row r="1" customFormat="false" ht="14.4" hidden="false" customHeight="false" outlineLevel="0" collapsed="false">
      <c r="A1" s="612" t="str">
        <f aca="false">[8]Indice!E1</f>
        <v>TAPE PORÃ S.A.E.</v>
      </c>
      <c r="E1" s="683" t="s">
        <v>106</v>
      </c>
    </row>
    <row r="2" customFormat="false" ht="14.4" hidden="false" customHeight="false" outlineLevel="0" collapsed="false">
      <c r="C2" s="628"/>
    </row>
    <row r="3" customFormat="false" ht="14.4" hidden="false" customHeight="false" outlineLevel="0" collapsed="false">
      <c r="A3" s="448" t="s">
        <v>756</v>
      </c>
      <c r="B3" s="448"/>
      <c r="C3" s="448"/>
      <c r="D3" s="448"/>
      <c r="E3" s="448"/>
    </row>
    <row r="4" customFormat="false" ht="14.4" hidden="false" customHeight="false" outlineLevel="0" collapsed="false">
      <c r="A4" s="499" t="str">
        <f aca="false">+[8]Nota1!A4</f>
        <v>AL 30 DE JUNIO 2023 Y 31 DE DICIEMBRE DE 2022</v>
      </c>
      <c r="B4" s="499"/>
      <c r="C4" s="499"/>
      <c r="D4" s="499"/>
      <c r="E4" s="499"/>
    </row>
    <row r="5" customFormat="false" ht="14.4" hidden="false" customHeight="false" outlineLevel="0" collapsed="false">
      <c r="A5" s="448" t="s">
        <v>758</v>
      </c>
      <c r="B5" s="448"/>
      <c r="C5" s="448"/>
      <c r="D5" s="448"/>
      <c r="E5" s="448"/>
    </row>
    <row r="7" s="22" customFormat="true" ht="14.4" hidden="false" customHeight="false" outlineLevel="0" collapsed="false">
      <c r="A7" s="46" t="s">
        <v>1437</v>
      </c>
      <c r="B7" s="46"/>
      <c r="C7" s="46"/>
      <c r="D7" s="46"/>
      <c r="E7" s="46"/>
      <c r="F7" s="912"/>
      <c r="G7" s="912"/>
      <c r="H7" s="912"/>
      <c r="I7" s="912"/>
    </row>
    <row r="9" customFormat="false" ht="14.4" hidden="false" customHeight="false" outlineLevel="0" collapsed="false">
      <c r="A9" s="23" t="s">
        <v>1438</v>
      </c>
    </row>
    <row r="10" s="57" customFormat="true" ht="15" hidden="false" customHeight="false" outlineLevel="0" collapsed="false">
      <c r="A10" s="326"/>
      <c r="B10" s="326"/>
      <c r="C10" s="326"/>
      <c r="D10" s="326"/>
      <c r="E10" s="326"/>
      <c r="F10" s="326"/>
      <c r="G10" s="326"/>
      <c r="H10" s="618"/>
      <c r="I10" s="618"/>
      <c r="J10" s="618"/>
      <c r="K10" s="618"/>
      <c r="L10" s="618"/>
      <c r="M10" s="618"/>
      <c r="N10" s="618"/>
    </row>
    <row r="11" s="57" customFormat="true" ht="14.4" hidden="false" customHeight="true" outlineLevel="0" collapsed="false">
      <c r="A11" s="913" t="s">
        <v>1439</v>
      </c>
      <c r="B11" s="913" t="s">
        <v>1440</v>
      </c>
      <c r="C11" s="913" t="s">
        <v>1441</v>
      </c>
      <c r="D11" s="913" t="s">
        <v>1442</v>
      </c>
      <c r="E11" s="913" t="s">
        <v>1443</v>
      </c>
      <c r="F11" s="618"/>
      <c r="G11" s="618"/>
      <c r="H11" s="618"/>
      <c r="I11" s="618"/>
      <c r="J11" s="618"/>
      <c r="K11" s="618"/>
      <c r="L11" s="618"/>
      <c r="M11" s="618"/>
      <c r="N11" s="618"/>
    </row>
    <row r="12" s="57" customFormat="true" ht="15" hidden="false" customHeight="true" outlineLevel="0" collapsed="false">
      <c r="A12" s="913"/>
      <c r="B12" s="913"/>
      <c r="C12" s="913"/>
      <c r="D12" s="913"/>
      <c r="E12" s="913"/>
      <c r="F12" s="618"/>
      <c r="G12" s="618"/>
      <c r="H12" s="618"/>
      <c r="I12" s="618"/>
      <c r="J12" s="618"/>
      <c r="K12" s="618"/>
      <c r="L12" s="618"/>
      <c r="M12" s="618"/>
      <c r="N12" s="618"/>
    </row>
    <row r="13" s="57" customFormat="true" ht="14.4" hidden="false" customHeight="false" outlineLevel="0" collapsed="false">
      <c r="A13" s="914"/>
      <c r="B13" s="915"/>
      <c r="C13" s="916"/>
      <c r="D13" s="916"/>
      <c r="E13" s="917"/>
      <c r="F13" s="618"/>
      <c r="G13" s="618"/>
      <c r="H13" s="618"/>
      <c r="I13" s="618"/>
      <c r="J13" s="618"/>
      <c r="K13" s="618"/>
      <c r="L13" s="618"/>
      <c r="M13" s="618"/>
      <c r="N13" s="618"/>
    </row>
    <row r="14" s="57" customFormat="true" ht="15" hidden="false" customHeight="true" outlineLevel="0" collapsed="false">
      <c r="A14" s="918"/>
      <c r="B14" s="919"/>
      <c r="C14" s="920"/>
      <c r="D14" s="920"/>
      <c r="E14" s="921"/>
      <c r="F14" s="618"/>
      <c r="G14" s="618"/>
      <c r="H14" s="618"/>
      <c r="I14" s="618"/>
      <c r="J14" s="618"/>
      <c r="K14" s="618"/>
      <c r="L14" s="618"/>
      <c r="M14" s="618"/>
      <c r="N14" s="618"/>
    </row>
    <row r="15" s="57" customFormat="true" ht="14.4" hidden="false" customHeight="false" outlineLevel="0" collapsed="false">
      <c r="A15" s="918"/>
      <c r="B15" s="919"/>
      <c r="C15" s="920"/>
      <c r="D15" s="920"/>
      <c r="E15" s="921"/>
      <c r="F15" s="618"/>
      <c r="G15" s="618"/>
      <c r="H15" s="618"/>
      <c r="I15" s="618"/>
      <c r="J15" s="618"/>
      <c r="K15" s="618"/>
      <c r="L15" s="618"/>
      <c r="M15" s="618"/>
      <c r="N15" s="618"/>
    </row>
    <row r="16" s="57" customFormat="true" ht="15" hidden="false" customHeight="false" outlineLevel="0" collapsed="false">
      <c r="A16" s="922"/>
      <c r="B16" s="923"/>
      <c r="C16" s="924"/>
      <c r="D16" s="924"/>
      <c r="E16" s="925"/>
      <c r="F16" s="618"/>
      <c r="G16" s="618"/>
      <c r="H16" s="618"/>
      <c r="I16" s="618"/>
      <c r="J16" s="618"/>
      <c r="K16" s="618"/>
      <c r="L16" s="618"/>
      <c r="M16" s="618"/>
      <c r="N16" s="618"/>
    </row>
    <row r="17" s="57" customFormat="true" ht="14.4" hidden="false" customHeight="false" outlineLevel="0" collapsed="false">
      <c r="A17" s="618"/>
      <c r="B17" s="618"/>
      <c r="C17" s="618"/>
      <c r="D17" s="618"/>
      <c r="E17" s="618"/>
      <c r="F17" s="618"/>
      <c r="G17" s="618"/>
      <c r="H17" s="618"/>
      <c r="I17" s="618"/>
      <c r="J17" s="618"/>
      <c r="K17" s="618"/>
      <c r="L17" s="618"/>
      <c r="M17" s="618"/>
      <c r="N17" s="618"/>
    </row>
    <row r="18" s="57" customFormat="true" ht="14.4" hidden="false" customHeight="false" outlineLevel="0" collapsed="false">
      <c r="A18" s="46" t="s">
        <v>1444</v>
      </c>
      <c r="B18" s="46"/>
      <c r="C18" s="46"/>
      <c r="D18" s="46"/>
      <c r="E18" s="46"/>
      <c r="F18" s="618"/>
      <c r="G18" s="618"/>
      <c r="H18" s="618"/>
      <c r="I18" s="618"/>
      <c r="J18" s="618"/>
      <c r="K18" s="618"/>
      <c r="L18" s="618"/>
      <c r="M18" s="618"/>
      <c r="N18" s="618"/>
    </row>
    <row r="19" s="57" customFormat="true" ht="14.4" hidden="false" customHeight="false" outlineLevel="0" collapsed="false">
      <c r="A19" s="618"/>
      <c r="B19" s="618"/>
      <c r="C19" s="618"/>
      <c r="D19" s="618"/>
      <c r="E19" s="618"/>
      <c r="F19" s="618"/>
      <c r="G19" s="618"/>
      <c r="H19" s="618"/>
      <c r="I19" s="618"/>
      <c r="J19" s="618"/>
      <c r="K19" s="618"/>
      <c r="L19" s="618"/>
      <c r="M19" s="618"/>
      <c r="N19" s="618"/>
    </row>
    <row r="20" s="57" customFormat="true" ht="13.5" hidden="false" customHeight="true" outlineLevel="0" collapsed="false">
      <c r="A20" s="452" t="s">
        <v>1445</v>
      </c>
      <c r="B20" s="452"/>
      <c r="C20" s="452"/>
      <c r="D20" s="452"/>
      <c r="E20" s="452"/>
      <c r="F20" s="618"/>
      <c r="G20" s="618"/>
      <c r="H20" s="618"/>
      <c r="I20" s="618"/>
      <c r="J20" s="618"/>
      <c r="K20" s="618"/>
      <c r="L20" s="618"/>
      <c r="M20" s="618"/>
      <c r="N20" s="618"/>
    </row>
    <row r="21" s="57" customFormat="true" ht="13.5" hidden="false" customHeight="true" outlineLevel="0" collapsed="false">
      <c r="A21" s="452"/>
      <c r="B21" s="452"/>
      <c r="C21" s="452"/>
      <c r="D21" s="452"/>
      <c r="E21" s="452"/>
      <c r="F21" s="618"/>
      <c r="G21" s="618"/>
      <c r="H21" s="618"/>
      <c r="I21" s="618"/>
      <c r="J21" s="618"/>
      <c r="K21" s="618"/>
      <c r="L21" s="618"/>
      <c r="M21" s="618"/>
      <c r="N21" s="618"/>
    </row>
    <row r="22" s="57" customFormat="true" ht="14.4" hidden="false" customHeight="false" outlineLevel="0" collapsed="false">
      <c r="A22" s="452"/>
      <c r="B22" s="452"/>
      <c r="C22" s="452"/>
      <c r="D22" s="452"/>
      <c r="E22" s="452"/>
      <c r="F22" s="618"/>
      <c r="G22" s="618"/>
      <c r="H22" s="618"/>
      <c r="I22" s="618"/>
      <c r="J22" s="618"/>
      <c r="K22" s="618"/>
      <c r="L22" s="618"/>
      <c r="M22" s="618"/>
      <c r="N22" s="618"/>
    </row>
    <row r="23" s="57" customFormat="true" ht="14.4" hidden="false" customHeight="false" outlineLevel="0" collapsed="false">
      <c r="A23" s="763"/>
      <c r="B23" s="764"/>
      <c r="C23" s="763"/>
      <c r="D23" s="763"/>
      <c r="E23" s="618"/>
      <c r="F23" s="618"/>
      <c r="G23" s="618"/>
      <c r="H23" s="618"/>
      <c r="I23" s="618"/>
      <c r="J23" s="618"/>
      <c r="K23" s="618"/>
      <c r="L23" s="618"/>
      <c r="M23" s="618"/>
      <c r="N23" s="618"/>
    </row>
    <row r="24" s="57" customFormat="true" ht="14.4" hidden="false" customHeight="false" outlineLevel="0" collapsed="false">
      <c r="A24" s="926" t="s">
        <v>1446</v>
      </c>
      <c r="B24" s="926"/>
      <c r="C24" s="926" t="s">
        <v>1447</v>
      </c>
      <c r="D24" s="926"/>
      <c r="E24" s="926" t="s">
        <v>463</v>
      </c>
      <c r="F24" s="618"/>
      <c r="G24" s="618"/>
      <c r="H24" s="618"/>
      <c r="I24" s="618"/>
      <c r="J24" s="618"/>
      <c r="K24" s="618"/>
      <c r="L24" s="618"/>
      <c r="M24" s="618"/>
      <c r="N24" s="618"/>
    </row>
    <row r="25" s="57" customFormat="true" ht="14.4" hidden="false" customHeight="false" outlineLevel="0" collapsed="false">
      <c r="A25" s="926"/>
      <c r="B25" s="926"/>
      <c r="C25" s="926" t="s">
        <v>1448</v>
      </c>
      <c r="D25" s="926" t="s">
        <v>1449</v>
      </c>
      <c r="E25" s="926" t="s">
        <v>1450</v>
      </c>
      <c r="F25" s="618"/>
      <c r="G25" s="618"/>
      <c r="H25" s="618"/>
      <c r="I25" s="618"/>
      <c r="J25" s="618"/>
      <c r="K25" s="618"/>
      <c r="L25" s="618"/>
      <c r="M25" s="618"/>
      <c r="N25" s="618"/>
    </row>
    <row r="26" s="57" customFormat="true" ht="14.4" hidden="false" customHeight="false" outlineLevel="0" collapsed="false">
      <c r="A26" s="927" t="s">
        <v>1451</v>
      </c>
      <c r="B26" s="928"/>
      <c r="C26" s="929" t="n">
        <v>44811</v>
      </c>
      <c r="D26" s="929" t="n">
        <v>45176</v>
      </c>
      <c r="E26" s="930" t="n">
        <v>18694101</v>
      </c>
      <c r="F26" s="618"/>
      <c r="G26" s="618"/>
      <c r="H26" s="618"/>
      <c r="I26" s="618"/>
      <c r="J26" s="618"/>
      <c r="K26" s="618"/>
      <c r="L26" s="618"/>
      <c r="M26" s="618"/>
      <c r="N26" s="618"/>
    </row>
    <row r="27" s="57" customFormat="true" ht="14.4" hidden="false" customHeight="false" outlineLevel="0" collapsed="false">
      <c r="A27" s="931" t="s">
        <v>1452</v>
      </c>
      <c r="B27" s="461"/>
      <c r="C27" s="929" t="n">
        <v>44811</v>
      </c>
      <c r="D27" s="929" t="n">
        <v>45176</v>
      </c>
      <c r="E27" s="930" t="n">
        <v>187164</v>
      </c>
      <c r="F27" s="618"/>
      <c r="G27" s="618"/>
      <c r="H27" s="618"/>
      <c r="I27" s="618"/>
      <c r="J27" s="618"/>
      <c r="K27" s="618"/>
      <c r="L27" s="618"/>
      <c r="M27" s="618"/>
      <c r="N27" s="618"/>
    </row>
    <row r="28" s="57" customFormat="true" ht="14.4" hidden="false" customHeight="false" outlineLevel="0" collapsed="false">
      <c r="A28" s="931" t="s">
        <v>1453</v>
      </c>
      <c r="B28" s="461"/>
      <c r="C28" s="929" t="n">
        <v>44811</v>
      </c>
      <c r="D28" s="929" t="n">
        <v>45176</v>
      </c>
      <c r="E28" s="930" t="n">
        <v>6850199</v>
      </c>
      <c r="F28" s="618"/>
      <c r="G28" s="932"/>
      <c r="H28" s="618"/>
      <c r="I28" s="618"/>
      <c r="J28" s="618"/>
      <c r="K28" s="618"/>
      <c r="L28" s="618"/>
      <c r="M28" s="618"/>
      <c r="N28" s="618"/>
    </row>
    <row r="29" s="57" customFormat="true" ht="14.4" hidden="false" customHeight="false" outlineLevel="0" collapsed="false">
      <c r="A29" s="933" t="s">
        <v>1452</v>
      </c>
      <c r="B29" s="933"/>
      <c r="C29" s="929" t="n">
        <v>44986</v>
      </c>
      <c r="D29" s="929" t="n">
        <v>45176</v>
      </c>
      <c r="E29" s="930" t="n">
        <v>277164</v>
      </c>
      <c r="F29" s="618"/>
      <c r="G29" s="618"/>
      <c r="H29" s="618"/>
      <c r="I29" s="618"/>
      <c r="J29" s="618"/>
      <c r="K29" s="618"/>
      <c r="L29" s="618"/>
      <c r="M29" s="618"/>
      <c r="N29" s="618"/>
    </row>
    <row r="30" s="57" customFormat="true" ht="14.4" hidden="false" customHeight="false" outlineLevel="0" collapsed="false">
      <c r="A30" s="618"/>
      <c r="B30" s="618"/>
      <c r="C30" s="618"/>
      <c r="D30" s="618"/>
      <c r="E30" s="618"/>
      <c r="F30" s="618"/>
      <c r="G30" s="618"/>
      <c r="H30" s="618"/>
      <c r="I30" s="618"/>
      <c r="J30" s="618"/>
      <c r="K30" s="618"/>
      <c r="L30" s="618"/>
      <c r="M30" s="618"/>
      <c r="N30" s="618"/>
    </row>
    <row r="31" s="57" customFormat="true" ht="14.4" hidden="false" customHeight="false" outlineLevel="0" collapsed="false">
      <c r="A31" s="618"/>
      <c r="B31" s="618"/>
      <c r="C31" s="618"/>
      <c r="D31" s="618"/>
      <c r="E31" s="618"/>
      <c r="F31" s="618"/>
      <c r="G31" s="618"/>
      <c r="H31" s="618"/>
      <c r="I31" s="618"/>
      <c r="J31" s="618"/>
      <c r="K31" s="618"/>
      <c r="L31" s="618"/>
      <c r="M31" s="618"/>
      <c r="N31" s="618"/>
    </row>
    <row r="32" s="57" customFormat="true" ht="14.4" hidden="false" customHeight="false" outlineLevel="0" collapsed="false">
      <c r="A32" s="618"/>
      <c r="B32" s="618"/>
      <c r="C32" s="618"/>
      <c r="D32" s="618"/>
      <c r="E32" s="618"/>
      <c r="F32" s="618"/>
      <c r="G32" s="618"/>
      <c r="H32" s="618"/>
      <c r="I32" s="618"/>
      <c r="J32" s="618"/>
      <c r="K32" s="618"/>
      <c r="L32" s="618"/>
      <c r="M32" s="618"/>
      <c r="N32" s="618"/>
    </row>
    <row r="33" s="57" customFormat="true" ht="14.4" hidden="false" customHeight="false" outlineLevel="0" collapsed="false">
      <c r="A33" s="618"/>
      <c r="B33" s="618"/>
      <c r="C33" s="618"/>
      <c r="D33" s="618"/>
      <c r="E33" s="618"/>
      <c r="F33" s="618"/>
      <c r="G33" s="618"/>
      <c r="H33" s="618"/>
      <c r="I33" s="618"/>
      <c r="J33" s="618"/>
      <c r="K33" s="618"/>
      <c r="L33" s="618"/>
      <c r="M33" s="618"/>
      <c r="N33" s="618"/>
    </row>
    <row r="34" s="57" customFormat="true" ht="14.4" hidden="false" customHeight="false" outlineLevel="0" collapsed="false">
      <c r="A34" s="618"/>
      <c r="B34" s="618"/>
      <c r="C34" s="618"/>
      <c r="D34" s="618"/>
      <c r="E34" s="618"/>
      <c r="F34" s="618"/>
      <c r="G34" s="618"/>
      <c r="H34" s="618"/>
      <c r="I34" s="618"/>
      <c r="J34" s="618"/>
      <c r="K34" s="618"/>
      <c r="L34" s="618"/>
      <c r="M34" s="618"/>
      <c r="N34" s="618"/>
    </row>
    <row r="35" s="57" customFormat="true" ht="14.4" hidden="false" customHeight="false" outlineLevel="0" collapsed="false">
      <c r="A35" s="618"/>
      <c r="B35" s="618"/>
      <c r="C35" s="618"/>
      <c r="D35" s="618"/>
      <c r="E35" s="618"/>
      <c r="F35" s="618"/>
      <c r="G35" s="618"/>
      <c r="H35" s="618"/>
      <c r="I35" s="618"/>
      <c r="J35" s="618"/>
      <c r="K35" s="618"/>
      <c r="L35" s="618"/>
      <c r="M35" s="618"/>
      <c r="N35" s="618"/>
    </row>
    <row r="36" s="57" customFormat="true" ht="14.4" hidden="false" customHeight="false" outlineLevel="0" collapsed="false">
      <c r="A36" s="618"/>
      <c r="B36" s="618"/>
      <c r="C36" s="618"/>
      <c r="D36" s="618"/>
      <c r="E36" s="618"/>
      <c r="F36" s="618"/>
      <c r="G36" s="618"/>
      <c r="H36" s="618"/>
      <c r="I36" s="618"/>
      <c r="J36" s="618"/>
      <c r="K36" s="618"/>
      <c r="L36" s="618"/>
      <c r="M36" s="618"/>
      <c r="N36" s="618"/>
    </row>
    <row r="37" s="57" customFormat="true" ht="14.4" hidden="false" customHeight="false" outlineLevel="0" collapsed="false">
      <c r="A37" s="618"/>
      <c r="B37" s="618"/>
      <c r="C37" s="618"/>
      <c r="D37" s="618"/>
      <c r="E37" s="618"/>
      <c r="F37" s="618"/>
      <c r="G37" s="618"/>
      <c r="H37" s="618"/>
      <c r="I37" s="618"/>
      <c r="J37" s="618"/>
      <c r="K37" s="618"/>
      <c r="L37" s="618"/>
      <c r="M37" s="618"/>
      <c r="N37" s="618"/>
    </row>
    <row r="38" s="57" customFormat="true" ht="14.4" hidden="false" customHeight="false" outlineLevel="0" collapsed="false">
      <c r="A38" s="618"/>
      <c r="B38" s="618"/>
      <c r="C38" s="618"/>
      <c r="D38" s="618"/>
      <c r="E38" s="618"/>
      <c r="F38" s="618"/>
      <c r="G38" s="618"/>
      <c r="H38" s="618"/>
      <c r="I38" s="618"/>
      <c r="J38" s="618"/>
      <c r="K38" s="618"/>
      <c r="L38" s="618"/>
      <c r="M38" s="618"/>
      <c r="N38" s="618"/>
    </row>
    <row r="39" s="57" customFormat="true" ht="14.4" hidden="false" customHeight="false" outlineLevel="0" collapsed="false">
      <c r="A39" s="618"/>
      <c r="B39" s="618"/>
      <c r="C39" s="618"/>
      <c r="D39" s="618"/>
      <c r="E39" s="618"/>
      <c r="F39" s="618"/>
      <c r="G39" s="618"/>
      <c r="H39" s="618"/>
      <c r="I39" s="618"/>
      <c r="J39" s="618"/>
      <c r="K39" s="618"/>
      <c r="L39" s="618"/>
      <c r="M39" s="618"/>
      <c r="N39" s="618"/>
    </row>
    <row r="40" s="57" customFormat="true" ht="14.4" hidden="false" customHeight="false" outlineLevel="0" collapsed="false">
      <c r="A40" s="618"/>
      <c r="B40" s="618"/>
      <c r="C40" s="618"/>
      <c r="D40" s="618"/>
      <c r="E40" s="618"/>
      <c r="F40" s="618"/>
      <c r="G40" s="618"/>
      <c r="H40" s="618"/>
      <c r="I40" s="618"/>
      <c r="J40" s="618"/>
      <c r="K40" s="618"/>
      <c r="L40" s="618"/>
      <c r="M40" s="618"/>
      <c r="N40" s="618"/>
    </row>
    <row r="41" s="57" customFormat="true" ht="14.4" hidden="false" customHeight="false" outlineLevel="0" collapsed="false">
      <c r="A41" s="618"/>
      <c r="B41" s="618"/>
      <c r="C41" s="618"/>
      <c r="D41" s="618"/>
      <c r="E41" s="618"/>
      <c r="F41" s="618"/>
      <c r="G41" s="618"/>
      <c r="H41" s="618"/>
      <c r="I41" s="618"/>
      <c r="J41" s="618"/>
      <c r="K41" s="618"/>
      <c r="L41" s="618"/>
      <c r="M41" s="618"/>
      <c r="N41" s="618"/>
    </row>
    <row r="42" s="57" customFormat="true" ht="14.4" hidden="false" customHeight="false" outlineLevel="0" collapsed="false">
      <c r="A42" s="618"/>
      <c r="B42" s="618"/>
      <c r="C42" s="618"/>
      <c r="D42" s="618"/>
      <c r="E42" s="618"/>
      <c r="F42" s="618"/>
      <c r="G42" s="618"/>
      <c r="H42" s="618"/>
      <c r="I42" s="618"/>
      <c r="J42" s="618"/>
      <c r="K42" s="618"/>
      <c r="L42" s="618"/>
      <c r="M42" s="618"/>
      <c r="N42" s="618"/>
    </row>
    <row r="43" s="57" customFormat="true" ht="14.4" hidden="false" customHeight="false" outlineLevel="0" collapsed="false">
      <c r="A43" s="618"/>
      <c r="B43" s="618"/>
      <c r="C43" s="618"/>
      <c r="D43" s="618"/>
      <c r="E43" s="618"/>
      <c r="F43" s="618"/>
      <c r="G43" s="618"/>
      <c r="H43" s="618"/>
      <c r="I43" s="618"/>
      <c r="J43" s="618"/>
      <c r="K43" s="618"/>
      <c r="L43" s="618"/>
      <c r="M43" s="618"/>
      <c r="N43" s="618"/>
    </row>
    <row r="44" s="57" customFormat="true" ht="14.4" hidden="false" customHeight="false" outlineLevel="0" collapsed="false">
      <c r="A44" s="618"/>
      <c r="B44" s="618"/>
      <c r="C44" s="618"/>
      <c r="D44" s="618"/>
      <c r="E44" s="618"/>
      <c r="F44" s="618"/>
      <c r="G44" s="618"/>
      <c r="H44" s="618"/>
      <c r="I44" s="618"/>
      <c r="J44" s="618"/>
      <c r="K44" s="618"/>
      <c r="L44" s="618"/>
      <c r="M44" s="618"/>
      <c r="N44" s="618"/>
    </row>
    <row r="45" s="57" customFormat="true" ht="14.4" hidden="false" customHeight="false" outlineLevel="0" collapsed="false">
      <c r="A45" s="618"/>
      <c r="B45" s="618"/>
      <c r="C45" s="618"/>
      <c r="D45" s="618"/>
      <c r="E45" s="618"/>
      <c r="F45" s="618"/>
      <c r="G45" s="618"/>
      <c r="H45" s="618"/>
      <c r="I45" s="618"/>
      <c r="J45" s="618"/>
      <c r="K45" s="618"/>
      <c r="L45" s="618"/>
      <c r="M45" s="618"/>
      <c r="N45" s="618"/>
    </row>
    <row r="46" s="57" customFormat="true" ht="14.4" hidden="false" customHeight="false" outlineLevel="0" collapsed="false">
      <c r="A46" s="618"/>
      <c r="B46" s="618"/>
      <c r="C46" s="618"/>
      <c r="D46" s="618"/>
      <c r="E46" s="618"/>
      <c r="F46" s="618"/>
      <c r="G46" s="618"/>
      <c r="H46" s="618"/>
      <c r="I46" s="618"/>
      <c r="J46" s="618"/>
      <c r="K46" s="618"/>
      <c r="L46" s="618"/>
      <c r="M46" s="618"/>
      <c r="N46" s="618"/>
    </row>
    <row r="47" s="57" customFormat="true" ht="14.4" hidden="false" customHeight="false" outlineLevel="0" collapsed="false">
      <c r="A47" s="618"/>
      <c r="B47" s="618"/>
      <c r="C47" s="618"/>
      <c r="D47" s="618"/>
      <c r="E47" s="618"/>
      <c r="F47" s="618"/>
      <c r="G47" s="618"/>
      <c r="H47" s="618"/>
      <c r="I47" s="618"/>
      <c r="J47" s="618"/>
      <c r="K47" s="618"/>
      <c r="L47" s="618"/>
      <c r="M47" s="618"/>
      <c r="N47" s="618"/>
    </row>
    <row r="48" s="57" customFormat="true" ht="14.4" hidden="false" customHeight="false" outlineLevel="0" collapsed="false">
      <c r="A48" s="618"/>
      <c r="B48" s="618"/>
      <c r="C48" s="618"/>
      <c r="D48" s="618"/>
      <c r="E48" s="618"/>
      <c r="F48" s="618"/>
      <c r="G48" s="618"/>
      <c r="H48" s="618"/>
      <c r="I48" s="618"/>
      <c r="J48" s="618"/>
      <c r="K48" s="618"/>
      <c r="L48" s="618"/>
      <c r="M48" s="618"/>
      <c r="N48" s="618"/>
    </row>
    <row r="49" s="57" customFormat="true" ht="14.4" hidden="false" customHeight="false" outlineLevel="0" collapsed="false">
      <c r="A49" s="618"/>
      <c r="B49" s="618"/>
      <c r="C49" s="618"/>
      <c r="D49" s="618"/>
      <c r="E49" s="618"/>
      <c r="F49" s="618"/>
      <c r="G49" s="618"/>
      <c r="H49" s="618"/>
      <c r="I49" s="618"/>
      <c r="J49" s="618"/>
      <c r="K49" s="618"/>
      <c r="L49" s="618"/>
      <c r="M49" s="618"/>
      <c r="N49" s="618"/>
    </row>
    <row r="50" s="57" customFormat="true" ht="14.4" hidden="false" customHeight="false" outlineLevel="0" collapsed="false">
      <c r="A50" s="618"/>
      <c r="B50" s="618"/>
      <c r="C50" s="618"/>
      <c r="D50" s="618"/>
      <c r="E50" s="618"/>
      <c r="F50" s="618"/>
      <c r="G50" s="618"/>
      <c r="H50" s="618"/>
      <c r="I50" s="618"/>
      <c r="J50" s="618"/>
      <c r="K50" s="618"/>
      <c r="L50" s="618"/>
      <c r="M50" s="618"/>
      <c r="N50" s="618"/>
    </row>
    <row r="51" s="57" customFormat="true" ht="14.4" hidden="false" customHeight="false" outlineLevel="0" collapsed="false">
      <c r="A51" s="618"/>
      <c r="B51" s="618"/>
      <c r="C51" s="618"/>
      <c r="D51" s="618"/>
      <c r="E51" s="618"/>
      <c r="F51" s="618"/>
      <c r="G51" s="618"/>
      <c r="H51" s="618"/>
      <c r="I51" s="618"/>
      <c r="J51" s="618"/>
      <c r="K51" s="618"/>
      <c r="L51" s="618"/>
      <c r="M51" s="618"/>
      <c r="N51" s="618"/>
    </row>
    <row r="52" s="57" customFormat="true" ht="14.4" hidden="false" customHeight="false" outlineLevel="0" collapsed="false">
      <c r="A52" s="618"/>
      <c r="B52" s="618"/>
      <c r="C52" s="618"/>
      <c r="D52" s="618"/>
      <c r="E52" s="618"/>
      <c r="F52" s="618"/>
      <c r="G52" s="618"/>
      <c r="H52" s="618"/>
      <c r="I52" s="618"/>
      <c r="J52" s="618"/>
      <c r="K52" s="618"/>
      <c r="L52" s="618"/>
      <c r="M52" s="618"/>
      <c r="N52" s="618"/>
    </row>
    <row r="53" s="57" customFormat="true" ht="14.4" hidden="false" customHeight="false" outlineLevel="0" collapsed="false">
      <c r="A53" s="618"/>
      <c r="B53" s="618"/>
      <c r="C53" s="618"/>
      <c r="D53" s="618"/>
      <c r="E53" s="618"/>
      <c r="F53" s="618"/>
      <c r="G53" s="618"/>
      <c r="H53" s="618"/>
      <c r="I53" s="618"/>
      <c r="J53" s="618"/>
      <c r="K53" s="618"/>
      <c r="L53" s="618"/>
      <c r="M53" s="618"/>
      <c r="N53" s="618"/>
    </row>
    <row r="54" s="57" customFormat="true" ht="14.4" hidden="false" customHeight="false" outlineLevel="0" collapsed="false">
      <c r="A54" s="618"/>
      <c r="B54" s="618"/>
      <c r="C54" s="618"/>
      <c r="D54" s="618"/>
      <c r="E54" s="618"/>
      <c r="F54" s="618"/>
      <c r="G54" s="618"/>
      <c r="H54" s="618"/>
      <c r="I54" s="618"/>
      <c r="J54" s="618"/>
      <c r="K54" s="618"/>
      <c r="L54" s="618"/>
      <c r="M54" s="618"/>
      <c r="N54" s="618"/>
    </row>
    <row r="55" s="57" customFormat="true" ht="14.4" hidden="false" customHeight="false" outlineLevel="0" collapsed="false">
      <c r="A55" s="618"/>
      <c r="B55" s="618"/>
      <c r="C55" s="618"/>
      <c r="D55" s="618"/>
      <c r="E55" s="618"/>
      <c r="F55" s="618"/>
      <c r="G55" s="618"/>
      <c r="H55" s="618"/>
      <c r="I55" s="618"/>
      <c r="J55" s="618"/>
      <c r="K55" s="618"/>
      <c r="L55" s="618"/>
      <c r="M55" s="618"/>
      <c r="N55" s="618"/>
    </row>
    <row r="56" s="57" customFormat="true" ht="14.4" hidden="false" customHeight="false" outlineLevel="0" collapsed="false">
      <c r="A56" s="618"/>
      <c r="B56" s="618"/>
      <c r="C56" s="618"/>
      <c r="D56" s="618"/>
      <c r="E56" s="618"/>
      <c r="F56" s="618"/>
      <c r="G56" s="618"/>
      <c r="H56" s="618"/>
      <c r="I56" s="618"/>
      <c r="J56" s="618"/>
      <c r="K56" s="618"/>
      <c r="L56" s="618"/>
      <c r="M56" s="618"/>
      <c r="N56" s="618"/>
    </row>
  </sheetData>
  <mergeCells count="14">
    <mergeCell ref="A3:E3"/>
    <mergeCell ref="A4:E4"/>
    <mergeCell ref="A5:E5"/>
    <mergeCell ref="A7:E7"/>
    <mergeCell ref="A11:A12"/>
    <mergeCell ref="B11:B12"/>
    <mergeCell ref="C11:C12"/>
    <mergeCell ref="D11:D12"/>
    <mergeCell ref="E11:E12"/>
    <mergeCell ref="A18:E18"/>
    <mergeCell ref="A20:E22"/>
    <mergeCell ref="A24:B25"/>
    <mergeCell ref="C24:D24"/>
    <mergeCell ref="A29:B29"/>
  </mergeCells>
  <hyperlinks>
    <hyperlink ref="E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257" min="5" style="1" width="10.87"/>
  </cols>
  <sheetData>
    <row r="1" customFormat="false" ht="14.4" hidden="false" customHeight="false" outlineLevel="0" collapsed="false">
      <c r="A1" s="612" t="str">
        <f aca="false">Indice!E1</f>
        <v>TAPE PORÃ S.A.E.</v>
      </c>
      <c r="D1" s="683" t="s">
        <v>106</v>
      </c>
    </row>
    <row r="2" customFormat="false" ht="14.4" hidden="false" customHeight="false" outlineLevel="0" collapsed="false">
      <c r="C2" s="628"/>
    </row>
    <row r="3" customFormat="false" ht="14.4" hidden="false" customHeight="false" outlineLevel="0" collapsed="false">
      <c r="A3" s="448" t="s">
        <v>756</v>
      </c>
      <c r="B3" s="448"/>
      <c r="C3" s="448"/>
      <c r="D3" s="448"/>
    </row>
    <row r="4" customFormat="false" ht="14.4" hidden="false" customHeight="false" outlineLevel="0" collapsed="false">
      <c r="A4" s="499" t="str">
        <f aca="false">+BG!A4</f>
        <v>Al 30 de junio de 2023 y 31 de diciembre de 2022</v>
      </c>
      <c r="B4" s="499"/>
      <c r="C4" s="499"/>
      <c r="D4" s="499"/>
    </row>
    <row r="5" customFormat="false" ht="14.4" hidden="false" customHeight="false" outlineLevel="0" collapsed="false">
      <c r="A5" s="448" t="s">
        <v>758</v>
      </c>
      <c r="B5" s="448"/>
      <c r="C5" s="448"/>
      <c r="D5" s="448"/>
    </row>
    <row r="7" customFormat="false" ht="14.4" hidden="false" customHeight="false" outlineLevel="0" collapsed="false">
      <c r="A7" s="537" t="s">
        <v>1454</v>
      </c>
      <c r="B7" s="537"/>
      <c r="C7" s="537"/>
      <c r="D7" s="537"/>
    </row>
    <row r="9" customFormat="false" ht="19.95" hidden="false" customHeight="true" outlineLevel="0" collapsed="false">
      <c r="A9" s="488" t="s">
        <v>1455</v>
      </c>
      <c r="B9" s="488"/>
      <c r="C9" s="488"/>
      <c r="D9" s="488"/>
    </row>
    <row r="10" customFormat="false" ht="23.4" hidden="false" customHeight="true" outlineLevel="0" collapsed="false">
      <c r="A10" s="488"/>
      <c r="B10" s="488"/>
      <c r="C10" s="488"/>
      <c r="D10" s="488"/>
    </row>
  </sheetData>
  <mergeCells count="4">
    <mergeCell ref="A3:D3"/>
    <mergeCell ref="A4:D4"/>
    <mergeCell ref="A5:D5"/>
    <mergeCell ref="A9:D10"/>
  </mergeCells>
  <hyperlinks>
    <hyperlink ref="D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10.875" defaultRowHeight="14.4" zeroHeight="false" outlineLevelRow="0" outlineLevelCol="0"/>
  <cols>
    <col collapsed="false" customWidth="true" hidden="false" outlineLevel="0" max="1" min="1" style="23" width="47.87"/>
    <col collapsed="false" customWidth="true" hidden="false" outlineLevel="0" max="2" min="2" style="23" width="22.55"/>
    <col collapsed="false" customWidth="true" hidden="false" outlineLevel="0" max="3" min="3" style="23" width="26.1"/>
    <col collapsed="false" customWidth="true" hidden="false" outlineLevel="0" max="46" min="4" style="23" width="11.43"/>
    <col collapsed="false" customWidth="false" hidden="false" outlineLevel="0" max="257" min="47" style="1" width="10.87"/>
  </cols>
  <sheetData>
    <row r="1" customFormat="false" ht="14.4" hidden="false" customHeight="false" outlineLevel="0" collapsed="false">
      <c r="A1" s="612" t="str">
        <f aca="false">Indice!E1</f>
        <v>TAPE PORÃ S.A.E.</v>
      </c>
      <c r="C1" s="683" t="s">
        <v>1456</v>
      </c>
    </row>
    <row r="3" customFormat="false" ht="14.4" hidden="false" customHeight="false" outlineLevel="0" collapsed="false">
      <c r="A3" s="448" t="s">
        <v>756</v>
      </c>
      <c r="B3" s="448"/>
      <c r="C3" s="448"/>
    </row>
    <row r="4" customFormat="false" ht="14.4" hidden="false" customHeight="false" outlineLevel="0" collapsed="false">
      <c r="A4" s="499" t="str">
        <f aca="false">+BG!A4</f>
        <v>Al 30 de junio de 2023 y 31 de diciembre de 2022</v>
      </c>
      <c r="B4" s="499"/>
      <c r="C4" s="499"/>
    </row>
    <row r="5" customFormat="false" ht="14.4" hidden="false" customHeight="false" outlineLevel="0" collapsed="false">
      <c r="A5" s="448" t="s">
        <v>758</v>
      </c>
      <c r="B5" s="448"/>
      <c r="C5" s="448"/>
    </row>
    <row r="7" customFormat="false" ht="14.4" hidden="false" customHeight="false" outlineLevel="0" collapsed="false">
      <c r="A7" s="46" t="s">
        <v>1457</v>
      </c>
      <c r="B7" s="46"/>
      <c r="C7" s="46"/>
    </row>
    <row r="8" customFormat="false" ht="14.4" hidden="false" customHeight="false" outlineLevel="0" collapsed="false">
      <c r="A8" s="852"/>
    </row>
    <row r="9" customFormat="false" ht="14.4" hidden="false" customHeight="true" outlineLevel="0" collapsed="false">
      <c r="A9" s="934" t="s">
        <v>1458</v>
      </c>
      <c r="B9" s="934"/>
      <c r="C9" s="934"/>
    </row>
    <row r="10" customFormat="false" ht="14.4" hidden="false" customHeight="false" outlineLevel="0" collapsed="false">
      <c r="A10" s="934"/>
      <c r="B10" s="934"/>
      <c r="C10" s="934"/>
    </row>
    <row r="11" customFormat="false" ht="14.4" hidden="false" customHeight="false" outlineLevel="0" collapsed="false">
      <c r="A11" s="852"/>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4.4" hidden="false" customHeight="false" outlineLevel="0" collapsed="false">
      <c r="A1" s="612" t="str">
        <f aca="false">[13]Indice!E1</f>
        <v>TAPE PORÃ S.A.E.</v>
      </c>
      <c r="D1" s="683" t="s">
        <v>106</v>
      </c>
    </row>
    <row r="2" customFormat="false" ht="14.4" hidden="false" customHeight="false" outlineLevel="0" collapsed="false">
      <c r="C2" s="628"/>
    </row>
    <row r="3" customFormat="false" ht="14.4" hidden="false" customHeight="false" outlineLevel="0" collapsed="false">
      <c r="A3" s="448" t="s">
        <v>756</v>
      </c>
      <c r="B3" s="448"/>
      <c r="C3" s="448"/>
      <c r="D3" s="448"/>
    </row>
    <row r="4" customFormat="false" ht="14.4" hidden="false" customHeight="false" outlineLevel="0" collapsed="false">
      <c r="A4" s="447" t="s">
        <v>757</v>
      </c>
      <c r="B4" s="447"/>
      <c r="C4" s="447"/>
      <c r="D4" s="447"/>
    </row>
    <row r="5" customFormat="false" ht="14.4" hidden="false" customHeight="false" outlineLevel="0" collapsed="false">
      <c r="A5" s="448" t="s">
        <v>758</v>
      </c>
      <c r="B5" s="448"/>
      <c r="C5" s="448"/>
      <c r="D5" s="448"/>
    </row>
    <row r="7" customFormat="false" ht="14.4" hidden="false" customHeight="false" outlineLevel="0" collapsed="false">
      <c r="A7" s="537" t="s">
        <v>1459</v>
      </c>
      <c r="B7" s="537"/>
      <c r="C7" s="537"/>
      <c r="D7" s="537"/>
    </row>
    <row r="8" customFormat="false" ht="14.4" hidden="false" customHeight="false" outlineLevel="0" collapsed="false">
      <c r="A8" s="109" t="s">
        <v>1460</v>
      </c>
      <c r="B8" s="935"/>
      <c r="C8" s="935"/>
      <c r="D8" s="935"/>
    </row>
    <row r="9" customFormat="false" ht="15" hidden="false" customHeight="true" outlineLevel="0" collapsed="false">
      <c r="A9" s="522"/>
      <c r="B9" s="935"/>
      <c r="C9" s="935"/>
      <c r="D9" s="935"/>
    </row>
    <row r="10" customFormat="false" ht="14.4" hidden="false" customHeight="true" outlineLevel="0" collapsed="false">
      <c r="A10" s="494" t="s">
        <v>1461</v>
      </c>
      <c r="B10" s="494"/>
      <c r="C10" s="494"/>
      <c r="D10" s="494"/>
    </row>
    <row r="11" customFormat="false" ht="15" hidden="false" customHeight="true" outlineLevel="0" collapsed="false">
      <c r="A11" s="494"/>
      <c r="B11" s="494"/>
      <c r="C11" s="494"/>
      <c r="D11" s="494"/>
    </row>
    <row r="12" customFormat="false" ht="14.4" hidden="false" customHeight="false" outlineLevel="0" collapsed="false">
      <c r="A12" s="494"/>
      <c r="B12" s="494"/>
      <c r="C12" s="494"/>
      <c r="D12" s="494"/>
    </row>
    <row r="13" customFormat="false" ht="15" hidden="false" customHeight="true" outlineLevel="0" collapsed="false">
      <c r="A13" s="494"/>
      <c r="B13" s="494"/>
      <c r="C13" s="494"/>
      <c r="D13" s="494"/>
    </row>
    <row r="14" customFormat="false" ht="14.4" hidden="false" customHeight="false" outlineLevel="0" collapsed="false">
      <c r="A14" s="494"/>
      <c r="B14" s="494"/>
      <c r="C14" s="494"/>
      <c r="D14" s="494"/>
    </row>
    <row r="15" customFormat="false" ht="14.4" hidden="false" customHeight="false" outlineLevel="0" collapsed="false">
      <c r="A15" s="494"/>
      <c r="B15" s="494"/>
      <c r="C15" s="494"/>
      <c r="D15" s="494"/>
    </row>
    <row r="16" customFormat="false" ht="14.4" hidden="false" customHeight="false" outlineLevel="0" collapsed="false">
      <c r="A16" s="522"/>
      <c r="B16" s="935"/>
      <c r="C16" s="935"/>
      <c r="D16" s="935"/>
    </row>
    <row r="17" customFormat="false" ht="14.4" hidden="false" customHeight="true" outlineLevel="0" collapsed="false">
      <c r="A17" s="452" t="s">
        <v>1462</v>
      </c>
      <c r="B17" s="452"/>
      <c r="C17" s="452"/>
      <c r="D17" s="452"/>
    </row>
    <row r="18" customFormat="false" ht="14.4" hidden="false" customHeight="false" outlineLevel="0" collapsed="false">
      <c r="A18" s="452"/>
      <c r="B18" s="452"/>
      <c r="C18" s="452"/>
      <c r="D18" s="452"/>
    </row>
    <row r="19" customFormat="false" ht="14.4" hidden="false" customHeight="false" outlineLevel="0" collapsed="false">
      <c r="A19" s="452"/>
      <c r="B19" s="452"/>
      <c r="C19" s="452"/>
      <c r="D19" s="452"/>
    </row>
    <row r="20" customFormat="false" ht="14.4" hidden="false" customHeight="false" outlineLevel="0" collapsed="false">
      <c r="A20" s="531"/>
      <c r="B20" s="531"/>
      <c r="C20" s="531"/>
      <c r="D20" s="531"/>
    </row>
    <row r="21" customFormat="false" ht="14.4" hidden="false" customHeight="false" outlineLevel="0" collapsed="false">
      <c r="A21" s="522" t="s">
        <v>1463</v>
      </c>
      <c r="B21" s="531"/>
      <c r="C21" s="531"/>
      <c r="D21" s="531"/>
    </row>
    <row r="22" customFormat="false" ht="14.4" hidden="false" customHeight="false" outlineLevel="0" collapsed="false">
      <c r="A22" s="522"/>
      <c r="B22" s="531"/>
      <c r="C22" s="531"/>
      <c r="D22" s="531"/>
    </row>
    <row r="23" customFormat="false" ht="14.4" hidden="false" customHeight="true" outlineLevel="0" collapsed="false">
      <c r="A23" s="494" t="s">
        <v>1464</v>
      </c>
      <c r="B23" s="494"/>
      <c r="C23" s="494"/>
      <c r="D23" s="494"/>
    </row>
    <row r="24" customFormat="false" ht="14.4" hidden="false" customHeight="false" outlineLevel="0" collapsed="false">
      <c r="A24" s="494"/>
      <c r="B24" s="494"/>
      <c r="C24" s="494"/>
      <c r="D24" s="494"/>
    </row>
    <row r="25" customFormat="false" ht="14.4" hidden="false" customHeight="false" outlineLevel="0" collapsed="false">
      <c r="A25" s="494"/>
      <c r="B25" s="494"/>
      <c r="C25" s="494"/>
      <c r="D25" s="494"/>
    </row>
    <row r="26" customFormat="false" ht="14.4" hidden="false" customHeight="false" outlineLevel="0" collapsed="false">
      <c r="A26" s="494"/>
      <c r="B26" s="494"/>
      <c r="C26" s="494"/>
      <c r="D26" s="494"/>
    </row>
    <row r="27" customFormat="false" ht="14.4" hidden="false" customHeight="false" outlineLevel="0" collapsed="false">
      <c r="A27" s="494"/>
      <c r="B27" s="494"/>
      <c r="C27" s="494"/>
      <c r="D27" s="494"/>
    </row>
    <row r="28" customFormat="false" ht="14.4" hidden="false" customHeight="false" outlineLevel="0" collapsed="false">
      <c r="A28" s="494"/>
      <c r="B28" s="494"/>
      <c r="C28" s="494"/>
      <c r="D28" s="494"/>
    </row>
    <row r="30" customFormat="false" ht="14.4" hidden="false" customHeight="true" outlineLevel="0" collapsed="false">
      <c r="A30" s="494" t="s">
        <v>1465</v>
      </c>
      <c r="B30" s="494"/>
      <c r="C30" s="494"/>
      <c r="D30" s="494"/>
    </row>
    <row r="31" customFormat="false" ht="14.4" hidden="false" customHeight="false" outlineLevel="0" collapsed="false">
      <c r="A31" s="494"/>
      <c r="B31" s="494"/>
      <c r="C31" s="494"/>
      <c r="D31" s="494"/>
    </row>
    <row r="32" customFormat="false" ht="14.4" hidden="false" customHeight="false" outlineLevel="0" collapsed="false">
      <c r="A32" s="494"/>
      <c r="B32" s="494"/>
      <c r="C32" s="494"/>
      <c r="D32" s="494"/>
    </row>
    <row r="33" customFormat="false" ht="14.4" hidden="false" customHeight="false" outlineLevel="0" collapsed="false">
      <c r="A33" s="494"/>
      <c r="B33" s="494"/>
      <c r="C33" s="494"/>
      <c r="D33" s="494"/>
    </row>
    <row r="34" customFormat="false" ht="14.4" hidden="false" customHeight="false" outlineLevel="0" collapsed="false">
      <c r="A34" s="494"/>
      <c r="B34" s="494"/>
      <c r="C34" s="494"/>
      <c r="D34" s="494"/>
    </row>
    <row r="35" customFormat="false" ht="14.4" hidden="false" customHeight="false" outlineLevel="0" collapsed="false">
      <c r="A35" s="494"/>
      <c r="B35" s="494"/>
      <c r="C35" s="494"/>
      <c r="D35" s="494"/>
    </row>
  </sheetData>
  <mergeCells count="7">
    <mergeCell ref="A3:D3"/>
    <mergeCell ref="A4:D4"/>
    <mergeCell ref="A5:D5"/>
    <mergeCell ref="A10:D15"/>
    <mergeCell ref="A17:D19"/>
    <mergeCell ref="A23:D28"/>
    <mergeCell ref="A30:D35"/>
  </mergeCells>
  <hyperlinks>
    <hyperlink ref="D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BJ1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6" activeCellId="0" sqref="B76"/>
    </sheetView>
  </sheetViews>
  <sheetFormatPr defaultColWidth="11.43359375" defaultRowHeight="14.4" zeroHeight="false" outlineLevelRow="0" outlineLevelCol="0"/>
  <cols>
    <col collapsed="false" customWidth="true" hidden="false" outlineLevel="0" max="1" min="1" style="135" width="8.99"/>
    <col collapsed="false" customWidth="true" hidden="false" outlineLevel="0" max="2" min="2" style="135" width="28.1"/>
    <col collapsed="false" customWidth="true" hidden="false" outlineLevel="0" max="3" min="3" style="135" width="33.43"/>
    <col collapsed="false" customWidth="true" hidden="false" outlineLevel="0" max="10" min="4" style="135" width="22.99"/>
    <col collapsed="false" customWidth="true" hidden="false" outlineLevel="0" max="25" min="11" style="135" width="18.55"/>
    <col collapsed="false" customWidth="true" hidden="false" outlineLevel="0" max="28" min="26" style="135" width="18.43"/>
    <col collapsed="false" customWidth="true" hidden="false" outlineLevel="0" max="29" min="29" style="136" width="18.43"/>
    <col collapsed="false" customWidth="true" hidden="false" outlineLevel="0" max="31" min="30" style="135" width="18.43"/>
    <col collapsed="false" customWidth="true" hidden="false" outlineLevel="0" max="33" min="32" style="135" width="17.55"/>
    <col collapsed="false" customWidth="true" hidden="false" outlineLevel="0" max="37" min="34" style="0" width="17.55"/>
    <col collapsed="false" customWidth="true" hidden="false" outlineLevel="0" max="38" min="38" style="137" width="17.55"/>
    <col collapsed="false" customWidth="true" hidden="false" outlineLevel="0" max="40" min="39" style="0" width="17.55"/>
    <col collapsed="false" customWidth="true" hidden="false" outlineLevel="0" max="44" min="41" style="0" width="18.1"/>
    <col collapsed="false" customWidth="true" hidden="false" outlineLevel="0" max="45" min="45" style="138" width="23.55"/>
    <col collapsed="false" customWidth="true" hidden="false" outlineLevel="0" max="46" min="46" style="138" width="21.55"/>
    <col collapsed="false" customWidth="true" hidden="false" outlineLevel="0" max="47" min="47" style="0" width="33.43"/>
    <col collapsed="false" customWidth="true" hidden="false" outlineLevel="0" max="51" min="48" style="0" width="15.55"/>
    <col collapsed="false" customWidth="true" hidden="false" outlineLevel="0" max="52" min="52" style="0" width="12.55"/>
    <col collapsed="false" customWidth="true" hidden="false" outlineLevel="0" max="54" min="53" style="0" width="14.43"/>
    <col collapsed="false" customWidth="true" hidden="false" outlineLevel="0" max="60" min="60" style="0" width="15.55"/>
  </cols>
  <sheetData>
    <row r="2" customFormat="false" ht="14.4" hidden="false" customHeight="false" outlineLevel="0" collapsed="false">
      <c r="C2" s="139" t="s">
        <v>173</v>
      </c>
      <c r="D2" s="139" t="s">
        <v>174</v>
      </c>
      <c r="E2" s="139" t="s">
        <v>175</v>
      </c>
      <c r="F2" s="139" t="s">
        <v>176</v>
      </c>
      <c r="G2" s="139" t="s">
        <v>177</v>
      </c>
      <c r="H2" s="139" t="s">
        <v>178</v>
      </c>
      <c r="I2" s="139" t="s">
        <v>179</v>
      </c>
      <c r="J2" s="139" t="s">
        <v>180</v>
      </c>
      <c r="K2" s="139" t="s">
        <v>181</v>
      </c>
      <c r="L2" s="139" t="s">
        <v>182</v>
      </c>
      <c r="M2" s="139" t="s">
        <v>183</v>
      </c>
      <c r="N2" s="139" t="s">
        <v>184</v>
      </c>
      <c r="O2" s="139" t="s">
        <v>185</v>
      </c>
      <c r="P2" s="139" t="s">
        <v>186</v>
      </c>
      <c r="Q2" s="139" t="s">
        <v>187</v>
      </c>
      <c r="R2" s="139" t="s">
        <v>188</v>
      </c>
      <c r="S2" s="139" t="s">
        <v>189</v>
      </c>
      <c r="T2" s="139" t="s">
        <v>190</v>
      </c>
      <c r="U2" s="139" t="s">
        <v>191</v>
      </c>
      <c r="V2" s="139" t="s">
        <v>192</v>
      </c>
      <c r="W2" s="139" t="s">
        <v>193</v>
      </c>
      <c r="X2" s="139" t="s">
        <v>194</v>
      </c>
      <c r="Y2" s="139" t="s">
        <v>195</v>
      </c>
      <c r="Z2" s="139" t="s">
        <v>196</v>
      </c>
      <c r="AA2" s="139" t="s">
        <v>197</v>
      </c>
      <c r="AB2" s="139" t="s">
        <v>198</v>
      </c>
      <c r="AC2" s="139" t="s">
        <v>199</v>
      </c>
      <c r="AD2" s="140" t="s">
        <v>200</v>
      </c>
      <c r="AE2" s="139" t="s">
        <v>201</v>
      </c>
      <c r="AF2" s="139" t="s">
        <v>202</v>
      </c>
      <c r="AG2" s="139" t="s">
        <v>203</v>
      </c>
      <c r="AH2" s="139" t="s">
        <v>204</v>
      </c>
      <c r="AI2" s="141" t="s">
        <v>205</v>
      </c>
      <c r="AJ2" s="141" t="s">
        <v>206</v>
      </c>
      <c r="AK2" s="141" t="s">
        <v>207</v>
      </c>
      <c r="AL2" s="141" t="s">
        <v>208</v>
      </c>
      <c r="AM2" s="142" t="s">
        <v>209</v>
      </c>
      <c r="AN2" s="141" t="s">
        <v>210</v>
      </c>
      <c r="AO2" s="141" t="s">
        <v>211</v>
      </c>
      <c r="AP2" s="141" t="s">
        <v>212</v>
      </c>
      <c r="AQ2" s="141" t="s">
        <v>213</v>
      </c>
      <c r="AR2" s="141" t="s">
        <v>214</v>
      </c>
      <c r="AS2" s="141" t="s">
        <v>215</v>
      </c>
      <c r="AT2" s="143" t="s">
        <v>216</v>
      </c>
      <c r="AU2" s="143" t="s">
        <v>217</v>
      </c>
      <c r="AV2" s="141" t="s">
        <v>218</v>
      </c>
      <c r="AW2" s="141" t="s">
        <v>219</v>
      </c>
      <c r="AX2" s="141" t="s">
        <v>220</v>
      </c>
      <c r="AY2" s="141" t="s">
        <v>221</v>
      </c>
      <c r="AZ2" s="141" t="s">
        <v>222</v>
      </c>
      <c r="BA2" s="141" t="s">
        <v>223</v>
      </c>
      <c r="BB2" s="141" t="s">
        <v>224</v>
      </c>
      <c r="BC2" s="141" t="s">
        <v>225</v>
      </c>
      <c r="BD2" s="141" t="s">
        <v>226</v>
      </c>
      <c r="BE2" s="141" t="s">
        <v>227</v>
      </c>
    </row>
    <row r="3" customFormat="false" ht="21" hidden="false" customHeight="false" outlineLevel="0" collapsed="false">
      <c r="C3" s="144" t="s">
        <v>228</v>
      </c>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5"/>
      <c r="AE3" s="144"/>
      <c r="AF3" s="144"/>
      <c r="AG3" s="144"/>
      <c r="AH3" s="144"/>
      <c r="AI3" s="146"/>
      <c r="AJ3" s="146"/>
      <c r="AK3" s="146"/>
      <c r="AL3" s="146"/>
      <c r="AM3" s="146"/>
      <c r="AN3" s="147"/>
      <c r="AO3" s="147"/>
      <c r="AP3" s="147"/>
      <c r="AQ3" s="147"/>
      <c r="AR3" s="147"/>
      <c r="AS3" s="147"/>
      <c r="AT3" s="148"/>
      <c r="AU3" s="148"/>
      <c r="AV3" s="147"/>
      <c r="AW3" s="147"/>
      <c r="AX3" s="147"/>
      <c r="AY3" s="147"/>
      <c r="AZ3" s="149"/>
      <c r="BA3" s="149"/>
      <c r="BB3" s="149"/>
      <c r="BC3" s="149"/>
      <c r="BD3" s="149"/>
      <c r="BE3" s="149"/>
    </row>
    <row r="4" customFormat="false" ht="14.4" hidden="false" customHeight="false" outlineLevel="0" collapsed="false">
      <c r="AC4" s="135"/>
      <c r="AD4" s="136"/>
      <c r="AH4" s="135"/>
      <c r="AI4" s="137"/>
      <c r="AJ4" s="137"/>
      <c r="AK4" s="137"/>
      <c r="AM4" s="137"/>
      <c r="AS4" s="0"/>
      <c r="AU4" s="138"/>
    </row>
    <row r="5" customFormat="false" ht="14.4" hidden="false" customHeight="false" outlineLevel="0" collapsed="false">
      <c r="AC5" s="135"/>
      <c r="AD5" s="136"/>
      <c r="AH5" s="135"/>
      <c r="AI5" s="137"/>
      <c r="AJ5" s="137"/>
      <c r="AK5" s="137"/>
      <c r="AM5" s="137"/>
      <c r="AS5" s="0"/>
      <c r="AU5" s="138"/>
      <c r="AZ5" s="150" t="n">
        <f aca="false">+AZ7-AZ6</f>
        <v>1.15000009536743</v>
      </c>
    </row>
    <row r="6" customFormat="false" ht="14.4" hidden="false" customHeight="false" outlineLevel="0" collapsed="false">
      <c r="AC6" s="135"/>
      <c r="AD6" s="136"/>
      <c r="AH6" s="135"/>
      <c r="AI6" s="137"/>
      <c r="AJ6" s="137"/>
      <c r="AK6" s="137"/>
      <c r="AM6" s="137"/>
      <c r="AS6" s="0"/>
      <c r="AU6" s="138"/>
      <c r="AZ6" s="150" t="n">
        <v>2426362316.88</v>
      </c>
    </row>
    <row r="7" customFormat="false" ht="14.4" hidden="false" customHeight="false" outlineLevel="0" collapsed="false">
      <c r="AC7" s="137"/>
      <c r="AD7" s="151"/>
      <c r="AE7" s="137"/>
      <c r="AF7" s="137"/>
      <c r="AG7" s="137"/>
      <c r="AH7" s="137"/>
      <c r="AI7" s="137"/>
      <c r="AJ7" s="137"/>
      <c r="AK7" s="137"/>
      <c r="AM7" s="137"/>
      <c r="AS7" s="0"/>
      <c r="AU7" s="138"/>
      <c r="AZ7" s="150" t="n">
        <f aca="false">+AZ16+AZ20+AZ24+AZ28+AZ32</f>
        <v>2426362318.03</v>
      </c>
      <c r="BA7" s="150" t="n">
        <f aca="false">+BA16+BA20+BA24+BA28+BA32</f>
        <v>1347917552.08</v>
      </c>
      <c r="BB7" s="150"/>
      <c r="BC7" s="150"/>
    </row>
    <row r="8" customFormat="false" ht="14.4" hidden="false" customHeight="false" outlineLevel="0" collapsed="false">
      <c r="AC8" s="137"/>
      <c r="AD8" s="151"/>
      <c r="AE8" s="137"/>
      <c r="AF8" s="137"/>
      <c r="AG8" s="137"/>
      <c r="AH8" s="137"/>
      <c r="AI8" s="137"/>
      <c r="AJ8" s="137"/>
      <c r="AK8" s="137"/>
      <c r="AM8" s="137"/>
      <c r="AS8" s="0"/>
      <c r="AU8" s="138"/>
    </row>
    <row r="9" customFormat="false" ht="14.4" hidden="false" customHeight="false" outlineLevel="0" collapsed="false">
      <c r="C9" s="152"/>
      <c r="D9" s="153" t="s">
        <v>229</v>
      </c>
      <c r="E9" s="153" t="s">
        <v>230</v>
      </c>
      <c r="F9" s="153" t="s">
        <v>231</v>
      </c>
      <c r="G9" s="153" t="s">
        <v>232</v>
      </c>
      <c r="H9" s="153" t="s">
        <v>233</v>
      </c>
      <c r="I9" s="153" t="s">
        <v>234</v>
      </c>
      <c r="J9" s="153" t="s">
        <v>235</v>
      </c>
      <c r="K9" s="153" t="s">
        <v>236</v>
      </c>
      <c r="L9" s="153" t="s">
        <v>237</v>
      </c>
      <c r="M9" s="153" t="s">
        <v>238</v>
      </c>
      <c r="N9" s="153" t="s">
        <v>239</v>
      </c>
      <c r="O9" s="153" t="s">
        <v>240</v>
      </c>
      <c r="P9" s="153" t="s">
        <v>241</v>
      </c>
      <c r="Q9" s="153" t="s">
        <v>242</v>
      </c>
      <c r="R9" s="153" t="s">
        <v>243</v>
      </c>
      <c r="S9" s="153" t="s">
        <v>244</v>
      </c>
      <c r="T9" s="153" t="s">
        <v>245</v>
      </c>
      <c r="U9" s="153" t="s">
        <v>246</v>
      </c>
      <c r="V9" s="153" t="s">
        <v>247</v>
      </c>
      <c r="W9" s="153" t="s">
        <v>248</v>
      </c>
      <c r="X9" s="153" t="s">
        <v>249</v>
      </c>
      <c r="Y9" s="153" t="s">
        <v>250</v>
      </c>
      <c r="Z9" s="153" t="s">
        <v>251</v>
      </c>
      <c r="AA9" s="153" t="s">
        <v>252</v>
      </c>
      <c r="AB9" s="153" t="s">
        <v>253</v>
      </c>
      <c r="AC9" s="153" t="s">
        <v>254</v>
      </c>
      <c r="AD9" s="154" t="s">
        <v>255</v>
      </c>
      <c r="AE9" s="153" t="s">
        <v>256</v>
      </c>
      <c r="AF9" s="153" t="s">
        <v>257</v>
      </c>
      <c r="AG9" s="153" t="s">
        <v>258</v>
      </c>
      <c r="AH9" s="153" t="s">
        <v>259</v>
      </c>
      <c r="AI9" s="153" t="s">
        <v>260</v>
      </c>
      <c r="AJ9" s="153" t="s">
        <v>261</v>
      </c>
      <c r="AK9" s="153" t="s">
        <v>262</v>
      </c>
      <c r="AL9" s="153" t="s">
        <v>263</v>
      </c>
      <c r="AM9" s="153" t="s">
        <v>264</v>
      </c>
      <c r="AN9" s="153" t="s">
        <v>265</v>
      </c>
      <c r="AO9" s="153" t="s">
        <v>266</v>
      </c>
      <c r="AP9" s="155" t="s">
        <v>267</v>
      </c>
      <c r="AQ9" s="155" t="s">
        <v>268</v>
      </c>
      <c r="AR9" s="155" t="s">
        <v>269</v>
      </c>
      <c r="AS9" s="155" t="s">
        <v>270</v>
      </c>
      <c r="AT9" s="156" t="s">
        <v>271</v>
      </c>
      <c r="AU9" s="157" t="s">
        <v>272</v>
      </c>
      <c r="AV9" s="156" t="s">
        <v>273</v>
      </c>
      <c r="AW9" s="158" t="s">
        <v>274</v>
      </c>
      <c r="AX9" s="158" t="s">
        <v>275</v>
      </c>
      <c r="AY9" s="158" t="s">
        <v>276</v>
      </c>
      <c r="AZ9" s="158" t="s">
        <v>276</v>
      </c>
      <c r="BA9" s="158" t="s">
        <v>276</v>
      </c>
      <c r="BB9" s="158"/>
      <c r="BC9" s="158"/>
    </row>
    <row r="10" customFormat="false" ht="14.4" hidden="false" customHeight="false" outlineLevel="0" collapsed="false">
      <c r="C10" s="152"/>
      <c r="D10" s="152"/>
      <c r="E10" s="152"/>
      <c r="F10" s="152"/>
      <c r="G10" s="152"/>
      <c r="H10" s="152"/>
      <c r="I10" s="152"/>
      <c r="J10" s="152"/>
      <c r="K10" s="152"/>
      <c r="L10" s="152"/>
      <c r="M10" s="152"/>
      <c r="N10" s="152"/>
      <c r="O10" s="152"/>
      <c r="P10" s="159"/>
      <c r="Q10" s="159"/>
      <c r="R10" s="152"/>
      <c r="S10" s="152"/>
      <c r="T10" s="152"/>
      <c r="U10" s="152"/>
      <c r="V10" s="152"/>
      <c r="W10" s="152"/>
      <c r="X10" s="152"/>
      <c r="Y10" s="152"/>
      <c r="Z10" s="152"/>
      <c r="AA10" s="152"/>
      <c r="AB10" s="152"/>
      <c r="AC10" s="159"/>
      <c r="AD10" s="160"/>
      <c r="AE10" s="159"/>
      <c r="AF10" s="159"/>
      <c r="AG10" s="159"/>
      <c r="AH10" s="159"/>
      <c r="AI10" s="159"/>
      <c r="AJ10" s="159"/>
      <c r="AK10" s="159"/>
      <c r="AL10" s="159"/>
      <c r="AM10" s="159"/>
      <c r="AN10" s="152"/>
      <c r="AO10" s="152"/>
      <c r="AP10" s="152"/>
      <c r="AQ10" s="152"/>
      <c r="AR10" s="152"/>
      <c r="AS10" s="152"/>
      <c r="AT10" s="161"/>
      <c r="AU10" s="161"/>
      <c r="AV10" s="162"/>
      <c r="AW10" s="152"/>
      <c r="AX10" s="152"/>
      <c r="AY10" s="152"/>
      <c r="AZ10" s="158"/>
      <c r="BA10" s="158"/>
      <c r="BB10" s="158"/>
      <c r="BC10" s="158"/>
    </row>
    <row r="11" customFormat="false" ht="14.4" hidden="false" customHeight="false" outlineLevel="0" collapsed="false">
      <c r="C11" s="152"/>
      <c r="D11" s="152"/>
      <c r="E11" s="152"/>
      <c r="F11" s="152"/>
      <c r="G11" s="152"/>
      <c r="H11" s="152"/>
      <c r="I11" s="152"/>
      <c r="J11" s="152"/>
      <c r="K11" s="152"/>
      <c r="L11" s="152"/>
      <c r="M11" s="152"/>
      <c r="N11" s="152"/>
      <c r="O11" s="152"/>
      <c r="P11" s="159"/>
      <c r="Q11" s="159"/>
      <c r="R11" s="152"/>
      <c r="S11" s="152"/>
      <c r="T11" s="152"/>
      <c r="U11" s="152"/>
      <c r="V11" s="152"/>
      <c r="W11" s="152"/>
      <c r="X11" s="152"/>
      <c r="Y11" s="152"/>
      <c r="Z11" s="152"/>
      <c r="AA11" s="152"/>
      <c r="AB11" s="152"/>
      <c r="AC11" s="159"/>
      <c r="AD11" s="160"/>
      <c r="AE11" s="159"/>
      <c r="AF11" s="159"/>
      <c r="AG11" s="159"/>
      <c r="AH11" s="159"/>
      <c r="AI11" s="159"/>
      <c r="AJ11" s="159"/>
      <c r="AK11" s="159"/>
      <c r="AL11" s="159"/>
      <c r="AM11" s="159"/>
      <c r="AN11" s="152"/>
      <c r="AO11" s="152"/>
      <c r="AP11" s="152"/>
      <c r="AQ11" s="152"/>
      <c r="AR11" s="152"/>
      <c r="AS11" s="152"/>
      <c r="AT11" s="161"/>
      <c r="AU11" s="161"/>
      <c r="AV11" s="162"/>
      <c r="AW11" s="158" t="n">
        <v>2010</v>
      </c>
      <c r="AX11" s="158" t="n">
        <v>2010</v>
      </c>
      <c r="AY11" s="158" t="n">
        <v>2009</v>
      </c>
      <c r="AZ11" s="158" t="n">
        <v>2008</v>
      </c>
      <c r="BA11" s="158" t="n">
        <v>2007</v>
      </c>
      <c r="BB11" s="158"/>
      <c r="BC11" s="158"/>
    </row>
    <row r="12" customFormat="false" ht="14.4" hidden="false" customHeight="false" outlineLevel="0" collapsed="false">
      <c r="C12" s="152"/>
      <c r="D12" s="152"/>
      <c r="E12" s="152"/>
      <c r="F12" s="152"/>
      <c r="G12" s="152"/>
      <c r="H12" s="152"/>
      <c r="I12" s="152"/>
      <c r="J12" s="152"/>
      <c r="K12" s="152"/>
      <c r="L12" s="152"/>
      <c r="M12" s="152"/>
      <c r="N12" s="152"/>
      <c r="O12" s="152"/>
      <c r="P12" s="159"/>
      <c r="Q12" s="159"/>
      <c r="R12" s="152"/>
      <c r="S12" s="152"/>
      <c r="T12" s="152"/>
      <c r="U12" s="152"/>
      <c r="V12" s="152"/>
      <c r="W12" s="152"/>
      <c r="X12" s="152"/>
      <c r="Y12" s="152"/>
      <c r="Z12" s="152"/>
      <c r="AA12" s="152"/>
      <c r="AB12" s="152"/>
      <c r="AC12" s="159"/>
      <c r="AD12" s="160"/>
      <c r="AE12" s="159"/>
      <c r="AF12" s="159"/>
      <c r="AG12" s="159"/>
      <c r="AH12" s="159"/>
      <c r="AI12" s="159"/>
      <c r="AJ12" s="159"/>
      <c r="AK12" s="159"/>
      <c r="AL12" s="159"/>
      <c r="AM12" s="159"/>
      <c r="AN12" s="152"/>
      <c r="AO12" s="152"/>
      <c r="AP12" s="152"/>
      <c r="AQ12" s="152"/>
      <c r="AR12" s="152"/>
      <c r="AS12" s="152"/>
      <c r="AT12" s="155" t="s">
        <v>277</v>
      </c>
      <c r="AU12" s="155"/>
      <c r="AV12" s="163" t="s">
        <v>278</v>
      </c>
      <c r="AW12" s="152"/>
      <c r="AX12" s="152"/>
      <c r="AY12" s="158"/>
      <c r="AZ12" s="158"/>
      <c r="BA12" s="158"/>
      <c r="BB12" s="158"/>
      <c r="BC12" s="158"/>
    </row>
    <row r="13" customFormat="false" ht="14.4" hidden="false" customHeight="false" outlineLevel="0" collapsed="false">
      <c r="C13" s="152"/>
      <c r="D13" s="152"/>
      <c r="E13" s="152"/>
      <c r="F13" s="152"/>
      <c r="G13" s="152"/>
      <c r="H13" s="152"/>
      <c r="I13" s="152"/>
      <c r="J13" s="152"/>
      <c r="K13" s="152"/>
      <c r="L13" s="152"/>
      <c r="M13" s="152"/>
      <c r="N13" s="152"/>
      <c r="O13" s="152"/>
      <c r="P13" s="159"/>
      <c r="Q13" s="159"/>
      <c r="R13" s="152"/>
      <c r="S13" s="152"/>
      <c r="T13" s="152"/>
      <c r="U13" s="152"/>
      <c r="V13" s="152"/>
      <c r="W13" s="152"/>
      <c r="X13" s="152"/>
      <c r="Y13" s="152"/>
      <c r="Z13" s="152"/>
      <c r="AA13" s="152"/>
      <c r="AB13" s="152"/>
      <c r="AC13" s="159"/>
      <c r="AD13" s="160"/>
      <c r="AE13" s="159"/>
      <c r="AF13" s="159"/>
      <c r="AG13" s="159"/>
      <c r="AH13" s="159"/>
      <c r="AI13" s="159"/>
      <c r="AJ13" s="159"/>
      <c r="AK13" s="159"/>
      <c r="AL13" s="159"/>
      <c r="AM13" s="159"/>
      <c r="AN13" s="152"/>
      <c r="AO13" s="152"/>
      <c r="AP13" s="152"/>
      <c r="AQ13" s="152"/>
      <c r="AR13" s="152"/>
      <c r="AS13" s="152"/>
      <c r="AT13" s="161"/>
      <c r="AU13" s="161"/>
      <c r="AV13" s="162"/>
      <c r="AW13" s="152"/>
      <c r="AX13" s="152"/>
      <c r="AY13" s="158"/>
      <c r="AZ13" s="158"/>
      <c r="BA13" s="158"/>
      <c r="BB13" s="158"/>
      <c r="BC13" s="158"/>
    </row>
    <row r="14" customFormat="false" ht="14.4" hidden="false" customHeight="false" outlineLevel="0" collapsed="false">
      <c r="C14" s="152"/>
      <c r="D14" s="152"/>
      <c r="E14" s="152"/>
      <c r="F14" s="152"/>
      <c r="G14" s="152"/>
      <c r="H14" s="152"/>
      <c r="I14" s="152"/>
      <c r="J14" s="152"/>
      <c r="K14" s="152"/>
      <c r="L14" s="152"/>
      <c r="M14" s="152"/>
      <c r="N14" s="152"/>
      <c r="O14" s="152"/>
      <c r="P14" s="159"/>
      <c r="Q14" s="159"/>
      <c r="R14" s="159"/>
      <c r="S14" s="152"/>
      <c r="T14" s="152"/>
      <c r="U14" s="152"/>
      <c r="V14" s="152"/>
      <c r="W14" s="152"/>
      <c r="X14" s="152"/>
      <c r="Y14" s="152"/>
      <c r="Z14" s="152"/>
      <c r="AA14" s="152"/>
      <c r="AB14" s="152"/>
      <c r="AC14" s="159"/>
      <c r="AD14" s="160"/>
      <c r="AE14" s="159"/>
      <c r="AF14" s="159"/>
      <c r="AG14" s="159"/>
      <c r="AH14" s="159"/>
      <c r="AI14" s="159"/>
      <c r="AJ14" s="159"/>
      <c r="AK14" s="159"/>
      <c r="AL14" s="159"/>
      <c r="AM14" s="159"/>
      <c r="AN14" s="152"/>
      <c r="AO14" s="152"/>
      <c r="AP14" s="159"/>
      <c r="AQ14" s="152"/>
      <c r="AR14" s="152"/>
      <c r="AS14" s="152"/>
      <c r="AT14" s="161"/>
      <c r="AU14" s="161"/>
      <c r="AV14" s="162"/>
      <c r="AW14" s="152"/>
      <c r="AX14" s="152"/>
      <c r="AY14" s="152"/>
      <c r="AZ14" s="152"/>
      <c r="BA14" s="152"/>
      <c r="BB14" s="152"/>
      <c r="BC14" s="152"/>
    </row>
    <row r="15" customFormat="false" ht="14.4" hidden="false" customHeight="false" outlineLevel="0" collapsed="false">
      <c r="A15" s="164"/>
      <c r="B15" s="165" t="n">
        <f aca="false">D17-F17</f>
        <v>115180092.09</v>
      </c>
      <c r="C15" s="152"/>
      <c r="D15" s="152"/>
      <c r="E15" s="152"/>
      <c r="F15" s="152"/>
      <c r="G15" s="152"/>
      <c r="H15" s="152"/>
      <c r="I15" s="152"/>
      <c r="J15" s="152"/>
      <c r="K15" s="166"/>
      <c r="L15" s="166"/>
      <c r="M15" s="166"/>
      <c r="N15" s="166"/>
      <c r="O15" s="166"/>
      <c r="P15" s="167"/>
      <c r="Q15" s="167"/>
      <c r="R15" s="167"/>
      <c r="S15" s="166"/>
      <c r="T15" s="166"/>
      <c r="U15" s="166"/>
      <c r="V15" s="166"/>
      <c r="W15" s="166"/>
      <c r="X15" s="166"/>
      <c r="Y15" s="166"/>
      <c r="Z15" s="166"/>
      <c r="AA15" s="166"/>
      <c r="AB15" s="166"/>
      <c r="AC15" s="167"/>
      <c r="AD15" s="168"/>
      <c r="AE15" s="167"/>
      <c r="AF15" s="167"/>
      <c r="AG15" s="167"/>
      <c r="AH15" s="167"/>
      <c r="AI15" s="167"/>
      <c r="AJ15" s="167"/>
      <c r="AK15" s="167"/>
      <c r="AL15" s="167"/>
      <c r="AM15" s="167"/>
      <c r="AN15" s="166"/>
      <c r="AO15" s="166"/>
      <c r="AP15" s="167"/>
      <c r="AQ15" s="166"/>
      <c r="AR15" s="166"/>
      <c r="AS15" s="166"/>
      <c r="AT15" s="161"/>
      <c r="AU15" s="161"/>
      <c r="AV15" s="162"/>
      <c r="AW15" s="152"/>
      <c r="AX15" s="152"/>
      <c r="AY15" s="152"/>
      <c r="AZ15" s="152"/>
      <c r="BA15" s="152"/>
      <c r="BB15" s="152"/>
      <c r="BC15" s="152"/>
    </row>
    <row r="16" customFormat="false" ht="14.4" hidden="false" customHeight="false" outlineLevel="0" collapsed="false">
      <c r="A16" s="164"/>
      <c r="B16" s="169"/>
      <c r="C16" s="170" t="s">
        <v>279</v>
      </c>
      <c r="D16" s="171" t="n">
        <f aca="false">SUM(D17:D19)</f>
        <v>1142986276.03</v>
      </c>
      <c r="E16" s="171" t="n">
        <f aca="false">SUM(E17:E19)</f>
        <v>1151888962.94</v>
      </c>
      <c r="F16" s="171" t="n">
        <f aca="false">SUM(F17:F19)</f>
        <v>1142481699.94</v>
      </c>
      <c r="G16" s="171" t="n">
        <f aca="false">SUM(G17:G19)</f>
        <v>1145678805.94</v>
      </c>
      <c r="H16" s="171" t="n">
        <f aca="false">SUM(H17:H19)</f>
        <v>1159604330.29</v>
      </c>
      <c r="I16" s="171" t="n">
        <f aca="false">SUM(I17:I19)</f>
        <v>1195488704.29</v>
      </c>
      <c r="J16" s="171" t="n">
        <f aca="false">SUM(J17:J19)</f>
        <v>1210931261.29</v>
      </c>
      <c r="K16" s="171" t="n">
        <f aca="false">SUM(K17:K19)</f>
        <v>1182574119.29</v>
      </c>
      <c r="L16" s="171" t="n">
        <f aca="false">SUM(L17:L19)</f>
        <v>1194167612.11</v>
      </c>
      <c r="M16" s="171" t="n">
        <f aca="false">SUM(M17:M19)</f>
        <v>1167128649.11</v>
      </c>
      <c r="N16" s="171" t="n">
        <f aca="false">SUM(N17:N19)</f>
        <v>1147030596.11</v>
      </c>
      <c r="O16" s="171" t="n">
        <f aca="false">SUM(O17:O19)</f>
        <v>1171517248.11</v>
      </c>
      <c r="P16" s="171" t="n">
        <f aca="false">SUM(P17:P19)</f>
        <v>1174808437.11</v>
      </c>
      <c r="Q16" s="171" t="n">
        <f aca="false">SUM(Q17:Q19)</f>
        <v>1226195040.11</v>
      </c>
      <c r="R16" s="171" t="n">
        <f aca="false">SUM(R17:R19)</f>
        <v>1255827986.11</v>
      </c>
      <c r="S16" s="171" t="n">
        <f aca="false">SUM(S17:S19)</f>
        <v>1221143656.11</v>
      </c>
      <c r="T16" s="171" t="n">
        <f aca="false">SUM(T17:T19)</f>
        <v>1214698131.93</v>
      </c>
      <c r="U16" s="171" t="n">
        <f aca="false">SUM(U17:U19)</f>
        <v>1217785395.93</v>
      </c>
      <c r="V16" s="171" t="n">
        <f aca="false">SUM(V17:V19)</f>
        <v>1218354939.93</v>
      </c>
      <c r="W16" s="171" t="n">
        <f aca="false">SUM(W17:W19)</f>
        <v>1204996152.6</v>
      </c>
      <c r="X16" s="171" t="n">
        <f aca="false">SUM(X17:X19)</f>
        <v>1205369315.6</v>
      </c>
      <c r="Y16" s="171" t="n">
        <f aca="false">SUM(Y17:Y19)</f>
        <v>1187656218.6</v>
      </c>
      <c r="Z16" s="171" t="n">
        <f aca="false">SUM(Z17:Z19)</f>
        <v>1175650963.6</v>
      </c>
      <c r="AA16" s="171" t="n">
        <f aca="false">SUM(AA17:AA19)</f>
        <v>949003112.6</v>
      </c>
      <c r="AB16" s="171" t="n">
        <f aca="false">SUM(AB17:AB19)</f>
        <v>946383672.6</v>
      </c>
      <c r="AC16" s="171" t="n">
        <f aca="false">SUM(AC17:AC19)</f>
        <v>832394987.87</v>
      </c>
      <c r="AD16" s="172" t="n">
        <f aca="false">SUM(AD17:AD19)</f>
        <v>698636583.33</v>
      </c>
      <c r="AE16" s="171" t="n">
        <f aca="false">SUM(AE17:AE19)</f>
        <v>706042770.33</v>
      </c>
      <c r="AF16" s="171" t="n">
        <f aca="false">SUM(AF17:AF19)</f>
        <v>677899368.86</v>
      </c>
      <c r="AG16" s="171" t="n">
        <f aca="false">SUM(AG17:AG19)</f>
        <v>703874519.86</v>
      </c>
      <c r="AH16" s="171" t="n">
        <f aca="false">SUM(AH17:AH19)</f>
        <v>648880183.86</v>
      </c>
      <c r="AI16" s="171" t="n">
        <f aca="false">SUM(AI17:AI19)</f>
        <v>625912287.61</v>
      </c>
      <c r="AJ16" s="171" t="n">
        <f aca="false">SUM(AJ17:AJ19)</f>
        <v>754419471.86</v>
      </c>
      <c r="AK16" s="173" t="n">
        <f aca="false">SUM(AK17:AK19)</f>
        <v>642871340.34</v>
      </c>
      <c r="AL16" s="173" t="n">
        <f aca="false">SUM(AL17:AL19)</f>
        <v>608278042.34</v>
      </c>
      <c r="AM16" s="173" t="n">
        <f aca="false">SUM(AM17:AM19)</f>
        <v>604807243.26</v>
      </c>
      <c r="AN16" s="173" t="n">
        <f aca="false">SUM(AN17:AN19)</f>
        <v>600725351.52</v>
      </c>
      <c r="AO16" s="174" t="n">
        <v>600694401.77</v>
      </c>
      <c r="AP16" s="173" t="n">
        <f aca="false">SUM(AP17:AP19)</f>
        <v>557255245.56</v>
      </c>
      <c r="AQ16" s="174" t="n">
        <f aca="false">SUM(AQ17:AQ19)</f>
        <v>398841397.7</v>
      </c>
      <c r="AR16" s="174" t="n">
        <f aca="false">SUM(AR17:AR19)</f>
        <v>375018175.05</v>
      </c>
      <c r="AS16" s="174" t="n">
        <f aca="false">SUM(AS17:AS19)</f>
        <v>384093293.24</v>
      </c>
      <c r="AT16" s="174" t="n">
        <f aca="false">SUM(AT17:AT19)</f>
        <v>177565153.58</v>
      </c>
      <c r="AU16" s="174" t="n">
        <v>223440815.03</v>
      </c>
      <c r="AV16" s="174" t="n">
        <f aca="false">SUM(AV17:AV19)</f>
        <v>173505918.94</v>
      </c>
      <c r="AW16" s="175" t="n">
        <f aca="false">SUM(AW17:AW19)</f>
        <v>170379452.12</v>
      </c>
      <c r="AX16" s="175" t="n">
        <f aca="false">SUM(AX17:AX19)</f>
        <v>170919932.48</v>
      </c>
      <c r="AY16" s="175" t="n">
        <f aca="false">SUM(AY17:AY19)</f>
        <v>150729991.03</v>
      </c>
      <c r="AZ16" s="175" t="n">
        <f aca="false">SUM(AZ17:AZ19)</f>
        <v>164085767.7</v>
      </c>
      <c r="BA16" s="175" t="n">
        <f aca="false">SUM(BA17:BA19)</f>
        <v>159241358.24</v>
      </c>
      <c r="BB16" s="175"/>
      <c r="BC16" s="175"/>
    </row>
    <row r="17" customFormat="false" ht="14.4" hidden="false" customHeight="false" outlineLevel="0" collapsed="false">
      <c r="A17" s="164"/>
      <c r="B17" s="165" t="n">
        <f aca="false">D19-F19</f>
        <v>-114675516</v>
      </c>
      <c r="C17" s="152" t="s">
        <v>280</v>
      </c>
      <c r="D17" s="176" t="n">
        <v>2687883618.58</v>
      </c>
      <c r="E17" s="176" t="n">
        <v>2639731435.49</v>
      </c>
      <c r="F17" s="176" t="n">
        <v>2572703526.49</v>
      </c>
      <c r="G17" s="176" t="n">
        <v>2519779893.49</v>
      </c>
      <c r="H17" s="176" t="n">
        <f aca="false">2477584678.84</f>
        <v>2477584678.84</v>
      </c>
      <c r="I17" s="177" t="n">
        <f aca="false">2457348313.84</f>
        <v>2457348313.84</v>
      </c>
      <c r="J17" s="177" t="n">
        <v>2416670131.84</v>
      </c>
      <c r="K17" s="167" t="n">
        <v>2341424678.84</v>
      </c>
      <c r="L17" s="167" t="n">
        <v>2306129860.66</v>
      </c>
      <c r="M17" s="167" t="n">
        <v>2232202586.66</v>
      </c>
      <c r="N17" s="167" t="n">
        <v>2165216222.66</v>
      </c>
      <c r="O17" s="167" t="n">
        <v>2144764404.66</v>
      </c>
      <c r="P17" s="167" t="n">
        <v>2122350768.66</v>
      </c>
      <c r="Q17" s="167" t="n">
        <f aca="false">2107080087.66+2654545</f>
        <v>2109734632.66</v>
      </c>
      <c r="R17" s="167" t="n">
        <v>2094259733.66</v>
      </c>
      <c r="S17" s="167" t="n">
        <v>2025320641.66</v>
      </c>
      <c r="T17" s="167" t="n">
        <v>1974227006.48</v>
      </c>
      <c r="U17" s="167" t="n">
        <v>1942139278.48</v>
      </c>
      <c r="V17" s="167" t="n">
        <v>1905451315.48</v>
      </c>
      <c r="W17" s="167" t="n">
        <v>1860373413.15</v>
      </c>
      <c r="X17" s="167" t="n">
        <v>1822189777.15</v>
      </c>
      <c r="Y17" s="167" t="n">
        <v>1771839075.15</v>
      </c>
      <c r="Z17" s="167" t="n">
        <v>1731378166.15</v>
      </c>
      <c r="AA17" s="167" t="n">
        <v>1487693439.15</v>
      </c>
      <c r="AB17" s="167" t="n">
        <v>1462391925.15</v>
      </c>
      <c r="AC17" s="167" t="n">
        <v>1319903762.42</v>
      </c>
      <c r="AD17" s="168" t="n">
        <v>1175282516.88</v>
      </c>
      <c r="AE17" s="167" t="n">
        <v>1157787062.88</v>
      </c>
      <c r="AF17" s="167" t="n">
        <v>1109518317.41</v>
      </c>
      <c r="AG17" s="167" t="n">
        <v>1113842594.41</v>
      </c>
      <c r="AH17" s="167" t="n">
        <v>1051291498.41</v>
      </c>
      <c r="AI17" s="167" t="n">
        <v>1011715180.81</v>
      </c>
      <c r="AJ17" s="167" t="n">
        <v>1121779664.48</v>
      </c>
      <c r="AK17" s="167" t="n">
        <v>991458581.17</v>
      </c>
      <c r="AL17" s="167" t="n">
        <v>941347579.17</v>
      </c>
      <c r="AM17" s="167" t="n">
        <v>927352869.17</v>
      </c>
      <c r="AN17" s="166" t="n">
        <v>900830142.17</v>
      </c>
      <c r="AO17" s="166" t="n">
        <v>885097996.9</v>
      </c>
      <c r="AP17" s="167" t="n">
        <v>837847220.9</v>
      </c>
      <c r="AQ17" s="166" t="n">
        <v>639979987.21</v>
      </c>
      <c r="AR17" s="166" t="n">
        <v>609644078.21</v>
      </c>
      <c r="AS17" s="166" t="n">
        <v>601947895.21</v>
      </c>
      <c r="AT17" s="161" t="n">
        <v>381135535.77</v>
      </c>
      <c r="AU17" s="161" t="n">
        <v>439158172.22</v>
      </c>
      <c r="AV17" s="178" t="n">
        <v>369848172.13</v>
      </c>
      <c r="AW17" s="179" t="n">
        <v>365519990.31</v>
      </c>
      <c r="AX17" s="179" t="n">
        <v>360283626.67</v>
      </c>
      <c r="AY17" s="179" t="n">
        <v>330429081.22</v>
      </c>
      <c r="AZ17" s="179" t="n">
        <v>302791037.89</v>
      </c>
      <c r="BA17" s="179" t="n">
        <v>263092412.43</v>
      </c>
      <c r="BB17" s="179"/>
      <c r="BC17" s="179"/>
      <c r="BD17" s="150" t="n">
        <f aca="false">(+AY17-AZ17)/1000</f>
        <v>27638.04333</v>
      </c>
    </row>
    <row r="18" customFormat="false" ht="14.4" hidden="false" customHeight="false" outlineLevel="0" collapsed="false">
      <c r="C18" s="152" t="s">
        <v>281</v>
      </c>
      <c r="D18" s="176" t="n">
        <v>353953991.62</v>
      </c>
      <c r="E18" s="176" t="n">
        <v>353953991.62</v>
      </c>
      <c r="F18" s="176" t="n">
        <v>353953991.62</v>
      </c>
      <c r="G18" s="176" t="n">
        <v>353953991.62</v>
      </c>
      <c r="H18" s="176" t="n">
        <v>353953991.62</v>
      </c>
      <c r="I18" s="177" t="n">
        <v>353953991.62</v>
      </c>
      <c r="J18" s="177" t="n">
        <v>353953991.62</v>
      </c>
      <c r="K18" s="167" t="n">
        <v>353953991.62</v>
      </c>
      <c r="L18" s="167" t="n">
        <v>353953991.62</v>
      </c>
      <c r="M18" s="167" t="n">
        <v>353953991.62</v>
      </c>
      <c r="N18" s="167" t="n">
        <v>353953991.62</v>
      </c>
      <c r="O18" s="167" t="n">
        <v>353953991.62</v>
      </c>
      <c r="P18" s="167" t="n">
        <v>343907367.62</v>
      </c>
      <c r="Q18" s="167" t="n">
        <v>358977303.62</v>
      </c>
      <c r="R18" s="167" t="n">
        <v>353953991.62</v>
      </c>
      <c r="S18" s="167" t="n">
        <v>340434105.62</v>
      </c>
      <c r="T18" s="167" t="n">
        <v>339216206.62</v>
      </c>
      <c r="U18" s="167" t="n">
        <v>328255123.62</v>
      </c>
      <c r="V18" s="167" t="n">
        <v>319729837.62</v>
      </c>
      <c r="W18" s="167" t="n">
        <v>307973325.62</v>
      </c>
      <c r="X18" s="167" t="n">
        <v>304446372.62</v>
      </c>
      <c r="Y18" s="167" t="n">
        <v>295041163.62</v>
      </c>
      <c r="Z18" s="167" t="n">
        <v>282109002.62</v>
      </c>
      <c r="AA18" s="167" t="n">
        <v>270128781.62</v>
      </c>
      <c r="AB18" s="167" t="n">
        <v>265238325.62</v>
      </c>
      <c r="AC18" s="167" t="n">
        <v>266272268.62</v>
      </c>
      <c r="AD18" s="168" t="n">
        <v>250566955.62</v>
      </c>
      <c r="AE18" s="167" t="n">
        <v>241186298.62</v>
      </c>
      <c r="AF18" s="167" t="n">
        <v>245144382.62</v>
      </c>
      <c r="AG18" s="167" t="n">
        <v>241845979.62</v>
      </c>
      <c r="AH18" s="167" t="n">
        <v>224694285.62</v>
      </c>
      <c r="AI18" s="167" t="n">
        <v>218611525.62</v>
      </c>
      <c r="AJ18" s="167" t="n">
        <v>214961869.62</v>
      </c>
      <c r="AK18" s="167" t="n">
        <v>211920490.62</v>
      </c>
      <c r="AL18" s="167" t="n">
        <v>205837730.62</v>
      </c>
      <c r="AM18" s="167" t="n">
        <v>196321040.42</v>
      </c>
      <c r="AN18" s="166" t="n">
        <v>200216761.56</v>
      </c>
      <c r="AO18" s="166" t="n">
        <v>196877572.38</v>
      </c>
      <c r="AP18" s="167" t="n">
        <v>182853063.56</v>
      </c>
      <c r="AQ18" s="166" t="n">
        <v>167896517.37</v>
      </c>
      <c r="AR18" s="166" t="n">
        <v>165572732.94</v>
      </c>
      <c r="AS18" s="166" t="n">
        <v>165349292.13</v>
      </c>
      <c r="AT18" s="161" t="n">
        <v>157023573.81</v>
      </c>
      <c r="AU18" s="161" t="n">
        <v>159001541.81</v>
      </c>
      <c r="AV18" s="178" t="n">
        <v>150430349.81</v>
      </c>
      <c r="AW18" s="179" t="n">
        <v>143918814.81</v>
      </c>
      <c r="AX18" s="179" t="n">
        <v>143014435.81</v>
      </c>
      <c r="AY18" s="179" t="n">
        <v>139547645.81</v>
      </c>
      <c r="AZ18" s="179" t="n">
        <v>125495800.81</v>
      </c>
      <c r="BA18" s="179" t="n">
        <v>113552654.81</v>
      </c>
      <c r="BB18" s="179"/>
      <c r="BC18" s="179"/>
      <c r="BD18" s="150" t="n">
        <f aca="false">(+AY18-AZ18)/1000</f>
        <v>14051.845</v>
      </c>
    </row>
    <row r="19" customFormat="false" ht="14.4" hidden="false" customHeight="false" outlineLevel="0" collapsed="false">
      <c r="B19" s="165" t="n">
        <f aca="false">D21-F21</f>
        <v>114268819</v>
      </c>
      <c r="C19" s="152" t="s">
        <v>282</v>
      </c>
      <c r="D19" s="176" t="n">
        <v>-1898851334.17</v>
      </c>
      <c r="E19" s="176" t="n">
        <v>-1841796464.17</v>
      </c>
      <c r="F19" s="176" t="n">
        <v>-1784175818.17</v>
      </c>
      <c r="G19" s="176" t="n">
        <v>-1728055079.17</v>
      </c>
      <c r="H19" s="176" t="n">
        <v>-1671934340.17</v>
      </c>
      <c r="I19" s="177" t="n">
        <v>-1615813601.17</v>
      </c>
      <c r="J19" s="177" t="n">
        <v>-1559692862.17</v>
      </c>
      <c r="K19" s="167" t="n">
        <v>-1512804551.17</v>
      </c>
      <c r="L19" s="167" t="n">
        <v>-1465916240.17</v>
      </c>
      <c r="M19" s="167" t="n">
        <v>-1419027929.17</v>
      </c>
      <c r="N19" s="167" t="n">
        <v>-1372139618.17</v>
      </c>
      <c r="O19" s="167" t="n">
        <v>-1327201148.17</v>
      </c>
      <c r="P19" s="167" t="n">
        <v>-1291449699.17</v>
      </c>
      <c r="Q19" s="167" t="n">
        <v>-1242516896.17</v>
      </c>
      <c r="R19" s="167" t="n">
        <v>-1192385739.17</v>
      </c>
      <c r="S19" s="167" t="n">
        <v>-1144611091.17</v>
      </c>
      <c r="T19" s="167" t="n">
        <v>-1098745081.17</v>
      </c>
      <c r="U19" s="167" t="n">
        <v>-1052609006.17</v>
      </c>
      <c r="V19" s="167" t="n">
        <v>-1006826213.17</v>
      </c>
      <c r="W19" s="167" t="n">
        <v>-963350586.17</v>
      </c>
      <c r="X19" s="167" t="n">
        <v>-921266834.17</v>
      </c>
      <c r="Y19" s="167" t="n">
        <v>-879224020.17</v>
      </c>
      <c r="Z19" s="167" t="n">
        <v>-837836205.17</v>
      </c>
      <c r="AA19" s="167" t="n">
        <v>-808819108.17</v>
      </c>
      <c r="AB19" s="167" t="n">
        <v>-781246578.17</v>
      </c>
      <c r="AC19" s="167" t="n">
        <v>-753781043.17</v>
      </c>
      <c r="AD19" s="168" t="n">
        <v>-727212889.17</v>
      </c>
      <c r="AE19" s="167" t="n">
        <v>-692930591.17</v>
      </c>
      <c r="AF19" s="167" t="n">
        <v>-676763331.17</v>
      </c>
      <c r="AG19" s="167" t="n">
        <v>-651814054.17</v>
      </c>
      <c r="AH19" s="167" t="n">
        <v>-627105600.17</v>
      </c>
      <c r="AI19" s="167" t="n">
        <v>-604414418.82</v>
      </c>
      <c r="AJ19" s="167" t="n">
        <v>-582322062.24</v>
      </c>
      <c r="AK19" s="167" t="n">
        <v>-560507731.45</v>
      </c>
      <c r="AL19" s="167" t="n">
        <v>-538907267.45</v>
      </c>
      <c r="AM19" s="167" t="n">
        <v>-518866666.33</v>
      </c>
      <c r="AN19" s="166" t="n">
        <v>-500321552.21</v>
      </c>
      <c r="AO19" s="166" t="n">
        <v>-481281167.51</v>
      </c>
      <c r="AP19" s="167" t="n">
        <v>-463445038.9</v>
      </c>
      <c r="AQ19" s="166" t="n">
        <v>-409035106.88</v>
      </c>
      <c r="AR19" s="166" t="n">
        <v>-400198636.1</v>
      </c>
      <c r="AS19" s="166" t="n">
        <v>-383203894.1</v>
      </c>
      <c r="AT19" s="161" t="n">
        <v>-360593956</v>
      </c>
      <c r="AU19" s="180" t="n">
        <v>-374718899</v>
      </c>
      <c r="AV19" s="178" t="n">
        <v>-346772603</v>
      </c>
      <c r="AW19" s="179" t="n">
        <v>-339059353</v>
      </c>
      <c r="AX19" s="179" t="n">
        <v>-332378130</v>
      </c>
      <c r="AY19" s="179" t="n">
        <v>-319246736</v>
      </c>
      <c r="AZ19" s="179" t="n">
        <v>-264201071</v>
      </c>
      <c r="BA19" s="179" t="n">
        <v>-217403709</v>
      </c>
      <c r="BB19" s="179"/>
      <c r="BC19" s="179"/>
      <c r="BE19" s="150" t="n">
        <f aca="false">(+AY19-AZ19)/1000</f>
        <v>-55045.665</v>
      </c>
    </row>
    <row r="20" customFormat="false" ht="14.4" hidden="false" customHeight="false" outlineLevel="0" collapsed="false">
      <c r="A20" s="181"/>
      <c r="B20" s="169"/>
      <c r="C20" s="170" t="s">
        <v>283</v>
      </c>
      <c r="D20" s="171" t="n">
        <f aca="false">SUM(D21:D23)</f>
        <v>1495310749.37</v>
      </c>
      <c r="E20" s="171" t="n">
        <f aca="false">SUM(E21:E23)</f>
        <v>1795421070.37</v>
      </c>
      <c r="F20" s="171" t="n">
        <f aca="false">SUM(F21:F23)</f>
        <v>2107377846.37</v>
      </c>
      <c r="G20" s="171" t="n">
        <f aca="false">SUM(G21:G23)</f>
        <v>2401218466.37</v>
      </c>
      <c r="H20" s="171" t="n">
        <f aca="false">SUM(H21:H23)</f>
        <v>2580039905.5</v>
      </c>
      <c r="I20" s="171" t="n">
        <f aca="false">SUM(I21:I23)</f>
        <v>2750622661.66</v>
      </c>
      <c r="J20" s="171" t="n">
        <f aca="false">SUM(J21:J23)</f>
        <v>2925545794.44</v>
      </c>
      <c r="K20" s="171" t="n">
        <f aca="false">SUM(K21:K23)</f>
        <v>625689438.71</v>
      </c>
      <c r="L20" s="171" t="n">
        <f aca="false">SUM(L21:L23)</f>
        <v>614456724.71</v>
      </c>
      <c r="M20" s="171" t="n">
        <f aca="false">SUM(M21:M23)</f>
        <v>649887104.71</v>
      </c>
      <c r="N20" s="171" t="n">
        <f aca="false">SUM(N21:N23)</f>
        <v>673829782.66</v>
      </c>
      <c r="O20" s="171" t="n">
        <f aca="false">SUM(O21:O23)</f>
        <v>614169050.52</v>
      </c>
      <c r="P20" s="173" t="n">
        <f aca="false">SUM(P21:P23)</f>
        <v>612971359.52</v>
      </c>
      <c r="Q20" s="173" t="n">
        <f aca="false">SUM(Q21:Q23)</f>
        <v>669085921.52</v>
      </c>
      <c r="R20" s="173" t="n">
        <f aca="false">SUM(R21:R23)</f>
        <v>546593251.52</v>
      </c>
      <c r="S20" s="173" t="n">
        <f aca="false">SUM(S21:S23)</f>
        <v>546376052.52</v>
      </c>
      <c r="T20" s="173" t="n">
        <f aca="false">SUM(T21:T23)</f>
        <v>695187708.94</v>
      </c>
      <c r="U20" s="173" t="n">
        <f aca="false">SUM(U21:U23)</f>
        <v>543224764.52</v>
      </c>
      <c r="V20" s="173" t="n">
        <f aca="false">SUM(V21:V23)</f>
        <v>596797137.52</v>
      </c>
      <c r="W20" s="173" t="n">
        <f aca="false">SUM(W21:W23)</f>
        <v>627212371.53</v>
      </c>
      <c r="X20" s="173" t="n">
        <f aca="false">SUM(X21:X23)</f>
        <v>625867677.53</v>
      </c>
      <c r="Y20" s="173" t="n">
        <f aca="false">SUM(Y21:Y23)</f>
        <v>669130189.53</v>
      </c>
      <c r="Z20" s="173" t="n">
        <f aca="false">SUM(Z21:Z23)</f>
        <v>690591533.84</v>
      </c>
      <c r="AA20" s="173" t="n">
        <f aca="false">SUM(AA21:AA23)</f>
        <v>716127020.84</v>
      </c>
      <c r="AB20" s="173" t="n">
        <f aca="false">SUM(AB21:AB23)</f>
        <v>703443447.84</v>
      </c>
      <c r="AC20" s="173" t="n">
        <f aca="false">SUM(AC21:AC23)</f>
        <v>635221336.75</v>
      </c>
      <c r="AD20" s="182" t="n">
        <f aca="false">SUM(AD21:AD23)</f>
        <v>584253507.25</v>
      </c>
      <c r="AE20" s="173" t="n">
        <f aca="false">SUM(AE21:AE23)</f>
        <v>632273365.84</v>
      </c>
      <c r="AF20" s="173" t="n">
        <f aca="false">SUM(AF21:AF23)</f>
        <v>603203067.68</v>
      </c>
      <c r="AG20" s="173" t="n">
        <f aca="false">SUM(AG21:AG23)</f>
        <v>615650118.16</v>
      </c>
      <c r="AH20" s="173" t="n">
        <f aca="false">SUM(AH21:AH23)</f>
        <v>599891311.03</v>
      </c>
      <c r="AI20" s="173" t="n">
        <f aca="false">SUM(AI21:AI23)</f>
        <v>555457156.83</v>
      </c>
      <c r="AJ20" s="173" t="n">
        <f aca="false">SUM(AJ21:AJ23)</f>
        <v>473050061.95</v>
      </c>
      <c r="AK20" s="173" t="n">
        <f aca="false">SUM(AK21:AK23)</f>
        <v>509943690.75</v>
      </c>
      <c r="AL20" s="173" t="n">
        <f aca="false">SUM(AL21:AL23)</f>
        <v>573046670.75</v>
      </c>
      <c r="AM20" s="173" t="n">
        <f aca="false">SUM(AM21:AM23)</f>
        <v>625111889.13</v>
      </c>
      <c r="AN20" s="173" t="n">
        <f aca="false">SUM(AN21:AN23)</f>
        <v>706170151.42</v>
      </c>
      <c r="AO20" s="174" t="n">
        <v>771522763.61</v>
      </c>
      <c r="AP20" s="173" t="n">
        <f aca="false">SUM(AP21:AP23)</f>
        <v>896690121.77</v>
      </c>
      <c r="AQ20" s="174" t="n">
        <f aca="false">SUM(AQ21:AQ23)</f>
        <v>1017549744.84</v>
      </c>
      <c r="AR20" s="174" t="n">
        <f aca="false">SUM(AR21:AR23)</f>
        <v>1099100868.13</v>
      </c>
      <c r="AS20" s="174" t="n">
        <f aca="false">SUM(AS21:AS23)</f>
        <v>1142270488.83</v>
      </c>
      <c r="AT20" s="174" t="n">
        <f aca="false">SUM(AT21:AT23)</f>
        <v>1108430666.62</v>
      </c>
      <c r="AU20" s="174" t="n">
        <v>1126230225.79</v>
      </c>
      <c r="AV20" s="174" t="n">
        <f aca="false">SUM(AV21:AV23)</f>
        <v>767383230.06</v>
      </c>
      <c r="AW20" s="175" t="n">
        <f aca="false">SUM(AW21:AW23)</f>
        <v>733671237.19</v>
      </c>
      <c r="AX20" s="175" t="n">
        <f aca="false">SUM(AX21:AX23)</f>
        <v>685111629.35</v>
      </c>
      <c r="AY20" s="175" t="n">
        <f aca="false">SUM(AY21:AY23)</f>
        <v>657648384.97</v>
      </c>
      <c r="AZ20" s="175" t="n">
        <f aca="false">SUM(AZ21:AZ23)</f>
        <v>584363282.53</v>
      </c>
      <c r="BA20" s="175" t="n">
        <f aca="false">SUM(BA21:BA23)</f>
        <v>321803903.72</v>
      </c>
      <c r="BB20" s="175"/>
      <c r="BC20" s="175"/>
    </row>
    <row r="21" customFormat="false" ht="14.4" hidden="false" customHeight="false" outlineLevel="0" collapsed="false">
      <c r="A21" s="183"/>
      <c r="B21" s="165" t="n">
        <f aca="false">D23-F23</f>
        <v>-726335916</v>
      </c>
      <c r="C21" s="152" t="s">
        <v>284</v>
      </c>
      <c r="D21" s="176" t="n">
        <v>7398925513.98</v>
      </c>
      <c r="E21" s="176" t="n">
        <v>7335867876.98</v>
      </c>
      <c r="F21" s="176" t="n">
        <v>7284656694.98</v>
      </c>
      <c r="G21" s="176" t="n">
        <v>7232708968.98</v>
      </c>
      <c r="H21" s="176" t="n">
        <v>7065742062.11</v>
      </c>
      <c r="I21" s="177" t="n">
        <v>6890536472.27</v>
      </c>
      <c r="J21" s="177" t="n">
        <v>6719671259.05</v>
      </c>
      <c r="K21" s="167" t="n">
        <v>4343240251.32</v>
      </c>
      <c r="L21" s="167" t="n">
        <v>4255432885.32</v>
      </c>
      <c r="M21" s="167" t="n">
        <v>4214288613.32</v>
      </c>
      <c r="N21" s="167" t="n">
        <v>4161656639.27</v>
      </c>
      <c r="O21" s="167" t="n">
        <v>4050047007.13</v>
      </c>
      <c r="P21" s="167" t="n">
        <v>4011893825.13</v>
      </c>
      <c r="Q21" s="167" t="n">
        <v>4004882689.13</v>
      </c>
      <c r="R21" s="167" t="n">
        <v>3826624507.13</v>
      </c>
      <c r="S21" s="167" t="n">
        <v>3761759416.13</v>
      </c>
      <c r="T21" s="167" t="n">
        <v>3842753592.55</v>
      </c>
      <c r="U21" s="167" t="n">
        <v>3627335406.13</v>
      </c>
      <c r="V21" s="167" t="n">
        <v>3616305315.13</v>
      </c>
      <c r="W21" s="167" t="n">
        <v>3586041384.14</v>
      </c>
      <c r="X21" s="167" t="n">
        <v>3521347125.14</v>
      </c>
      <c r="Y21" s="167" t="n">
        <v>3504776671.14</v>
      </c>
      <c r="Z21" s="167" t="n">
        <v>3469495055.45</v>
      </c>
      <c r="AA21" s="167" t="n">
        <v>3445744409.45</v>
      </c>
      <c r="AB21" s="167" t="n">
        <v>3383043635.45</v>
      </c>
      <c r="AC21" s="167" t="n">
        <v>3253780064.36</v>
      </c>
      <c r="AD21" s="168" t="n">
        <v>3164986266.86</v>
      </c>
      <c r="AE21" s="167" t="n">
        <v>3136414343.45</v>
      </c>
      <c r="AF21" s="167" t="n">
        <v>3063251950.79</v>
      </c>
      <c r="AG21" s="167" t="n">
        <v>3016602678.77</v>
      </c>
      <c r="AH21" s="167" t="n">
        <v>2955524067.64</v>
      </c>
      <c r="AI21" s="167" t="n">
        <v>2830148067.64</v>
      </c>
      <c r="AJ21" s="167" t="n">
        <v>2666794240.47</v>
      </c>
      <c r="AK21" s="167" t="n">
        <v>2623230049.47</v>
      </c>
      <c r="AL21" s="167" t="n">
        <v>2609557336.47</v>
      </c>
      <c r="AM21" s="167" t="n">
        <v>2573508309.47</v>
      </c>
      <c r="AN21" s="166" t="n">
        <v>2554361755.44</v>
      </c>
      <c r="AO21" s="166" t="n">
        <v>2527661601.94</v>
      </c>
      <c r="AP21" s="167" t="n">
        <v>2502755238.94</v>
      </c>
      <c r="AQ21" s="166" t="n">
        <v>2342955293.48</v>
      </c>
      <c r="AR21" s="166" t="n">
        <v>2222132862.64</v>
      </c>
      <c r="AS21" s="166" t="n">
        <v>2134527737.35</v>
      </c>
      <c r="AT21" s="161" t="n">
        <v>1917537347.01</v>
      </c>
      <c r="AU21" s="161" t="n">
        <v>2087680487.69</v>
      </c>
      <c r="AV21" s="178" t="n">
        <v>1464903764.45</v>
      </c>
      <c r="AW21" s="179" t="n">
        <v>1389549195.58</v>
      </c>
      <c r="AX21" s="179" t="n">
        <v>1269000820.74</v>
      </c>
      <c r="AY21" s="179" t="n">
        <v>1152656728.36</v>
      </c>
      <c r="AZ21" s="179" t="n">
        <v>914069168.92</v>
      </c>
      <c r="BA21" s="179" t="n">
        <v>554980867.11</v>
      </c>
      <c r="BB21" s="179"/>
      <c r="BC21" s="179"/>
      <c r="BD21" s="150" t="n">
        <f aca="false">(+AY21-AZ21)/1000</f>
        <v>238587.55944</v>
      </c>
    </row>
    <row r="22" customFormat="false" ht="14.4" hidden="false" customHeight="false" outlineLevel="0" collapsed="false">
      <c r="A22" s="184"/>
      <c r="B22" s="164"/>
      <c r="C22" s="152" t="s">
        <v>285</v>
      </c>
      <c r="D22" s="176" t="n">
        <v>446174014.89</v>
      </c>
      <c r="E22" s="176" t="n">
        <v>446174014.89</v>
      </c>
      <c r="F22" s="176" t="n">
        <v>446174014.89</v>
      </c>
      <c r="G22" s="176" t="n">
        <v>446174014.89</v>
      </c>
      <c r="H22" s="176" t="n">
        <v>446174014.89</v>
      </c>
      <c r="I22" s="177" t="n">
        <v>446174014.89</v>
      </c>
      <c r="J22" s="177" t="n">
        <v>446174014.89</v>
      </c>
      <c r="K22" s="167" t="n">
        <v>446174014.89</v>
      </c>
      <c r="L22" s="167" t="n">
        <v>446174014.89</v>
      </c>
      <c r="M22" s="167" t="n">
        <v>446174014.89</v>
      </c>
      <c r="N22" s="167" t="n">
        <v>446174014.89</v>
      </c>
      <c r="O22" s="167" t="n">
        <v>446174014.89</v>
      </c>
      <c r="P22" s="167" t="n">
        <v>441801268.89</v>
      </c>
      <c r="Q22" s="167" t="n">
        <v>448360386.89</v>
      </c>
      <c r="R22" s="167" t="n">
        <v>446174014.89</v>
      </c>
      <c r="S22" s="167" t="n">
        <v>439561896.89</v>
      </c>
      <c r="T22" s="167" t="n">
        <v>438966264.89</v>
      </c>
      <c r="U22" s="167" t="n">
        <v>433605569.89</v>
      </c>
      <c r="V22" s="167" t="n">
        <v>429436140.89</v>
      </c>
      <c r="W22" s="167" t="n">
        <v>422530225.89</v>
      </c>
      <c r="X22" s="167" t="n">
        <v>420458450.89</v>
      </c>
      <c r="Y22" s="167" t="n">
        <v>414933716.89</v>
      </c>
      <c r="Z22" s="167" t="n">
        <v>407337207.89</v>
      </c>
      <c r="AA22" s="167" t="n">
        <v>397405649.89</v>
      </c>
      <c r="AB22" s="167" t="n">
        <v>393714246.89</v>
      </c>
      <c r="AC22" s="167" t="n">
        <v>393158767.89</v>
      </c>
      <c r="AD22" s="168" t="n">
        <v>381444919.89</v>
      </c>
      <c r="AE22" s="167" t="n">
        <v>372523014.89</v>
      </c>
      <c r="AF22" s="167" t="n">
        <v>376287531.89</v>
      </c>
      <c r="AG22" s="167" t="n">
        <v>373150433.89</v>
      </c>
      <c r="AH22" s="167" t="n">
        <v>356837524.89</v>
      </c>
      <c r="AI22" s="167" t="n">
        <v>351107056.89</v>
      </c>
      <c r="AJ22" s="167" t="n">
        <v>347668774.89</v>
      </c>
      <c r="AK22" s="167" t="n">
        <v>344803540.89</v>
      </c>
      <c r="AL22" s="167" t="n">
        <v>339073072.89</v>
      </c>
      <c r="AM22" s="167" t="n">
        <v>325031817.26</v>
      </c>
      <c r="AN22" s="166" t="n">
        <v>330779699.68</v>
      </c>
      <c r="AO22" s="166" t="n">
        <v>325852942.56</v>
      </c>
      <c r="AP22" s="167" t="n">
        <v>304503664.62</v>
      </c>
      <c r="AQ22" s="166" t="n">
        <v>267835074.91</v>
      </c>
      <c r="AR22" s="166" t="n">
        <v>260064907.32</v>
      </c>
      <c r="AS22" s="166" t="n">
        <v>258940036.25</v>
      </c>
      <c r="AT22" s="161" t="n">
        <v>239306224.33</v>
      </c>
      <c r="AU22" s="161" t="n">
        <v>227747500.33</v>
      </c>
      <c r="AV22" s="178" t="n">
        <v>194797980.33</v>
      </c>
      <c r="AW22" s="179" t="n">
        <v>166387558.33</v>
      </c>
      <c r="AX22" s="179" t="n">
        <v>162441667.33</v>
      </c>
      <c r="AY22" s="179" t="n">
        <v>147315748.33</v>
      </c>
      <c r="AZ22" s="179" t="n">
        <v>97060498.33</v>
      </c>
      <c r="BA22" s="179" t="n">
        <v>72925306.33</v>
      </c>
      <c r="BB22" s="179"/>
      <c r="BC22" s="179"/>
      <c r="BD22" s="150" t="n">
        <f aca="false">(+AY22-AZ22)/1000</f>
        <v>50255.25</v>
      </c>
    </row>
    <row r="23" customFormat="false" ht="14.4" hidden="false" customHeight="false" outlineLevel="0" collapsed="false">
      <c r="B23" s="169" t="n">
        <f aca="false">D25-F25</f>
        <v>325108045</v>
      </c>
      <c r="C23" s="152" t="s">
        <v>282</v>
      </c>
      <c r="D23" s="176" t="n">
        <v>-6349788779.5</v>
      </c>
      <c r="E23" s="176" t="n">
        <v>-5986620821.5</v>
      </c>
      <c r="F23" s="176" t="n">
        <v>-5623452863.5</v>
      </c>
      <c r="G23" s="176" t="n">
        <v>-5277664517.5</v>
      </c>
      <c r="H23" s="176" t="n">
        <v>-4931876171.5</v>
      </c>
      <c r="I23" s="177" t="n">
        <v>-4586087825.5</v>
      </c>
      <c r="J23" s="177" t="n">
        <v>-4240299479.5</v>
      </c>
      <c r="K23" s="167" t="n">
        <v>-4163724827.5</v>
      </c>
      <c r="L23" s="167" t="n">
        <v>-4087150175.5</v>
      </c>
      <c r="M23" s="167" t="n">
        <v>-4010575523.5</v>
      </c>
      <c r="N23" s="167" t="n">
        <v>-3934000871.5</v>
      </c>
      <c r="O23" s="167" t="n">
        <v>-3882051971.5</v>
      </c>
      <c r="P23" s="167" t="n">
        <v>-3840723734.5</v>
      </c>
      <c r="Q23" s="167" t="n">
        <v>-3784157154.5</v>
      </c>
      <c r="R23" s="167" t="n">
        <v>-3726205270.5</v>
      </c>
      <c r="S23" s="167" t="n">
        <v>-3654945260.5</v>
      </c>
      <c r="T23" s="167" t="n">
        <v>-3586532148.5</v>
      </c>
      <c r="U23" s="167" t="n">
        <v>-3517716211.5</v>
      </c>
      <c r="V23" s="167" t="n">
        <v>-3448944318.5</v>
      </c>
      <c r="W23" s="167" t="n">
        <v>-3381359238.5</v>
      </c>
      <c r="X23" s="167" t="n">
        <v>-3315937898.5</v>
      </c>
      <c r="Y23" s="167" t="n">
        <v>-3250580198.5</v>
      </c>
      <c r="Z23" s="167" t="n">
        <v>-3186240729.5</v>
      </c>
      <c r="AA23" s="167" t="n">
        <v>-3127023038.5</v>
      </c>
      <c r="AB23" s="167" t="n">
        <v>-3073314434.5</v>
      </c>
      <c r="AC23" s="167" t="n">
        <v>-3011717495.5</v>
      </c>
      <c r="AD23" s="168" t="n">
        <v>-2962177679.5</v>
      </c>
      <c r="AE23" s="167" t="n">
        <v>-2876663992.5</v>
      </c>
      <c r="AF23" s="167" t="n">
        <v>-2836336415</v>
      </c>
      <c r="AG23" s="167" t="n">
        <v>-2774102994.5</v>
      </c>
      <c r="AH23" s="167" t="n">
        <v>-2712470281.5</v>
      </c>
      <c r="AI23" s="167" t="n">
        <v>-2625797967.7</v>
      </c>
      <c r="AJ23" s="167" t="n">
        <v>-2541412953.41</v>
      </c>
      <c r="AK23" s="167" t="n">
        <v>-2458089899.61</v>
      </c>
      <c r="AL23" s="167" t="n">
        <v>-2375583738.61</v>
      </c>
      <c r="AM23" s="167" t="n">
        <v>-2273428237.6</v>
      </c>
      <c r="AN23" s="166" t="n">
        <v>-2178971303.7</v>
      </c>
      <c r="AO23" s="166" t="n">
        <v>-2081991780.89</v>
      </c>
      <c r="AP23" s="167" t="n">
        <v>-1910568781.79</v>
      </c>
      <c r="AQ23" s="166" t="n">
        <v>-1593240623.55</v>
      </c>
      <c r="AR23" s="166" t="n">
        <v>-1383096901.83</v>
      </c>
      <c r="AS23" s="166" t="n">
        <v>-1251197284.77</v>
      </c>
      <c r="AT23" s="161" t="n">
        <v>-1048412904.72</v>
      </c>
      <c r="AU23" s="180" t="n">
        <v>-1189197762.23</v>
      </c>
      <c r="AV23" s="178" t="n">
        <v>-892318514.72</v>
      </c>
      <c r="AW23" s="179" t="n">
        <f aca="false">-822265516.72</f>
        <v>-822265516.72</v>
      </c>
      <c r="AX23" s="179" t="n">
        <v>-746330858.72</v>
      </c>
      <c r="AY23" s="179" t="n">
        <v>-642324091.72</v>
      </c>
      <c r="AZ23" s="179" t="n">
        <v>-426766384.72</v>
      </c>
      <c r="BA23" s="179" t="n">
        <v>-306102269.72</v>
      </c>
      <c r="BB23" s="179"/>
      <c r="BC23" s="179"/>
      <c r="BE23" s="150" t="n">
        <f aca="false">(+AY23-AZ23)/1000</f>
        <v>-215557.707</v>
      </c>
    </row>
    <row r="24" customFormat="false" ht="14.4" hidden="false" customHeight="false" outlineLevel="0" collapsed="false">
      <c r="B24" s="169"/>
      <c r="C24" s="170" t="s">
        <v>286</v>
      </c>
      <c r="D24" s="171" t="n">
        <f aca="false">SUM(D25:D27)</f>
        <v>567686813.63</v>
      </c>
      <c r="E24" s="171" t="n">
        <f aca="false">SUM(E25:E27)</f>
        <v>266499412.63</v>
      </c>
      <c r="F24" s="171" t="n">
        <f aca="false">SUM(F25:F27)</f>
        <v>290420056.63</v>
      </c>
      <c r="G24" s="171" t="n">
        <f aca="false">SUM(G25:G27)</f>
        <v>356004829.63</v>
      </c>
      <c r="H24" s="171" t="n">
        <f aca="false">SUM(H25:H27)</f>
        <v>385225966.63</v>
      </c>
      <c r="I24" s="171" t="n">
        <f aca="false">SUM(I25:I27)</f>
        <v>450810739.63</v>
      </c>
      <c r="J24" s="171" t="n">
        <f aca="false">SUM(J25:J27)</f>
        <v>516395512.63</v>
      </c>
      <c r="K24" s="171" t="n">
        <f aca="false">SUM(K25:K27)</f>
        <v>581861998.63</v>
      </c>
      <c r="L24" s="171" t="n">
        <f aca="false">SUM(L25:L27)</f>
        <v>533059847.63</v>
      </c>
      <c r="M24" s="171" t="n">
        <f aca="false">SUM(M25:M27)</f>
        <v>598526333.63</v>
      </c>
      <c r="N24" s="171" t="n">
        <f aca="false">SUM(N25:N27)</f>
        <v>663992819.63</v>
      </c>
      <c r="O24" s="171" t="n">
        <f aca="false">SUM(O25:O27)</f>
        <v>689824707.63</v>
      </c>
      <c r="P24" s="173" t="n">
        <f aca="false">SUM(P25:P27)</f>
        <v>752244651.63</v>
      </c>
      <c r="Q24" s="173" t="n">
        <f aca="false">SUM(Q25:Q27)</f>
        <v>830104762.63</v>
      </c>
      <c r="R24" s="173" t="n">
        <f aca="false">SUM(R25:R27)</f>
        <v>713780224.63</v>
      </c>
      <c r="S24" s="173" t="n">
        <f aca="false">SUM(S25:S27)</f>
        <v>766456098.63</v>
      </c>
      <c r="T24" s="173" t="n">
        <f aca="false">SUM(T25:T27)</f>
        <v>803626768.63</v>
      </c>
      <c r="U24" s="173" t="n">
        <f aca="false">SUM(U25:U27)</f>
        <v>856060107.63</v>
      </c>
      <c r="V24" s="173" t="n">
        <f aca="false">SUM(V25:V27)</f>
        <v>909614215.63</v>
      </c>
      <c r="W24" s="173" t="n">
        <f aca="false">SUM(W25:W27)</f>
        <v>973836179.63</v>
      </c>
      <c r="X24" s="173" t="n">
        <f aca="false">SUM(X25:X27)</f>
        <v>939355842.63</v>
      </c>
      <c r="Y24" s="173" t="n">
        <f aca="false">SUM(Y25:Y27)</f>
        <v>969834024.63</v>
      </c>
      <c r="Z24" s="173" t="n">
        <f aca="false">SUM(Z25:Z27)</f>
        <v>298796075.97</v>
      </c>
      <c r="AA24" s="173" t="n">
        <f aca="false">SUM(AA25:AA27)</f>
        <v>326691602.97</v>
      </c>
      <c r="AB24" s="173" t="n">
        <f aca="false">SUM(AB25:AB27)</f>
        <v>296738031.97</v>
      </c>
      <c r="AC24" s="173" t="n">
        <f aca="false">SUM(AC25:AC27)</f>
        <v>309009254.97</v>
      </c>
      <c r="AD24" s="182" t="n">
        <f aca="false">SUM(AD25:AD27)</f>
        <v>311654437.97</v>
      </c>
      <c r="AE24" s="173" t="n">
        <f aca="false">SUM(AE25:AE27)</f>
        <v>394584822.97</v>
      </c>
      <c r="AF24" s="173" t="n">
        <f aca="false">SUM(AF25:AF27)</f>
        <v>428452165.97</v>
      </c>
      <c r="AG24" s="173" t="n">
        <f aca="false">SUM(AG25:AG27)</f>
        <v>423403418.97</v>
      </c>
      <c r="AH24" s="173" t="n">
        <f aca="false">SUM(AH25:AH27)</f>
        <v>437867397.97</v>
      </c>
      <c r="AI24" s="173" t="n">
        <f aca="false">SUM(AI25:AI27)</f>
        <v>435798393.38</v>
      </c>
      <c r="AJ24" s="173" t="n">
        <f aca="false">SUM(AJ25:AJ27)</f>
        <v>484403896.99</v>
      </c>
      <c r="AK24" s="173" t="n">
        <f aca="false">SUM(AK25:AK27)</f>
        <v>528091745.45</v>
      </c>
      <c r="AL24" s="173" t="n">
        <f aca="false">SUM(AL25:AL27)</f>
        <v>578512358.45</v>
      </c>
      <c r="AM24" s="173" t="n">
        <f aca="false">SUM(AM25:AM27)</f>
        <v>604337036.51</v>
      </c>
      <c r="AN24" s="173" t="n">
        <f aca="false">SUM(AN25:AN27)</f>
        <v>655865701.44</v>
      </c>
      <c r="AO24" s="174" t="n">
        <v>704906635.37</v>
      </c>
      <c r="AP24" s="173" t="n">
        <f aca="false">SUM(AP25:AP27)</f>
        <v>758687211.89</v>
      </c>
      <c r="AQ24" s="174" t="n">
        <f aca="false">SUM(AQ25:AQ27)</f>
        <v>566126805.43</v>
      </c>
      <c r="AR24" s="174" t="n">
        <f aca="false">SUM(AR25:AR27)</f>
        <v>606416080.76</v>
      </c>
      <c r="AS24" s="174" t="n">
        <f aca="false">SUM(AS25:AS27)</f>
        <v>686519109.3</v>
      </c>
      <c r="AT24" s="174" t="n">
        <f aca="false">SUM(AT25:AT27)</f>
        <v>546113286.08</v>
      </c>
      <c r="AU24" s="174" t="n">
        <v>654404534.02</v>
      </c>
      <c r="AV24" s="174" t="n">
        <f aca="false">SUM(AV25:AV27)</f>
        <v>475481610.44</v>
      </c>
      <c r="AW24" s="175" t="n">
        <f aca="false">SUM(AW25:AW27)</f>
        <v>465125407.11</v>
      </c>
      <c r="AX24" s="175" t="n">
        <f aca="false">SUM(AX25:AX27)</f>
        <v>395748747.79</v>
      </c>
      <c r="AY24" s="175" t="n">
        <f aca="false">SUM(AY25:AY27)</f>
        <v>310151797.79</v>
      </c>
      <c r="AZ24" s="175" t="n">
        <f aca="false">SUM(AZ25:AZ27)</f>
        <v>257235873.7</v>
      </c>
      <c r="BA24" s="175" t="n">
        <f aca="false">SUM(BA25:BA27)</f>
        <v>115624292.77</v>
      </c>
      <c r="BB24" s="175"/>
      <c r="BC24" s="175"/>
    </row>
    <row r="25" customFormat="false" ht="14.4" hidden="false" customHeight="false" outlineLevel="0" collapsed="false">
      <c r="B25" s="165" t="n">
        <f aca="false">D27-F27</f>
        <v>-47841288</v>
      </c>
      <c r="C25" s="152" t="s">
        <v>287</v>
      </c>
      <c r="D25" s="176" t="n">
        <v>3269954818.28</v>
      </c>
      <c r="E25" s="176" t="n">
        <v>2944846773.28</v>
      </c>
      <c r="F25" s="167" t="n">
        <v>2944846773.28</v>
      </c>
      <c r="G25" s="167" t="n">
        <v>2944846773.28</v>
      </c>
      <c r="H25" s="167" t="n">
        <v>2908483137.28</v>
      </c>
      <c r="I25" s="167" t="n">
        <v>2908483137.28</v>
      </c>
      <c r="J25" s="167" t="n">
        <v>2908483137.28</v>
      </c>
      <c r="K25" s="167" t="n">
        <v>2908483137.28</v>
      </c>
      <c r="L25" s="167" t="n">
        <v>2794214500.28</v>
      </c>
      <c r="M25" s="167" t="n">
        <v>2794214500.28</v>
      </c>
      <c r="N25" s="167" t="n">
        <v>2794214500.28</v>
      </c>
      <c r="O25" s="167" t="n">
        <v>2751559955.28</v>
      </c>
      <c r="P25" s="167" t="n">
        <v>2751559955.28</v>
      </c>
      <c r="Q25" s="167" t="n">
        <v>2751559955.28</v>
      </c>
      <c r="R25" s="167" t="n">
        <v>2570056176.28</v>
      </c>
      <c r="S25" s="167" t="n">
        <v>2570056176.28</v>
      </c>
      <c r="T25" s="167" t="n">
        <v>2547874358.28</v>
      </c>
      <c r="U25" s="167" t="n">
        <v>2547874358.28</v>
      </c>
      <c r="V25" s="167" t="n">
        <v>2547874358.28</v>
      </c>
      <c r="W25" s="167" t="n">
        <v>2547874358.28</v>
      </c>
      <c r="X25" s="167" t="n">
        <v>2444596040.28</v>
      </c>
      <c r="Y25" s="167" t="n">
        <v>2411310313.28</v>
      </c>
      <c r="Z25" s="167" t="n">
        <v>1680604148.62</v>
      </c>
      <c r="AA25" s="167" t="n">
        <v>1678331421.62</v>
      </c>
      <c r="AB25" s="167" t="n">
        <v>1616814860.62</v>
      </c>
      <c r="AC25" s="167" t="n">
        <v>1592129737.62</v>
      </c>
      <c r="AD25" s="168" t="n">
        <v>1572147010.62</v>
      </c>
      <c r="AE25" s="167" t="n">
        <v>1595293479.62</v>
      </c>
      <c r="AF25" s="167" t="n">
        <v>1595293479.62</v>
      </c>
      <c r="AG25" s="167" t="n">
        <v>1544347989.62</v>
      </c>
      <c r="AH25" s="167" t="n">
        <v>1522757079.62</v>
      </c>
      <c r="AI25" s="167" t="n">
        <v>1467429351.62</v>
      </c>
      <c r="AJ25" s="167" t="n">
        <v>1462020260.62</v>
      </c>
      <c r="AK25" s="167" t="n">
        <v>1451838442.62</v>
      </c>
      <c r="AL25" s="167" t="n">
        <v>1451838442.62</v>
      </c>
      <c r="AM25" s="167" t="n">
        <v>1427613897.62</v>
      </c>
      <c r="AN25" s="166" t="n">
        <v>1415882988.62</v>
      </c>
      <c r="AO25" s="166" t="n">
        <v>1409792079.62</v>
      </c>
      <c r="AP25" s="167" t="n">
        <v>1409792079.62</v>
      </c>
      <c r="AQ25" s="166" t="n">
        <v>1051432841.62</v>
      </c>
      <c r="AR25" s="166" t="n">
        <v>1051432841.62</v>
      </c>
      <c r="AS25" s="166" t="n">
        <v>1041614659.62</v>
      </c>
      <c r="AT25" s="161" t="n">
        <v>802304579.89</v>
      </c>
      <c r="AU25" s="161" t="n">
        <v>982869273.62</v>
      </c>
      <c r="AV25" s="178" t="n">
        <v>677951906.25</v>
      </c>
      <c r="AW25" s="179" t="n">
        <v>654406451.7</v>
      </c>
      <c r="AX25" s="179" t="n">
        <v>563860322.6</v>
      </c>
      <c r="AY25" s="179" t="n">
        <v>440132542.6</v>
      </c>
      <c r="AZ25" s="179" t="n">
        <v>340726763.51</v>
      </c>
      <c r="BA25" s="179" t="n">
        <v>176640898.58</v>
      </c>
      <c r="BB25" s="179"/>
      <c r="BC25" s="179"/>
      <c r="BD25" s="150" t="n">
        <f aca="false">(+AY25-AZ25)/1000</f>
        <v>99405.77909</v>
      </c>
    </row>
    <row r="26" customFormat="false" ht="14.4" hidden="false" customHeight="false" outlineLevel="0" collapsed="false">
      <c r="B26" s="164"/>
      <c r="C26" s="152" t="s">
        <v>288</v>
      </c>
      <c r="D26" s="176" t="n">
        <v>283709329.22</v>
      </c>
      <c r="E26" s="176" t="n">
        <v>283709329.22</v>
      </c>
      <c r="F26" s="167" t="n">
        <v>283709329.22</v>
      </c>
      <c r="G26" s="167" t="n">
        <v>283709329.22</v>
      </c>
      <c r="H26" s="167" t="n">
        <v>283709329.22</v>
      </c>
      <c r="I26" s="167" t="n">
        <v>283709329.22</v>
      </c>
      <c r="J26" s="167" t="n">
        <v>283709329.22</v>
      </c>
      <c r="K26" s="167" t="n">
        <v>283709329.22</v>
      </c>
      <c r="L26" s="167" t="n">
        <v>283709329.22</v>
      </c>
      <c r="M26" s="167" t="n">
        <v>283709329.22</v>
      </c>
      <c r="N26" s="167" t="n">
        <v>283709329.22</v>
      </c>
      <c r="O26" s="167" t="n">
        <v>283709329.22</v>
      </c>
      <c r="P26" s="167" t="n">
        <v>276547058.22</v>
      </c>
      <c r="Q26" s="167" t="n">
        <v>287290466.22</v>
      </c>
      <c r="R26" s="167" t="n">
        <v>283709329.22</v>
      </c>
      <c r="S26" s="167" t="n">
        <v>273615773.22</v>
      </c>
      <c r="T26" s="167" t="n">
        <v>272706524.22</v>
      </c>
      <c r="U26" s="167" t="n">
        <v>264523296.22</v>
      </c>
      <c r="V26" s="167" t="n">
        <v>258158564.22</v>
      </c>
      <c r="W26" s="167" t="n">
        <v>248230065.22</v>
      </c>
      <c r="X26" s="167" t="n">
        <v>245251515.22</v>
      </c>
      <c r="Y26" s="167" t="n">
        <v>237308715.22</v>
      </c>
      <c r="Z26" s="167" t="n">
        <v>226387365.22</v>
      </c>
      <c r="AA26" s="167" t="n">
        <v>221043115.22</v>
      </c>
      <c r="AB26" s="167" t="n">
        <v>218861532.22</v>
      </c>
      <c r="AC26" s="167" t="n">
        <v>221811017.22</v>
      </c>
      <c r="AD26" s="168" t="n">
        <v>212316789.22</v>
      </c>
      <c r="AE26" s="167" t="n">
        <v>205967027.22</v>
      </c>
      <c r="AF26" s="167" t="n">
        <v>208646251.22</v>
      </c>
      <c r="AG26" s="167" t="n">
        <v>206413564.22</v>
      </c>
      <c r="AH26" s="167" t="n">
        <v>194803593.22</v>
      </c>
      <c r="AI26" s="167" t="n">
        <v>189018470.22</v>
      </c>
      <c r="AJ26" s="167" t="n">
        <v>185547397.22</v>
      </c>
      <c r="AK26" s="167" t="n">
        <v>182654836.22</v>
      </c>
      <c r="AL26" s="167" t="n">
        <v>176869713.22</v>
      </c>
      <c r="AM26" s="167" t="n">
        <v>164139442.6</v>
      </c>
      <c r="AN26" s="166" t="n">
        <v>169350664.5</v>
      </c>
      <c r="AO26" s="166" t="n">
        <v>164883902.95</v>
      </c>
      <c r="AP26" s="167" t="n">
        <v>145527935.92</v>
      </c>
      <c r="AQ26" s="166" t="n">
        <v>124298180.75</v>
      </c>
      <c r="AR26" s="166" t="n">
        <v>117492373.61</v>
      </c>
      <c r="AS26" s="166" t="n">
        <v>116837969.08</v>
      </c>
      <c r="AT26" s="161" t="n">
        <v>95204634.78</v>
      </c>
      <c r="AU26" s="161" t="n">
        <v>98246931.21</v>
      </c>
      <c r="AV26" s="178" t="n">
        <v>74758139.78</v>
      </c>
      <c r="AW26" s="179" t="n">
        <v>61359581</v>
      </c>
      <c r="AX26" s="179" t="n">
        <v>59498670.78</v>
      </c>
      <c r="AY26" s="179" t="n">
        <v>52365179.78</v>
      </c>
      <c r="AZ26" s="179" t="n">
        <v>30242894.78</v>
      </c>
      <c r="BA26" s="179" t="n">
        <v>21571072.78</v>
      </c>
      <c r="BB26" s="179"/>
      <c r="BC26" s="179"/>
      <c r="BD26" s="150" t="n">
        <f aca="false">(+AY26-AZ26)/1000</f>
        <v>22122.285</v>
      </c>
    </row>
    <row r="27" customFormat="false" ht="14.4" hidden="false" customHeight="false" outlineLevel="0" collapsed="false">
      <c r="A27" s="183"/>
      <c r="B27" s="169" t="n">
        <f aca="false">D29-F29</f>
        <v>0</v>
      </c>
      <c r="C27" s="152" t="s">
        <v>282</v>
      </c>
      <c r="D27" s="176" t="n">
        <v>-2985977333.87</v>
      </c>
      <c r="E27" s="176" t="n">
        <v>-2962056689.87</v>
      </c>
      <c r="F27" s="159" t="n">
        <v>-2938136045.87</v>
      </c>
      <c r="G27" s="159" t="n">
        <v>-2872551272.87</v>
      </c>
      <c r="H27" s="159" t="n">
        <v>-2806966499.87</v>
      </c>
      <c r="I27" s="152" t="n">
        <v>-2741381726.87</v>
      </c>
      <c r="J27" s="152" t="n">
        <v>-2675796953.87</v>
      </c>
      <c r="K27" s="167" t="n">
        <v>-2610330467.87</v>
      </c>
      <c r="L27" s="167" t="n">
        <v>-2544863981.87</v>
      </c>
      <c r="M27" s="167" t="n">
        <v>-2479397495.87</v>
      </c>
      <c r="N27" s="167" t="n">
        <v>-2413931009.87</v>
      </c>
      <c r="O27" s="167" t="n">
        <v>-2345444576.87</v>
      </c>
      <c r="P27" s="167" t="n">
        <v>-2275862361.87</v>
      </c>
      <c r="Q27" s="167" t="n">
        <v>-2208745658.87</v>
      </c>
      <c r="R27" s="167" t="n">
        <v>-2139985280.87</v>
      </c>
      <c r="S27" s="167" t="n">
        <v>-2077215850.87</v>
      </c>
      <c r="T27" s="167" t="n">
        <v>-2016954113.87</v>
      </c>
      <c r="U27" s="167" t="n">
        <v>-1956337546.87</v>
      </c>
      <c r="V27" s="167" t="n">
        <v>-1896418706.87</v>
      </c>
      <c r="W27" s="167" t="n">
        <v>-1822268243.87</v>
      </c>
      <c r="X27" s="167" t="n">
        <v>-1750491712.87</v>
      </c>
      <c r="Y27" s="167" t="n">
        <v>-1678785003.87</v>
      </c>
      <c r="Z27" s="167" t="n">
        <v>-1608195437.87</v>
      </c>
      <c r="AA27" s="167" t="n">
        <v>-1572682933.87</v>
      </c>
      <c r="AB27" s="167" t="n">
        <v>-1538938360.87</v>
      </c>
      <c r="AC27" s="167" t="n">
        <v>-1504931499.87</v>
      </c>
      <c r="AD27" s="168" t="n">
        <v>-1472809361.87</v>
      </c>
      <c r="AE27" s="167" t="n">
        <v>-1406675683.87</v>
      </c>
      <c r="AF27" s="167" t="n">
        <v>-1375487564.87</v>
      </c>
      <c r="AG27" s="167" t="n">
        <v>-1327358134.87</v>
      </c>
      <c r="AH27" s="167" t="n">
        <v>-1279693274.87</v>
      </c>
      <c r="AI27" s="167" t="n">
        <v>-1220649428.46</v>
      </c>
      <c r="AJ27" s="167" t="n">
        <v>-1163163760.85</v>
      </c>
      <c r="AK27" s="167" t="n">
        <v>-1106401533.39</v>
      </c>
      <c r="AL27" s="167" t="n">
        <v>-1050195797.39</v>
      </c>
      <c r="AM27" s="167" t="n">
        <v>-987416303.71</v>
      </c>
      <c r="AN27" s="166" t="n">
        <v>-929367951.68</v>
      </c>
      <c r="AO27" s="166" t="n">
        <v>-869769347.2</v>
      </c>
      <c r="AP27" s="167" t="n">
        <v>-796632803.65</v>
      </c>
      <c r="AQ27" s="166" t="n">
        <v>-609604216.94</v>
      </c>
      <c r="AR27" s="166" t="n">
        <v>-562509134.47</v>
      </c>
      <c r="AS27" s="166" t="n">
        <v>-471933519.4</v>
      </c>
      <c r="AT27" s="161" t="n">
        <v>-351395928.59</v>
      </c>
      <c r="AU27" s="180" t="n">
        <v>-426711670.81</v>
      </c>
      <c r="AV27" s="178" t="n">
        <v>-277228435.59</v>
      </c>
      <c r="AW27" s="179" t="n">
        <v>-250640625.59</v>
      </c>
      <c r="AX27" s="179" t="n">
        <v>-227610245.59</v>
      </c>
      <c r="AY27" s="179" t="n">
        <v>-182345924.59</v>
      </c>
      <c r="AZ27" s="179" t="n">
        <v>-113733784.59</v>
      </c>
      <c r="BA27" s="179" t="n">
        <v>-82587678.59</v>
      </c>
      <c r="BB27" s="179"/>
      <c r="BC27" s="179"/>
      <c r="BE27" s="150" t="n">
        <f aca="false">(+AY27-AZ27)/1000</f>
        <v>-68612.14</v>
      </c>
    </row>
    <row r="28" customFormat="false" ht="14.4" hidden="false" customHeight="false" outlineLevel="0" collapsed="false">
      <c r="A28" s="183"/>
      <c r="B28" s="169" t="n">
        <f aca="false">D30-F30</f>
        <v>0.0300000011920929</v>
      </c>
      <c r="C28" s="170" t="s">
        <v>289</v>
      </c>
      <c r="D28" s="171" t="n">
        <f aca="false">SUM(D29:D31)</f>
        <v>151295136.95</v>
      </c>
      <c r="E28" s="171" t="n">
        <f aca="false">SUM(E29:E31)</f>
        <v>155580405.95</v>
      </c>
      <c r="F28" s="171" t="n">
        <f aca="false">SUM(F29:F31)</f>
        <v>159865674.92</v>
      </c>
      <c r="G28" s="171" t="n">
        <f aca="false">SUM(G29:G31)</f>
        <v>185491866.95</v>
      </c>
      <c r="H28" s="171" t="n">
        <f aca="false">SUM(H29:H31)</f>
        <v>278348741.95</v>
      </c>
      <c r="I28" s="171" t="n">
        <f aca="false">SUM(I29:I31)</f>
        <v>303017907.95</v>
      </c>
      <c r="J28" s="171" t="n">
        <f aca="false">SUM(J29:J31)</f>
        <v>327033260.95</v>
      </c>
      <c r="K28" s="171" t="n">
        <f aca="false">SUM(K29:K31)</f>
        <v>326576970.26</v>
      </c>
      <c r="L28" s="171" t="n">
        <f aca="false">SUM(L29:L31)</f>
        <v>396768502.26</v>
      </c>
      <c r="M28" s="171" t="n">
        <f aca="false">SUM(M29:M31)</f>
        <v>444469045.26</v>
      </c>
      <c r="N28" s="171" t="n">
        <f aca="false">SUM(N29:N31)</f>
        <v>492169588.26</v>
      </c>
      <c r="O28" s="171" t="n">
        <f aca="false">SUM(O29:O31)</f>
        <v>552363067.26</v>
      </c>
      <c r="P28" s="173" t="n">
        <f aca="false">SUM(P29:P31)</f>
        <v>577800127.26</v>
      </c>
      <c r="Q28" s="173" t="n">
        <f aca="false">SUM(Q29:Q31)</f>
        <v>660332461.26</v>
      </c>
      <c r="R28" s="173" t="n">
        <f aca="false">SUM(R29:R31)</f>
        <v>732943503.26</v>
      </c>
      <c r="S28" s="173" t="n">
        <f aca="false">SUM(S29:S31)</f>
        <v>838369744.26</v>
      </c>
      <c r="T28" s="173" t="n">
        <f aca="false">SUM(T29:T31)</f>
        <v>946650596.26</v>
      </c>
      <c r="U28" s="173" t="n">
        <f aca="false">SUM(U29:U31)</f>
        <v>1046403638.26</v>
      </c>
      <c r="V28" s="173" t="n">
        <f aca="false">SUM(V29:V31)</f>
        <v>1146516747.26</v>
      </c>
      <c r="W28" s="173" t="n">
        <f aca="false">SUM(W29:W31)</f>
        <v>1254872649.26</v>
      </c>
      <c r="X28" s="173" t="n">
        <f aca="false">SUM(X29:X31)</f>
        <v>1370303948.26</v>
      </c>
      <c r="Y28" s="173" t="n">
        <f aca="false">SUM(Y29:Y31)</f>
        <v>1477725648.26</v>
      </c>
      <c r="Z28" s="173" t="n">
        <f aca="false">SUM(Z29:Z31)</f>
        <v>1578541418.26</v>
      </c>
      <c r="AA28" s="173" t="n">
        <f aca="false">SUM(AA29:AA31)</f>
        <v>1642564642.26</v>
      </c>
      <c r="AB28" s="173" t="n">
        <f aca="false">SUM(AB29:AB31)</f>
        <v>1788290083.26</v>
      </c>
      <c r="AC28" s="173" t="n">
        <f aca="false">SUM(AC29:AC31)</f>
        <v>1353285200.38</v>
      </c>
      <c r="AD28" s="182" t="n">
        <f aca="false">SUM(AD29:AD31)</f>
        <v>1215419992.4</v>
      </c>
      <c r="AE28" s="173" t="n">
        <f aca="false">SUM(AE29:AE31)</f>
        <v>1313432761.4</v>
      </c>
      <c r="AF28" s="173" t="n">
        <f aca="false">SUM(AF29:AF31)</f>
        <v>1374996358.4</v>
      </c>
      <c r="AG28" s="173" t="n">
        <f aca="false">SUM(AG29:AG31)</f>
        <v>1308369579.72</v>
      </c>
      <c r="AH28" s="173" t="n">
        <f aca="false">SUM(AH29:AH31)</f>
        <v>1207421323.88</v>
      </c>
      <c r="AI28" s="173" t="n">
        <f aca="false">SUM(AI29:AI31)</f>
        <v>851131018.18</v>
      </c>
      <c r="AJ28" s="173" t="n">
        <f aca="false">SUM(AJ29:AJ31)</f>
        <v>685711058.92</v>
      </c>
      <c r="AK28" s="173" t="n">
        <f aca="false">SUM(AK29:AK31)</f>
        <v>764191527.95</v>
      </c>
      <c r="AL28" s="173" t="n">
        <f aca="false">SUM(AL29:AL31)</f>
        <v>837673150.95</v>
      </c>
      <c r="AM28" s="173" t="n">
        <f aca="false">SUM(AM29:AM31)</f>
        <v>907651048.57</v>
      </c>
      <c r="AN28" s="173" t="n">
        <f aca="false">SUM(AN29:AN31)</f>
        <v>917155658.47</v>
      </c>
      <c r="AO28" s="174" t="n">
        <v>990978143.45</v>
      </c>
      <c r="AP28" s="173" t="n">
        <f aca="false">SUM(AP29:AP31)</f>
        <v>738537937.84</v>
      </c>
      <c r="AQ28" s="174" t="n">
        <f aca="false">SUM(AQ29:AQ31)</f>
        <v>837564852.62</v>
      </c>
      <c r="AR28" s="174" t="n">
        <f aca="false">SUM(AR29:AR31)</f>
        <v>917613913.4</v>
      </c>
      <c r="AS28" s="174" t="n">
        <f aca="false">SUM(AS29:AS31)</f>
        <v>1093403208.85</v>
      </c>
      <c r="AT28" s="174" t="n">
        <f aca="false">SUM(AT29:AT31)</f>
        <v>1310611826.51</v>
      </c>
      <c r="AU28" s="174" t="n">
        <v>1149098706.31</v>
      </c>
      <c r="AV28" s="174" t="n">
        <f aca="false">SUM(AV29:AV31)</f>
        <v>1229220942.32</v>
      </c>
      <c r="AW28" s="175" t="n">
        <f aca="false">SUM(AW29:AW31)</f>
        <v>799950514.6</v>
      </c>
      <c r="AX28" s="175" t="n">
        <f aca="false">SUM(AX29:AX31)</f>
        <v>751091312.92</v>
      </c>
      <c r="AY28" s="175" t="n">
        <f aca="false">SUM(AY29:AY31)</f>
        <v>850993948.92</v>
      </c>
      <c r="AZ28" s="175" t="n">
        <f aca="false">SUM(AZ29:AZ31)</f>
        <v>738585398.74</v>
      </c>
      <c r="BA28" s="175" t="n">
        <f aca="false">SUM(BA29:BA31)</f>
        <v>495574813.14</v>
      </c>
      <c r="BB28" s="175"/>
      <c r="BC28" s="175"/>
    </row>
    <row r="29" customFormat="false" ht="14.4" hidden="false" customHeight="false" outlineLevel="0" collapsed="false">
      <c r="A29" s="183"/>
      <c r="B29" s="165" t="n">
        <f aca="false">D31-F31</f>
        <v>-8570538</v>
      </c>
      <c r="C29" s="152" t="s">
        <v>290</v>
      </c>
      <c r="D29" s="167" t="n">
        <v>1895238886.62</v>
      </c>
      <c r="E29" s="167" t="n">
        <v>1895238886.62</v>
      </c>
      <c r="F29" s="167" t="n">
        <v>1895238886.62</v>
      </c>
      <c r="G29" s="167" t="n">
        <v>1895238886.62</v>
      </c>
      <c r="H29" s="167" t="n">
        <v>2083351104.62</v>
      </c>
      <c r="I29" s="167" t="n">
        <v>2315056067.62</v>
      </c>
      <c r="J29" s="167" t="n">
        <v>2550232176.62</v>
      </c>
      <c r="K29" s="167" t="n">
        <v>2499777631.62</v>
      </c>
      <c r="L29" s="167" t="n">
        <v>2676524807.62</v>
      </c>
      <c r="M29" s="167" t="n">
        <v>2676524807.62</v>
      </c>
      <c r="N29" s="167" t="n">
        <v>2676524807.62</v>
      </c>
      <c r="O29" s="167" t="n">
        <v>2676524807.62</v>
      </c>
      <c r="P29" s="167" t="n">
        <v>2676524807.62</v>
      </c>
      <c r="Q29" s="167" t="n">
        <v>2676524807.62</v>
      </c>
      <c r="R29" s="167" t="n">
        <v>2676524807.62</v>
      </c>
      <c r="S29" s="167" t="n">
        <v>2936050258.62</v>
      </c>
      <c r="T29" s="167" t="n">
        <v>2936050258.62</v>
      </c>
      <c r="U29" s="167" t="n">
        <v>2936050258.62</v>
      </c>
      <c r="V29" s="167" t="n">
        <v>2936050258.62</v>
      </c>
      <c r="W29" s="167" t="n">
        <v>2936050258.62</v>
      </c>
      <c r="X29" s="167" t="n">
        <v>2936050258.62</v>
      </c>
      <c r="Y29" s="167" t="n">
        <v>3177776398.62</v>
      </c>
      <c r="Z29" s="167" t="n">
        <v>3177776398.62</v>
      </c>
      <c r="AA29" s="167" t="n">
        <v>3177776398.62</v>
      </c>
      <c r="AB29" s="167" t="n">
        <v>3389204600.62</v>
      </c>
      <c r="AC29" s="167" t="n">
        <v>2863567872.74</v>
      </c>
      <c r="AD29" s="168" t="n">
        <v>2670869404.76</v>
      </c>
      <c r="AE29" s="167" t="n">
        <v>2670869404.76</v>
      </c>
      <c r="AF29" s="167" t="n">
        <v>2670869404.76</v>
      </c>
      <c r="AG29" s="167" t="n">
        <v>2764842099.08</v>
      </c>
      <c r="AH29" s="167" t="n">
        <v>2612270883.24</v>
      </c>
      <c r="AI29" s="167" t="n">
        <v>2290753690.46</v>
      </c>
      <c r="AJ29" s="167" t="n">
        <v>2117197312.74</v>
      </c>
      <c r="AK29" s="167" t="n">
        <v>2117197312.74</v>
      </c>
      <c r="AL29" s="167" t="n">
        <v>2181960726.74</v>
      </c>
      <c r="AM29" s="167" t="n">
        <v>2181960726.74</v>
      </c>
      <c r="AN29" s="166" t="n">
        <v>2110287821.54</v>
      </c>
      <c r="AO29" s="166" t="n">
        <v>2110287821.54</v>
      </c>
      <c r="AP29" s="167" t="n">
        <v>1850484954.07</v>
      </c>
      <c r="AQ29" s="166" t="n">
        <v>1811605530.35</v>
      </c>
      <c r="AR29" s="166" t="n">
        <v>1811605530.35</v>
      </c>
      <c r="AS29" s="166" t="n">
        <v>1811605530.35</v>
      </c>
      <c r="AT29" s="161" t="n">
        <v>1962078973.55</v>
      </c>
      <c r="AU29" s="161" t="n">
        <v>1811605530.35</v>
      </c>
      <c r="AV29" s="178" t="n">
        <v>1758745853.36</v>
      </c>
      <c r="AW29" s="179" t="n">
        <v>1370422062.56</v>
      </c>
      <c r="AX29" s="179" t="n">
        <v>1320864129.88</v>
      </c>
      <c r="AY29" s="179" t="n">
        <v>1320864129.88</v>
      </c>
      <c r="AZ29" s="179" t="n">
        <v>1236428065.7</v>
      </c>
      <c r="BA29" s="179" t="n">
        <v>844318868.1</v>
      </c>
      <c r="BB29" s="179"/>
      <c r="BC29" s="179"/>
      <c r="BD29" s="150" t="n">
        <f aca="false">(+AY29-AZ29)/1000</f>
        <v>84436.0641800001</v>
      </c>
    </row>
    <row r="30" customFormat="false" ht="14.4" hidden="false" customHeight="false" outlineLevel="0" collapsed="false">
      <c r="B30" s="164"/>
      <c r="C30" s="152" t="s">
        <v>291</v>
      </c>
      <c r="D30" s="167" t="n">
        <v>58902836.03</v>
      </c>
      <c r="E30" s="167" t="n">
        <v>58902836.03</v>
      </c>
      <c r="F30" s="185" t="n">
        <v>58902836</v>
      </c>
      <c r="G30" s="185" t="n">
        <v>58902836.03</v>
      </c>
      <c r="H30" s="185" t="n">
        <v>71775147.03</v>
      </c>
      <c r="I30" s="186" t="n">
        <v>98297977.03</v>
      </c>
      <c r="J30" s="186" t="n">
        <v>135107590.03</v>
      </c>
      <c r="K30" s="167" t="n">
        <v>131983153.03</v>
      </c>
      <c r="L30" s="167" t="n">
        <v>150306623.03</v>
      </c>
      <c r="M30" s="167" t="n">
        <v>150306623.03</v>
      </c>
      <c r="N30" s="167" t="n">
        <v>150306623.03</v>
      </c>
      <c r="O30" s="167" t="n">
        <v>150306623.03</v>
      </c>
      <c r="P30" s="167" t="n">
        <v>144443075.03</v>
      </c>
      <c r="Q30" s="167" t="n">
        <v>153238397.03</v>
      </c>
      <c r="R30" s="167" t="n">
        <v>150306623.03</v>
      </c>
      <c r="S30" s="167" t="n">
        <v>175904985.03</v>
      </c>
      <c r="T30" s="167" t="n">
        <v>174758467.03</v>
      </c>
      <c r="U30" s="167" t="n">
        <v>164439817.03</v>
      </c>
      <c r="V30" s="167" t="n">
        <v>156414201.03</v>
      </c>
      <c r="W30" s="167" t="n">
        <v>140628788.03</v>
      </c>
      <c r="X30" s="167" t="n">
        <v>135893165.03</v>
      </c>
      <c r="Y30" s="167" t="n">
        <v>155595935.03</v>
      </c>
      <c r="Z30" s="167" t="n">
        <v>138231979.03</v>
      </c>
      <c r="AA30" s="167" t="n">
        <v>119712092.03</v>
      </c>
      <c r="AB30" s="167" t="n">
        <v>137404308.03</v>
      </c>
      <c r="AC30" s="167" t="n">
        <v>134887439.03</v>
      </c>
      <c r="AD30" s="168" t="n">
        <v>111880477.03</v>
      </c>
      <c r="AE30" s="167" t="n">
        <v>94710939.03</v>
      </c>
      <c r="AF30" s="167" t="n">
        <v>101955472.03</v>
      </c>
      <c r="AG30" s="167" t="n">
        <v>127802905.03</v>
      </c>
      <c r="AH30" s="167" t="n">
        <v>96409937.03</v>
      </c>
      <c r="AI30" s="167" t="n">
        <v>107051340.03</v>
      </c>
      <c r="AJ30" s="167" t="n">
        <v>119039440.03</v>
      </c>
      <c r="AK30" s="167" t="n">
        <v>114851072.03</v>
      </c>
      <c r="AL30" s="167" t="n">
        <v>126329510.03</v>
      </c>
      <c r="AM30" s="167" t="n">
        <v>113980712.51</v>
      </c>
      <c r="AN30" s="166" t="n">
        <v>119035775.82</v>
      </c>
      <c r="AO30" s="166" t="n">
        <v>114702865.01</v>
      </c>
      <c r="AP30" s="167" t="n">
        <v>106659267.18</v>
      </c>
      <c r="AQ30" s="166" t="n">
        <v>126782502.31</v>
      </c>
      <c r="AR30" s="166" t="n">
        <v>114831875.76</v>
      </c>
      <c r="AS30" s="166" t="n">
        <v>113682777.05</v>
      </c>
      <c r="AT30" s="161" t="n">
        <v>136313103.44</v>
      </c>
      <c r="AU30" s="161" t="n">
        <v>81037927.44</v>
      </c>
      <c r="AV30" s="178" t="n">
        <v>89367430.44</v>
      </c>
      <c r="AW30" s="179" t="n">
        <v>85139825.52</v>
      </c>
      <c r="AX30" s="179" t="n">
        <v>105613303.52</v>
      </c>
      <c r="AY30" s="179" t="n">
        <v>86040082.52</v>
      </c>
      <c r="AZ30" s="179" t="n">
        <v>138765005.52</v>
      </c>
      <c r="BA30" s="179" t="n">
        <v>101596894.52</v>
      </c>
      <c r="BB30" s="179"/>
      <c r="BC30" s="179"/>
      <c r="BD30" s="150" t="n">
        <f aca="false">(+AY30-AZ30)/1000</f>
        <v>-52724.923</v>
      </c>
    </row>
    <row r="31" customFormat="false" ht="14.4" hidden="false" customHeight="false" outlineLevel="0" collapsed="false">
      <c r="B31" s="165" t="n">
        <f aca="false">D33-F33</f>
        <v>311817334</v>
      </c>
      <c r="C31" s="152" t="s">
        <v>282</v>
      </c>
      <c r="D31" s="159" t="n">
        <v>-1802846585.7</v>
      </c>
      <c r="E31" s="159" t="n">
        <v>-1798561316.7</v>
      </c>
      <c r="F31" s="185" t="n">
        <v>-1794276047.7</v>
      </c>
      <c r="G31" s="185" t="n">
        <v>-1768649855.7</v>
      </c>
      <c r="H31" s="185" t="n">
        <v>-1876777509.7</v>
      </c>
      <c r="I31" s="186" t="n">
        <v>-2110336136.7</v>
      </c>
      <c r="J31" s="186" t="n">
        <v>-2358306505.7</v>
      </c>
      <c r="K31" s="167" t="n">
        <v>-2305183814.39</v>
      </c>
      <c r="L31" s="167" t="n">
        <v>-2430062928.39</v>
      </c>
      <c r="M31" s="167" t="n">
        <v>-2382362385.39</v>
      </c>
      <c r="N31" s="167" t="n">
        <v>-2334661842.39</v>
      </c>
      <c r="O31" s="167" t="n">
        <v>-2274468363.39</v>
      </c>
      <c r="P31" s="167" t="n">
        <v>-2243167755.39</v>
      </c>
      <c r="Q31" s="167" t="n">
        <v>-2169430743.39</v>
      </c>
      <c r="R31" s="167" t="n">
        <v>-2093887927.39</v>
      </c>
      <c r="S31" s="167" t="n">
        <v>-2273585499.39</v>
      </c>
      <c r="T31" s="167" t="n">
        <v>-2164158129.39</v>
      </c>
      <c r="U31" s="167" t="n">
        <v>-2054086437.39</v>
      </c>
      <c r="V31" s="167" t="n">
        <v>-1945947712.39</v>
      </c>
      <c r="W31" s="167" t="n">
        <v>-1821806397.39</v>
      </c>
      <c r="X31" s="167" t="n">
        <v>-1701639475.39</v>
      </c>
      <c r="Y31" s="167" t="n">
        <v>-1855646685.39</v>
      </c>
      <c r="Z31" s="167" t="n">
        <v>-1737466959.39</v>
      </c>
      <c r="AA31" s="167" t="n">
        <v>-1654923848.39</v>
      </c>
      <c r="AB31" s="167" t="n">
        <v>-1738318825.39</v>
      </c>
      <c r="AC31" s="167" t="n">
        <v>-1645170111.39</v>
      </c>
      <c r="AD31" s="168" t="n">
        <v>-1567329889.39</v>
      </c>
      <c r="AE31" s="167" t="n">
        <v>-1452147582.39</v>
      </c>
      <c r="AF31" s="167" t="n">
        <v>-1397828518.39</v>
      </c>
      <c r="AG31" s="167" t="n">
        <v>-1584275424.39</v>
      </c>
      <c r="AH31" s="167" t="n">
        <v>-1501259496.39</v>
      </c>
      <c r="AI31" s="167" t="n">
        <v>-1546674012.31</v>
      </c>
      <c r="AJ31" s="167" t="n">
        <v>-1550525693.85</v>
      </c>
      <c r="AK31" s="167" t="n">
        <v>-1467856856.82</v>
      </c>
      <c r="AL31" s="167" t="n">
        <v>-1470617085.82</v>
      </c>
      <c r="AM31" s="167" t="n">
        <v>-1388290390.68</v>
      </c>
      <c r="AN31" s="166" t="n">
        <v>-1312167938.89</v>
      </c>
      <c r="AO31" s="166" t="n">
        <v>-1234012543.1</v>
      </c>
      <c r="AP31" s="167" t="n">
        <v>-1218606283.41</v>
      </c>
      <c r="AQ31" s="166" t="n">
        <v>-1100823180.04</v>
      </c>
      <c r="AR31" s="166" t="n">
        <v>-1008823492.71</v>
      </c>
      <c r="AS31" s="166" t="n">
        <v>-831885098.55</v>
      </c>
      <c r="AT31" s="161" t="n">
        <v>-787780250.48</v>
      </c>
      <c r="AU31" s="180" t="n">
        <v>-743544751.48</v>
      </c>
      <c r="AV31" s="178" t="n">
        <v>-618892341.48</v>
      </c>
      <c r="AW31" s="179" t="n">
        <v>-655611373.48</v>
      </c>
      <c r="AX31" s="179" t="n">
        <v>-675386120.48</v>
      </c>
      <c r="AY31" s="179" t="n">
        <v>-555910263.48</v>
      </c>
      <c r="AZ31" s="179" t="n">
        <v>-636607672.48</v>
      </c>
      <c r="BA31" s="179" t="n">
        <v>-450340949.48</v>
      </c>
      <c r="BB31" s="179"/>
      <c r="BC31" s="179"/>
      <c r="BE31" s="150" t="n">
        <f aca="false">(+AY31-AZ31)/1000</f>
        <v>80697.409</v>
      </c>
    </row>
    <row r="32" customFormat="false" ht="14.4" hidden="false" customHeight="false" outlineLevel="0" collapsed="false">
      <c r="B32" s="169" t="n">
        <f aca="false">D34-F34</f>
        <v>0</v>
      </c>
      <c r="C32" s="170" t="s">
        <v>292</v>
      </c>
      <c r="D32" s="171" t="n">
        <f aca="false">SUM(D33:D35)</f>
        <v>1166346016.93</v>
      </c>
      <c r="E32" s="171" t="n">
        <f aca="false">SUM(E33:E35)</f>
        <v>1241039311.93</v>
      </c>
      <c r="F32" s="171" t="n">
        <f aca="false">SUM(F33:F35)</f>
        <v>1013135706.93</v>
      </c>
      <c r="G32" s="171" t="n">
        <f aca="false">SUM(G33:G35)</f>
        <v>1014268620.66</v>
      </c>
      <c r="H32" s="171" t="n">
        <f aca="false">SUM(H33:H35)</f>
        <v>1066523661.66</v>
      </c>
      <c r="I32" s="171" t="n">
        <f aca="false">SUM(I33:I35)</f>
        <v>1144887338.66</v>
      </c>
      <c r="J32" s="171" t="n">
        <f aca="false">SUM(J33:J35)</f>
        <v>1151501362.66</v>
      </c>
      <c r="K32" s="171" t="n">
        <f aca="false">SUM(K33:K35)</f>
        <v>1195370853.92</v>
      </c>
      <c r="L32" s="171" t="n">
        <f aca="false">SUM(L33:L35)</f>
        <v>1283291742.92</v>
      </c>
      <c r="M32" s="171" t="n">
        <f aca="false">SUM(M33:M35)</f>
        <v>1371212631.92</v>
      </c>
      <c r="N32" s="171" t="n">
        <f aca="false">SUM(N33:N35)</f>
        <v>1331660792.92</v>
      </c>
      <c r="O32" s="171" t="n">
        <f aca="false">SUM(O33:O35)</f>
        <v>1439903550.81</v>
      </c>
      <c r="P32" s="173" t="n">
        <f aca="false">SUM(P33:P35)</f>
        <v>1554084209.81</v>
      </c>
      <c r="Q32" s="173" t="n">
        <f aca="false">SUM(Q33:Q35)</f>
        <v>1729760836.81</v>
      </c>
      <c r="R32" s="173" t="n">
        <f aca="false">SUM(R33:R35)</f>
        <v>1896851056.81</v>
      </c>
      <c r="S32" s="173" t="n">
        <f aca="false">SUM(S33:S35)</f>
        <v>1956167441.81</v>
      </c>
      <c r="T32" s="173" t="n">
        <f aca="false">SUM(T33:T35)</f>
        <v>2053316042.81</v>
      </c>
      <c r="U32" s="173" t="n">
        <f aca="false">SUM(U33:U35)</f>
        <v>1217996499.1</v>
      </c>
      <c r="V32" s="173" t="n">
        <f aca="false">SUM(V33:V35)</f>
        <v>1343506884.1</v>
      </c>
      <c r="W32" s="173" t="n">
        <f aca="false">SUM(W33:W35)</f>
        <v>1453392872.1</v>
      </c>
      <c r="X32" s="173" t="n">
        <f aca="false">SUM(X33:X35)</f>
        <v>1607956654.096</v>
      </c>
      <c r="Y32" s="173" t="n">
        <f aca="false">SUM(Y33:Y35)</f>
        <v>1620742932.1</v>
      </c>
      <c r="Z32" s="173" t="n">
        <f aca="false">SUM(Z33:Z35)</f>
        <v>1741414836.1</v>
      </c>
      <c r="AA32" s="173" t="n">
        <f aca="false">SUM(AA33:AA35)</f>
        <v>1821807570.65</v>
      </c>
      <c r="AB32" s="173" t="n">
        <f aca="false">SUM(AB33:AB35)</f>
        <v>1931035224.02</v>
      </c>
      <c r="AC32" s="173" t="n">
        <f aca="false">SUM(AC33:AC35)</f>
        <v>2065565473.02</v>
      </c>
      <c r="AD32" s="182" t="n">
        <f aca="false">SUM(AD33:AD35)</f>
        <v>2083797974</v>
      </c>
      <c r="AE32" s="173" t="n">
        <f aca="false">SUM(AE33:AE35)</f>
        <v>2346983428</v>
      </c>
      <c r="AF32" s="173" t="n">
        <f aca="false">SUM(AF33:AF35)</f>
        <v>2436717651</v>
      </c>
      <c r="AG32" s="173" t="n">
        <f aca="false">SUM(AG33:AG35)</f>
        <v>2628890555</v>
      </c>
      <c r="AH32" s="173" t="n">
        <f aca="false">SUM(AH33:AH35)</f>
        <v>2584945122</v>
      </c>
      <c r="AI32" s="173" t="n">
        <f aca="false">SUM(AI33:AI35)</f>
        <v>2738366023.04</v>
      </c>
      <c r="AJ32" s="173" t="n">
        <f aca="false">SUM(AJ33:AJ35)</f>
        <v>1904239937.86</v>
      </c>
      <c r="AK32" s="173" t="n">
        <f aca="false">SUM(AK33:AK35)</f>
        <v>2030249780.88</v>
      </c>
      <c r="AL32" s="173" t="n">
        <f aca="false">SUM(AL33:AL35)</f>
        <v>2255900797.88</v>
      </c>
      <c r="AM32" s="173" t="n">
        <f aca="false">SUM(AM33:AM35)</f>
        <v>2491790728.18</v>
      </c>
      <c r="AN32" s="173" t="n">
        <f aca="false">SUM(AN33:AN35)</f>
        <v>2802705461.22</v>
      </c>
      <c r="AO32" s="174" t="n">
        <v>2743067464.77</v>
      </c>
      <c r="AP32" s="174" t="n">
        <f aca="false">SUM(AP33:AP35)</f>
        <v>3047574522.85</v>
      </c>
      <c r="AQ32" s="174" t="n">
        <f aca="false">SUM(AQ33:AQ35)</f>
        <v>3725572473.23</v>
      </c>
      <c r="AR32" s="174" t="n">
        <f aca="false">SUM(AR33:AR35)</f>
        <v>3984996847.17</v>
      </c>
      <c r="AS32" s="174" t="n">
        <f aca="false">SUM(AS33:AS35)</f>
        <v>4286130561.55</v>
      </c>
      <c r="AT32" s="174" t="n">
        <f aca="false">SUM(AT33:AT35)</f>
        <v>4454869405.12</v>
      </c>
      <c r="AU32" s="174" t="n">
        <v>4367242619.85</v>
      </c>
      <c r="AV32" s="174" t="n">
        <f aca="false">SUM(AV33:AV35)</f>
        <v>3898825694.34</v>
      </c>
      <c r="AW32" s="175" t="n">
        <f aca="false">SUM(AW33:AW35)</f>
        <v>3938262241.25</v>
      </c>
      <c r="AX32" s="175" t="n">
        <f aca="false">SUM(AX33:AX35)</f>
        <v>3911464697.07</v>
      </c>
      <c r="AY32" s="175" t="n">
        <f aca="false">SUM(AY33:AY35)</f>
        <v>1212136554.27</v>
      </c>
      <c r="AZ32" s="175" t="n">
        <f aca="false">SUM(AZ33:AZ35)</f>
        <v>682091995.36</v>
      </c>
      <c r="BA32" s="175" t="n">
        <f aca="false">SUM(BA33:BA35)</f>
        <v>255673184.21</v>
      </c>
      <c r="BB32" s="175"/>
      <c r="BC32" s="175"/>
    </row>
    <row r="33" customFormat="false" ht="14.4" hidden="false" customHeight="false" outlineLevel="0" collapsed="false">
      <c r="B33" s="165" t="n">
        <f aca="false">D35-F35</f>
        <v>-158607024</v>
      </c>
      <c r="C33" s="152" t="s">
        <v>293</v>
      </c>
      <c r="D33" s="167" t="n">
        <v>11238000746.49</v>
      </c>
      <c r="E33" s="167" t="n">
        <v>11237137958.49</v>
      </c>
      <c r="F33" s="167" t="n">
        <v>10926183412.49</v>
      </c>
      <c r="G33" s="167" t="n">
        <v>10845316285.22</v>
      </c>
      <c r="H33" s="167" t="n">
        <v>10824211285.22</v>
      </c>
      <c r="I33" s="167" t="n">
        <v>10820574921.22</v>
      </c>
      <c r="J33" s="167" t="n">
        <v>10744331285.22</v>
      </c>
      <c r="K33" s="167" t="n">
        <v>10700279887.48</v>
      </c>
      <c r="L33" s="167" t="n">
        <v>10700279887.48</v>
      </c>
      <c r="M33" s="167" t="n">
        <v>10700279887.48</v>
      </c>
      <c r="N33" s="167" t="n">
        <v>10572807159.48</v>
      </c>
      <c r="O33" s="167" t="n">
        <v>10518452263.37</v>
      </c>
      <c r="P33" s="167" t="n">
        <v>10518452263.37</v>
      </c>
      <c r="Q33" s="167" t="n">
        <v>10494315900.37</v>
      </c>
      <c r="R33" s="167" t="n">
        <v>10487606809.37</v>
      </c>
      <c r="S33" s="167" t="n">
        <v>10405788627.37</v>
      </c>
      <c r="T33" s="167" t="n">
        <v>10354481809.37</v>
      </c>
      <c r="U33" s="167" t="n">
        <v>9380559930.66</v>
      </c>
      <c r="V33" s="167" t="n">
        <v>9365812203.66</v>
      </c>
      <c r="W33" s="167" t="n">
        <v>9328039466.66</v>
      </c>
      <c r="X33" s="167" t="n">
        <v>9328039466.656</v>
      </c>
      <c r="Y33" s="167" t="n">
        <v>9195124453.66</v>
      </c>
      <c r="Z33" s="167" t="n">
        <v>9177806272.66</v>
      </c>
      <c r="AA33" s="167" t="n">
        <v>9117535703.21</v>
      </c>
      <c r="AB33" s="167" t="n">
        <v>9073735266.58</v>
      </c>
      <c r="AC33" s="167" t="n">
        <v>9027316484.58</v>
      </c>
      <c r="AD33" s="168" t="n">
        <v>8941784481.56</v>
      </c>
      <c r="AE33" s="167" t="n">
        <v>8941784481.56</v>
      </c>
      <c r="AF33" s="167" t="n">
        <v>8874558117.56</v>
      </c>
      <c r="AG33" s="167" t="n">
        <v>8861369026.56</v>
      </c>
      <c r="AH33" s="167" t="n">
        <v>8668452456.56</v>
      </c>
      <c r="AI33" s="167" t="n">
        <v>8521590382.83</v>
      </c>
      <c r="AJ33" s="167" t="n">
        <v>7386677582.69</v>
      </c>
      <c r="AK33" s="167" t="n">
        <v>7213600461.79</v>
      </c>
      <c r="AL33" s="167" t="n">
        <v>7154486825.79</v>
      </c>
      <c r="AM33" s="167" t="n">
        <v>7106432280.79</v>
      </c>
      <c r="AN33" s="166" t="n">
        <v>7085905008.79</v>
      </c>
      <c r="AO33" s="166" t="n">
        <v>6725054828.7</v>
      </c>
      <c r="AP33" s="166" t="n">
        <v>6707378464.7</v>
      </c>
      <c r="AQ33" s="166" t="n">
        <v>6328637090.21</v>
      </c>
      <c r="AR33" s="166" t="n">
        <v>6328637090.21</v>
      </c>
      <c r="AS33" s="166" t="n">
        <v>6068022769.85</v>
      </c>
      <c r="AT33" s="161" t="n">
        <v>5649780836.46</v>
      </c>
      <c r="AU33" s="161" t="n">
        <v>5977746100.19</v>
      </c>
      <c r="AV33" s="178" t="n">
        <v>4786024461.68</v>
      </c>
      <c r="AW33" s="179" t="n">
        <v>4782733552.59</v>
      </c>
      <c r="AX33" s="179" t="n">
        <v>4680842287.41</v>
      </c>
      <c r="AY33" s="179" t="n">
        <v>1847502680.61</v>
      </c>
      <c r="AZ33" s="179" t="n">
        <v>1191254028.7</v>
      </c>
      <c r="BA33" s="179" t="n">
        <v>708491043.55</v>
      </c>
      <c r="BB33" s="179"/>
      <c r="BC33" s="179"/>
      <c r="BD33" s="150" t="n">
        <f aca="false">(+AY33-AZ33)/1000</f>
        <v>656248.65191</v>
      </c>
    </row>
    <row r="34" customFormat="false" ht="14.4" hidden="false" customHeight="false" outlineLevel="0" collapsed="false">
      <c r="B34" s="164"/>
      <c r="C34" s="152" t="s">
        <v>294</v>
      </c>
      <c r="D34" s="185" t="n">
        <v>1309002076.49</v>
      </c>
      <c r="E34" s="185" t="n">
        <v>1309002076.49</v>
      </c>
      <c r="F34" s="167" t="n">
        <v>1309002076.49</v>
      </c>
      <c r="G34" s="167" t="n">
        <v>1309002076.49</v>
      </c>
      <c r="H34" s="167" t="n">
        <v>1309980133.49</v>
      </c>
      <c r="I34" s="167" t="n">
        <v>1309980133.49</v>
      </c>
      <c r="J34" s="167" t="n">
        <v>1309980133.49</v>
      </c>
      <c r="K34" s="167" t="n">
        <v>1309980133.49</v>
      </c>
      <c r="L34" s="167" t="n">
        <v>1309980133.49</v>
      </c>
      <c r="M34" s="167" t="n">
        <v>1309980133.49</v>
      </c>
      <c r="N34" s="167" t="n">
        <v>1309980133.49</v>
      </c>
      <c r="O34" s="167" t="n">
        <v>1309980133.49</v>
      </c>
      <c r="P34" s="167" t="n">
        <v>1294805325.49</v>
      </c>
      <c r="Q34" s="167" t="n">
        <v>1317567537.49</v>
      </c>
      <c r="R34" s="167" t="n">
        <v>1309980133.49</v>
      </c>
      <c r="S34" s="167" t="n">
        <v>1295083825.49</v>
      </c>
      <c r="T34" s="167" t="n">
        <v>1293741936.49</v>
      </c>
      <c r="U34" s="167" t="n">
        <v>1281664937.49</v>
      </c>
      <c r="V34" s="167" t="n">
        <v>1272271715.49</v>
      </c>
      <c r="W34" s="167" t="n">
        <v>1254857609.49</v>
      </c>
      <c r="X34" s="167" t="n">
        <v>1249633378.49</v>
      </c>
      <c r="Y34" s="167" t="n">
        <v>1235702092.49</v>
      </c>
      <c r="Z34" s="167" t="n">
        <v>1216546573.49</v>
      </c>
      <c r="AA34" s="167" t="n">
        <v>1180813608.49</v>
      </c>
      <c r="AB34" s="167" t="n">
        <v>1166227022.49</v>
      </c>
      <c r="AC34" s="167" t="n">
        <v>1166004821.49</v>
      </c>
      <c r="AD34" s="168" t="n">
        <v>1122467267.49</v>
      </c>
      <c r="AE34" s="167" t="n">
        <v>1085709350.49</v>
      </c>
      <c r="AF34" s="167" t="n">
        <v>1101219019.49</v>
      </c>
      <c r="AG34" s="167" t="n">
        <v>1088294294.49</v>
      </c>
      <c r="AH34" s="167" t="n">
        <v>1021085725.49</v>
      </c>
      <c r="AI34" s="167" t="n">
        <v>998526718.49</v>
      </c>
      <c r="AJ34" s="167" t="n">
        <v>984991315.49</v>
      </c>
      <c r="AK34" s="167" t="n">
        <v>973711812.49</v>
      </c>
      <c r="AL34" s="167" t="n">
        <v>951152806.49</v>
      </c>
      <c r="AM34" s="167" t="n">
        <v>900474519.32</v>
      </c>
      <c r="AN34" s="166" t="n">
        <v>921220017.1</v>
      </c>
      <c r="AO34" s="166" t="n">
        <v>903438161.05</v>
      </c>
      <c r="AP34" s="166" t="n">
        <v>826383455.41</v>
      </c>
      <c r="AQ34" s="166" t="n">
        <v>686674492.05</v>
      </c>
      <c r="AR34" s="166" t="n">
        <v>641631497.57</v>
      </c>
      <c r="AS34" s="166" t="n">
        <v>644469564.66</v>
      </c>
      <c r="AT34" s="161" t="n">
        <v>475953562.36</v>
      </c>
      <c r="AU34" s="161" t="n">
        <v>520400175.36</v>
      </c>
      <c r="AV34" s="178" t="n">
        <v>327798190.36</v>
      </c>
      <c r="AW34" s="179" t="n">
        <v>275433896.36</v>
      </c>
      <c r="AX34" s="179" t="n">
        <v>268161077.36</v>
      </c>
      <c r="AY34" s="179" t="n">
        <v>240281940.36</v>
      </c>
      <c r="AZ34" s="179" t="n">
        <v>181911735.36</v>
      </c>
      <c r="BA34" s="179" t="n">
        <v>162736246.36</v>
      </c>
      <c r="BB34" s="179"/>
      <c r="BC34" s="179"/>
      <c r="BD34" s="150" t="n">
        <f aca="false">(+AY34-AZ34)/1000</f>
        <v>58370.205</v>
      </c>
    </row>
    <row r="35" customFormat="false" ht="14.4" hidden="false" customHeight="false" outlineLevel="0" collapsed="false">
      <c r="B35" s="164"/>
      <c r="C35" s="152" t="s">
        <v>282</v>
      </c>
      <c r="D35" s="185" t="n">
        <v>-11380656806.05</v>
      </c>
      <c r="E35" s="185" t="n">
        <v>-11305100723.05</v>
      </c>
      <c r="F35" s="176" t="n">
        <v>-11222049782.05</v>
      </c>
      <c r="G35" s="176" t="n">
        <v>-11140049741.05</v>
      </c>
      <c r="H35" s="176" t="n">
        <v>-11067667757.05</v>
      </c>
      <c r="I35" s="177" t="n">
        <v>-10985667716.05</v>
      </c>
      <c r="J35" s="177" t="n">
        <v>-10902810056.05</v>
      </c>
      <c r="K35" s="167" t="n">
        <v>-10814889167.05</v>
      </c>
      <c r="L35" s="167" t="n">
        <v>-10726968278.05</v>
      </c>
      <c r="M35" s="167" t="n">
        <v>-10639047389.05</v>
      </c>
      <c r="N35" s="167" t="n">
        <v>-10551126500.05</v>
      </c>
      <c r="O35" s="167" t="n">
        <v>-10388528846.05</v>
      </c>
      <c r="P35" s="167" t="n">
        <v>-10259173379.05</v>
      </c>
      <c r="Q35" s="167" t="n">
        <v>-10082122601.05</v>
      </c>
      <c r="R35" s="167" t="n">
        <v>-9900735886.05</v>
      </c>
      <c r="S35" s="167" t="n">
        <v>-9744705011.05</v>
      </c>
      <c r="T35" s="167" t="n">
        <v>-9594907703.05</v>
      </c>
      <c r="U35" s="167" t="n">
        <v>-9444228369.05</v>
      </c>
      <c r="V35" s="167" t="n">
        <v>-9294577035.05</v>
      </c>
      <c r="W35" s="167" t="n">
        <v>-9129504204.05</v>
      </c>
      <c r="X35" s="167" t="n">
        <v>-8969716191.05</v>
      </c>
      <c r="Y35" s="167" t="n">
        <v>-8810083614.05</v>
      </c>
      <c r="Z35" s="167" t="n">
        <v>-8652938010.05</v>
      </c>
      <c r="AA35" s="167" t="n">
        <v>-8476541741.05</v>
      </c>
      <c r="AB35" s="167" t="n">
        <v>-8308927065.05</v>
      </c>
      <c r="AC35" s="167" t="n">
        <v>-8127755833.05</v>
      </c>
      <c r="AD35" s="168" t="n">
        <v>-7980453775.05</v>
      </c>
      <c r="AE35" s="167" t="n">
        <v>-7680510404.05</v>
      </c>
      <c r="AF35" s="167" t="n">
        <v>-7539059486.05</v>
      </c>
      <c r="AG35" s="167" t="n">
        <v>-7320772766.05</v>
      </c>
      <c r="AH35" s="167" t="n">
        <v>-7104593060.05</v>
      </c>
      <c r="AI35" s="167" t="n">
        <v>-6781751078.28</v>
      </c>
      <c r="AJ35" s="167" t="n">
        <v>-6467428960.32</v>
      </c>
      <c r="AK35" s="167" t="n">
        <v>-6157062493.4</v>
      </c>
      <c r="AL35" s="167" t="n">
        <v>-5849738834.4</v>
      </c>
      <c r="AM35" s="167" t="n">
        <v>-5515116071.93</v>
      </c>
      <c r="AN35" s="166" t="n">
        <v>-5204419564.67</v>
      </c>
      <c r="AO35" s="166" t="n">
        <v>-4885425524.98</v>
      </c>
      <c r="AP35" s="166" t="n">
        <v>-4486187397.26</v>
      </c>
      <c r="AQ35" s="166" t="n">
        <v>-3289739109.03</v>
      </c>
      <c r="AR35" s="166" t="n">
        <v>-2985271740.61</v>
      </c>
      <c r="AS35" s="166" t="n">
        <v>-2426361772.96</v>
      </c>
      <c r="AT35" s="161" t="n">
        <v>-1670864993.7</v>
      </c>
      <c r="AU35" s="180" t="n">
        <v>-2130903655.7</v>
      </c>
      <c r="AV35" s="178" t="n">
        <v>-1214996957.7</v>
      </c>
      <c r="AW35" s="179" t="n">
        <v>-1119905207.7</v>
      </c>
      <c r="AX35" s="179" t="n">
        <v>-1037538667.7</v>
      </c>
      <c r="AY35" s="179" t="n">
        <v>-875648066.7</v>
      </c>
      <c r="AZ35" s="179" t="n">
        <v>-691073768.7</v>
      </c>
      <c r="BA35" s="179" t="n">
        <v>-615554105.7</v>
      </c>
      <c r="BB35" s="179"/>
      <c r="BC35" s="179"/>
      <c r="BE35" s="150" t="n">
        <f aca="false">(+AY35-AZ35)/1000</f>
        <v>-184574.298</v>
      </c>
    </row>
    <row r="36" customFormat="false" ht="14.4" hidden="false" customHeight="false" outlineLevel="0" collapsed="false">
      <c r="B36" s="169" t="n">
        <f aca="false">D37-F37</f>
        <v>0</v>
      </c>
      <c r="C36" s="170" t="s">
        <v>295</v>
      </c>
      <c r="D36" s="171" t="n">
        <f aca="false">SUM(D37:D38)</f>
        <v>8599110539</v>
      </c>
      <c r="E36" s="171" t="n">
        <f aca="false">SUM(E37:E38)</f>
        <v>8599110539</v>
      </c>
      <c r="F36" s="171" t="n">
        <f aca="false">SUM(F37:F38)</f>
        <v>8599110539</v>
      </c>
      <c r="G36" s="171" t="n">
        <f aca="false">SUM(G37:G38)</f>
        <v>8599110539</v>
      </c>
      <c r="H36" s="171" t="n">
        <f aca="false">SUM(H37:H38)</f>
        <v>8599110539</v>
      </c>
      <c r="I36" s="171" t="n">
        <f aca="false">SUM(I37:I38)</f>
        <v>8599110539</v>
      </c>
      <c r="J36" s="171" t="n">
        <f aca="false">SUM(J37:J38)</f>
        <v>8599110539</v>
      </c>
      <c r="K36" s="171" t="n">
        <f aca="false">SUM(K37:K38)</f>
        <v>8599110539</v>
      </c>
      <c r="L36" s="171" t="n">
        <f aca="false">SUM(L37:L38)</f>
        <v>8599110539</v>
      </c>
      <c r="M36" s="171" t="n">
        <f aca="false">SUM(M37:M38)</f>
        <v>36300393</v>
      </c>
      <c r="N36" s="171" t="n">
        <f aca="false">SUM(N37:N38)</f>
        <v>36300393</v>
      </c>
      <c r="O36" s="171" t="n">
        <f aca="false">SUM(O37:O38)</f>
        <v>36300393</v>
      </c>
      <c r="P36" s="173" t="n">
        <f aca="false">SUM(P37:P38)</f>
        <v>36009990</v>
      </c>
      <c r="Q36" s="173" t="n">
        <f aca="false">SUM(Q37:Q38)</f>
        <v>36445595</v>
      </c>
      <c r="R36" s="173" t="n">
        <f aca="false">SUM(R37:R38)</f>
        <v>36300393</v>
      </c>
      <c r="S36" s="173" t="n">
        <f aca="false">SUM(S37:S38)</f>
        <v>35908437</v>
      </c>
      <c r="T36" s="173" t="n">
        <f aca="false">SUM(T37:T38)</f>
        <v>35873128</v>
      </c>
      <c r="U36" s="173" t="n">
        <f aca="false">SUM(U37:U38)</f>
        <v>35555353</v>
      </c>
      <c r="V36" s="173" t="n">
        <f aca="false">SUM(V37:V38)</f>
        <v>35308196</v>
      </c>
      <c r="W36" s="173" t="n">
        <f aca="false">SUM(W37:W38)</f>
        <v>34966062</v>
      </c>
      <c r="X36" s="173" t="n">
        <f aca="false">SUM(X37:X38)</f>
        <v>34863422</v>
      </c>
      <c r="Y36" s="173" t="n">
        <f aca="false">SUM(Y37:Y38)</f>
        <v>34589715</v>
      </c>
      <c r="Z36" s="173" t="n">
        <f aca="false">SUM(Z37:Z38)</f>
        <v>34213368</v>
      </c>
      <c r="AA36" s="173" t="n">
        <f aca="false">SUM(AA37:AA38)</f>
        <v>33652021</v>
      </c>
      <c r="AB36" s="173" t="n">
        <f aca="false">SUM(AB37:AB38)</f>
        <v>33422874</v>
      </c>
      <c r="AC36" s="173" t="n">
        <f aca="false">SUM(AC37:AC38)</f>
        <v>33226462</v>
      </c>
      <c r="AD36" s="182" t="n">
        <f aca="false">SUM(AD37:AD38)</f>
        <v>32665500</v>
      </c>
      <c r="AE36" s="173" t="n">
        <f aca="false">SUM(AE37:AE38)</f>
        <v>32287500</v>
      </c>
      <c r="AF36" s="173" t="n">
        <f aca="false">SUM(AF37:AF38)</f>
        <v>48037310</v>
      </c>
      <c r="AG36" s="173" t="n">
        <f aca="false">SUM(AG37:AG38)</f>
        <v>32319000</v>
      </c>
      <c r="AH36" s="173" t="n">
        <f aca="false">SUM(AH37:AH38)</f>
        <v>31500000</v>
      </c>
      <c r="AI36" s="167"/>
      <c r="AJ36" s="167"/>
      <c r="AK36" s="167"/>
      <c r="AL36" s="167"/>
      <c r="AM36" s="167"/>
      <c r="AN36" s="166"/>
      <c r="AO36" s="166"/>
      <c r="AP36" s="166"/>
      <c r="AQ36" s="166"/>
      <c r="AR36" s="166"/>
      <c r="AS36" s="166"/>
      <c r="AT36" s="161"/>
      <c r="AU36" s="180"/>
      <c r="AV36" s="178"/>
      <c r="AW36" s="179"/>
      <c r="AX36" s="179"/>
      <c r="AY36" s="179"/>
      <c r="AZ36" s="179"/>
      <c r="BA36" s="179"/>
      <c r="BB36" s="179"/>
      <c r="BC36" s="179"/>
      <c r="BE36" s="150"/>
    </row>
    <row r="37" customFormat="false" ht="14.4" hidden="false" customHeight="false" outlineLevel="0" collapsed="false">
      <c r="B37" s="169" t="n">
        <f aca="false">D38-F38</f>
        <v>0</v>
      </c>
      <c r="C37" s="152" t="s">
        <v>296</v>
      </c>
      <c r="D37" s="167" t="n">
        <v>8594310146</v>
      </c>
      <c r="E37" s="167" t="n">
        <v>8594310146</v>
      </c>
      <c r="F37" s="167" t="n">
        <v>8594310146</v>
      </c>
      <c r="G37" s="167" t="n">
        <v>8594310146</v>
      </c>
      <c r="H37" s="167" t="n">
        <v>8594310146</v>
      </c>
      <c r="I37" s="167" t="n">
        <v>8594310146</v>
      </c>
      <c r="J37" s="167" t="n">
        <v>8594310146</v>
      </c>
      <c r="K37" s="167" t="n">
        <v>8594310146</v>
      </c>
      <c r="L37" s="167" t="n">
        <v>8594310146</v>
      </c>
      <c r="M37" s="167" t="n">
        <v>31500000</v>
      </c>
      <c r="N37" s="167" t="n">
        <v>31500000</v>
      </c>
      <c r="O37" s="167" t="n">
        <v>31500000</v>
      </c>
      <c r="P37" s="167" t="n">
        <v>31500000</v>
      </c>
      <c r="Q37" s="167" t="n">
        <v>31500000</v>
      </c>
      <c r="R37" s="167" t="n">
        <v>31500000</v>
      </c>
      <c r="S37" s="167" t="n">
        <v>31500000</v>
      </c>
      <c r="T37" s="167" t="n">
        <v>31500000</v>
      </c>
      <c r="U37" s="167" t="n">
        <v>31500000</v>
      </c>
      <c r="V37" s="167" t="n">
        <v>31500000</v>
      </c>
      <c r="W37" s="167" t="n">
        <v>31500000</v>
      </c>
      <c r="X37" s="167" t="n">
        <v>31500000</v>
      </c>
      <c r="Y37" s="167" t="n">
        <v>31500000</v>
      </c>
      <c r="Z37" s="167" t="n">
        <v>31500000</v>
      </c>
      <c r="AA37" s="167" t="n">
        <v>31500000</v>
      </c>
      <c r="AB37" s="167" t="n">
        <v>31500000</v>
      </c>
      <c r="AC37" s="167" t="n">
        <v>31500000</v>
      </c>
      <c r="AD37" s="168" t="n">
        <v>31500000</v>
      </c>
      <c r="AE37" s="167" t="n">
        <v>31500000</v>
      </c>
      <c r="AF37" s="167" t="n">
        <v>47060810</v>
      </c>
      <c r="AG37" s="167" t="n">
        <v>31500000</v>
      </c>
      <c r="AH37" s="167" t="n">
        <v>31500000</v>
      </c>
      <c r="AI37" s="167"/>
      <c r="AJ37" s="167"/>
      <c r="AK37" s="167"/>
      <c r="AL37" s="167"/>
      <c r="AM37" s="167"/>
      <c r="AN37" s="166"/>
      <c r="AO37" s="166"/>
      <c r="AP37" s="166"/>
      <c r="AQ37" s="166"/>
      <c r="AR37" s="166"/>
      <c r="AS37" s="166"/>
      <c r="AT37" s="161"/>
      <c r="AU37" s="180"/>
      <c r="AV37" s="178"/>
      <c r="AW37" s="179"/>
      <c r="AX37" s="179"/>
      <c r="AY37" s="179"/>
      <c r="AZ37" s="179"/>
      <c r="BA37" s="179"/>
      <c r="BB37" s="179"/>
      <c r="BC37" s="179"/>
      <c r="BE37" s="150"/>
    </row>
    <row r="38" customFormat="false" ht="14.4" hidden="false" customHeight="false" outlineLevel="0" collapsed="false">
      <c r="B38" s="164"/>
      <c r="C38" s="152" t="s">
        <v>297</v>
      </c>
      <c r="D38" s="167" t="n">
        <v>4800393</v>
      </c>
      <c r="E38" s="167" t="n">
        <v>4800393</v>
      </c>
      <c r="F38" s="167" t="n">
        <v>4800393</v>
      </c>
      <c r="G38" s="167" t="n">
        <v>4800393</v>
      </c>
      <c r="H38" s="167" t="n">
        <v>4800393</v>
      </c>
      <c r="I38" s="167" t="n">
        <v>4800393</v>
      </c>
      <c r="J38" s="167" t="n">
        <v>4800393</v>
      </c>
      <c r="K38" s="167" t="n">
        <v>4800393</v>
      </c>
      <c r="L38" s="167" t="n">
        <v>4800393</v>
      </c>
      <c r="M38" s="167" t="n">
        <v>4800393</v>
      </c>
      <c r="N38" s="167" t="n">
        <v>4800393</v>
      </c>
      <c r="O38" s="167" t="n">
        <v>4800393</v>
      </c>
      <c r="P38" s="167" t="n">
        <v>4509990</v>
      </c>
      <c r="Q38" s="167" t="n">
        <v>4945595</v>
      </c>
      <c r="R38" s="167" t="n">
        <v>4800393</v>
      </c>
      <c r="S38" s="167" t="n">
        <v>4408437</v>
      </c>
      <c r="T38" s="167" t="n">
        <v>4373128</v>
      </c>
      <c r="U38" s="167" t="n">
        <v>4055353</v>
      </c>
      <c r="V38" s="167" t="n">
        <v>3808196</v>
      </c>
      <c r="W38" s="167" t="n">
        <v>3466062</v>
      </c>
      <c r="X38" s="167" t="n">
        <v>3363422</v>
      </c>
      <c r="Y38" s="167" t="n">
        <v>3089715</v>
      </c>
      <c r="Z38" s="167" t="n">
        <v>2713368</v>
      </c>
      <c r="AA38" s="167" t="n">
        <v>2152021</v>
      </c>
      <c r="AB38" s="167" t="n">
        <v>1922874</v>
      </c>
      <c r="AC38" s="167" t="n">
        <v>1726462</v>
      </c>
      <c r="AD38" s="168" t="n">
        <v>1165500</v>
      </c>
      <c r="AE38" s="167" t="n">
        <v>787500</v>
      </c>
      <c r="AF38" s="167" t="n">
        <v>976500</v>
      </c>
      <c r="AG38" s="167" t="n">
        <v>819000</v>
      </c>
      <c r="AH38" s="167" t="n">
        <v>0</v>
      </c>
      <c r="AI38" s="167"/>
      <c r="AJ38" s="167"/>
      <c r="AK38" s="167"/>
      <c r="AL38" s="167"/>
      <c r="AM38" s="167"/>
      <c r="AN38" s="166"/>
      <c r="AO38" s="166"/>
      <c r="AP38" s="166"/>
      <c r="AQ38" s="166"/>
      <c r="AR38" s="166"/>
      <c r="AS38" s="166"/>
      <c r="AT38" s="161"/>
      <c r="AU38" s="180"/>
      <c r="AV38" s="178"/>
      <c r="AW38" s="179"/>
      <c r="AX38" s="179"/>
      <c r="AY38" s="179"/>
      <c r="AZ38" s="179"/>
      <c r="BA38" s="179"/>
      <c r="BB38" s="179"/>
      <c r="BC38" s="179"/>
      <c r="BE38" s="150"/>
    </row>
    <row r="39" customFormat="false" ht="14.4" hidden="false" customHeight="false" outlineLevel="0" collapsed="false">
      <c r="B39" s="169" t="n">
        <f aca="false">D40-F40</f>
        <v>0</v>
      </c>
      <c r="C39" s="152" t="s">
        <v>298</v>
      </c>
      <c r="D39" s="171" t="n">
        <f aca="false">D40+D41+D42</f>
        <v>60363756</v>
      </c>
      <c r="E39" s="171" t="n">
        <f aca="false">E40+E41+E42</f>
        <v>61254903</v>
      </c>
      <c r="F39" s="171" t="n">
        <f aca="false">F40+F41+F42</f>
        <v>62324280</v>
      </c>
      <c r="G39" s="171" t="n">
        <f aca="false">G40+G41+G42</f>
        <v>63393657</v>
      </c>
      <c r="H39" s="171" t="n">
        <f aca="false">H40+H41+H42</f>
        <v>64463034</v>
      </c>
      <c r="I39" s="171" t="n">
        <f aca="false">I40+I41+I42</f>
        <v>65532411</v>
      </c>
      <c r="J39" s="171" t="n">
        <f aca="false">J40+J41+J42</f>
        <v>66601788</v>
      </c>
      <c r="K39" s="171" t="n">
        <v>-67768380</v>
      </c>
      <c r="L39" s="171" t="n">
        <v>-68934972</v>
      </c>
      <c r="M39" s="171" t="n">
        <f aca="false">SUM(M40:M42)</f>
        <v>70101564</v>
      </c>
      <c r="N39" s="171" t="n">
        <f aca="false">SUM(N40:N42)</f>
        <v>71268156</v>
      </c>
      <c r="O39" s="171" t="n">
        <f aca="false">SUM(O40:O42)</f>
        <v>72540801</v>
      </c>
      <c r="P39" s="173" t="n">
        <f aca="false">SUM(P40:P42)</f>
        <v>72589734</v>
      </c>
      <c r="Q39" s="173" t="n">
        <f aca="false">SUM(Q40:Q42)</f>
        <v>75066005</v>
      </c>
      <c r="R39" s="173" t="n">
        <f aca="false">SUM(R40:R42)</f>
        <v>76358738</v>
      </c>
      <c r="S39" s="173" t="n">
        <f aca="false">SUM(S40:S42)</f>
        <v>1121108862</v>
      </c>
      <c r="T39" s="173" t="n">
        <f aca="false">SUM(T40:T42)</f>
        <v>78606109</v>
      </c>
      <c r="U39" s="173" t="n">
        <f aca="false">SUM(U40:U42)</f>
        <v>79468927</v>
      </c>
      <c r="V39" s="173" t="n">
        <f aca="false">SUM(V40:V42)</f>
        <v>80464805</v>
      </c>
      <c r="W39" s="173" t="n">
        <f aca="false">SUM(W40:W42)</f>
        <v>81218399</v>
      </c>
      <c r="X39" s="173" t="n">
        <f aca="false">SUM(X40:X42)</f>
        <v>82508779</v>
      </c>
      <c r="Y39" s="173" t="n">
        <f aca="false">SUM(Y40:Y42)</f>
        <v>83377804</v>
      </c>
      <c r="Z39" s="173" t="n">
        <f aca="false">SUM(Z40:Z42)</f>
        <v>83970911</v>
      </c>
      <c r="AA39" s="173" t="n">
        <f aca="false">SUM(AA40:AA42)</f>
        <v>84068849</v>
      </c>
      <c r="AB39" s="173" t="n">
        <f aca="false">SUM(AB40:AB42)</f>
        <v>84962016</v>
      </c>
      <c r="AC39" s="173" t="n">
        <f aca="false">SUM(AC40:AC42)</f>
        <v>85919737</v>
      </c>
      <c r="AD39" s="187" t="n">
        <v>86085462</v>
      </c>
      <c r="AE39" s="166" t="n">
        <v>33314447</v>
      </c>
      <c r="AF39" s="166"/>
      <c r="AG39" s="166"/>
      <c r="AH39" s="166"/>
      <c r="AI39" s="167"/>
      <c r="AJ39" s="167"/>
      <c r="AK39" s="167"/>
      <c r="AL39" s="167"/>
      <c r="AM39" s="167"/>
      <c r="AN39" s="166"/>
      <c r="AO39" s="166"/>
      <c r="AP39" s="166"/>
      <c r="AQ39" s="166"/>
      <c r="AR39" s="166"/>
      <c r="AS39" s="166"/>
      <c r="AT39" s="161"/>
      <c r="AU39" s="161"/>
      <c r="AV39" s="162"/>
      <c r="AW39" s="152"/>
      <c r="AX39" s="179"/>
      <c r="AY39" s="179"/>
      <c r="AZ39" s="175"/>
      <c r="BA39" s="152"/>
      <c r="BB39" s="152"/>
      <c r="BC39" s="152"/>
      <c r="BD39" s="188" t="n">
        <f aca="false">+BD33+BD29+BD25+BD21+BD17</f>
        <v>1106316.09795</v>
      </c>
    </row>
    <row r="40" customFormat="false" ht="14.4" hidden="false" customHeight="false" outlineLevel="0" collapsed="false">
      <c r="B40" s="169" t="n">
        <f aca="false">D41-F41</f>
        <v>0</v>
      </c>
      <c r="C40" s="152" t="s">
        <v>299</v>
      </c>
      <c r="D40" s="167" t="n">
        <v>86085462</v>
      </c>
      <c r="E40" s="167" t="n">
        <v>86085462</v>
      </c>
      <c r="F40" s="167" t="n">
        <v>86085462</v>
      </c>
      <c r="G40" s="167" t="n">
        <v>86085462</v>
      </c>
      <c r="H40" s="167" t="n">
        <v>86085462</v>
      </c>
      <c r="I40" s="167" t="n">
        <v>86085462</v>
      </c>
      <c r="J40" s="167" t="n">
        <v>86085462</v>
      </c>
      <c r="K40" s="167" t="n">
        <v>86085462</v>
      </c>
      <c r="L40" s="167" t="n">
        <v>86085462</v>
      </c>
      <c r="M40" s="167" t="n">
        <v>86085462</v>
      </c>
      <c r="N40" s="167" t="n">
        <v>86085462</v>
      </c>
      <c r="O40" s="167" t="n">
        <v>86085462</v>
      </c>
      <c r="P40" s="167" t="n">
        <v>86085462</v>
      </c>
      <c r="Q40" s="167" t="n">
        <v>86085462</v>
      </c>
      <c r="R40" s="167" t="n">
        <v>86085462</v>
      </c>
      <c r="S40" s="167" t="n">
        <v>1130085462</v>
      </c>
      <c r="T40" s="167" t="n">
        <v>86085462</v>
      </c>
      <c r="U40" s="167" t="n">
        <v>86085462</v>
      </c>
      <c r="V40" s="167" t="n">
        <v>86085462</v>
      </c>
      <c r="W40" s="167" t="n">
        <v>86085462</v>
      </c>
      <c r="X40" s="167" t="n">
        <v>86085462</v>
      </c>
      <c r="Y40" s="167" t="n">
        <v>86085462</v>
      </c>
      <c r="Z40" s="167" t="n">
        <v>86085462</v>
      </c>
      <c r="AA40" s="167" t="n">
        <v>86085462</v>
      </c>
      <c r="AB40" s="167" t="n">
        <v>86085462</v>
      </c>
      <c r="AC40" s="167" t="n">
        <v>86085462</v>
      </c>
      <c r="AD40" s="187" t="n">
        <v>86085462</v>
      </c>
      <c r="AE40" s="166"/>
      <c r="AF40" s="166"/>
      <c r="AG40" s="166"/>
      <c r="AH40" s="166"/>
      <c r="AI40" s="167"/>
      <c r="AJ40" s="167"/>
      <c r="AK40" s="167"/>
      <c r="AL40" s="167"/>
      <c r="AM40" s="167"/>
      <c r="AN40" s="166"/>
      <c r="AO40" s="166"/>
      <c r="AP40" s="166"/>
      <c r="AQ40" s="166"/>
      <c r="AR40" s="166"/>
      <c r="AS40" s="166"/>
      <c r="AT40" s="161"/>
      <c r="AU40" s="161"/>
      <c r="AV40" s="162"/>
      <c r="AW40" s="152"/>
      <c r="AX40" s="179"/>
      <c r="AY40" s="179"/>
      <c r="AZ40" s="175"/>
      <c r="BA40" s="152"/>
      <c r="BB40" s="152"/>
      <c r="BC40" s="152"/>
      <c r="BD40" s="188"/>
    </row>
    <row r="41" customFormat="false" ht="14.4" hidden="false" customHeight="false" outlineLevel="0" collapsed="false">
      <c r="B41" s="169" t="n">
        <f aca="false">D42-F42</f>
        <v>-1960524</v>
      </c>
      <c r="C41" s="152" t="s">
        <v>300</v>
      </c>
      <c r="D41" s="167" t="n">
        <v>8834792</v>
      </c>
      <c r="E41" s="167" t="n">
        <v>8834792</v>
      </c>
      <c r="F41" s="167" t="n">
        <v>8834792</v>
      </c>
      <c r="G41" s="167" t="n">
        <v>8834792</v>
      </c>
      <c r="H41" s="167" t="n">
        <v>8834792</v>
      </c>
      <c r="I41" s="167" t="n">
        <v>8834792</v>
      </c>
      <c r="J41" s="167" t="n">
        <v>8834792</v>
      </c>
      <c r="K41" s="167" t="n">
        <v>8834792</v>
      </c>
      <c r="L41" s="167" t="n">
        <v>8834792</v>
      </c>
      <c r="M41" s="167" t="n">
        <v>8834792</v>
      </c>
      <c r="N41" s="167" t="n">
        <v>8834792</v>
      </c>
      <c r="O41" s="167" t="n">
        <v>8834792</v>
      </c>
      <c r="P41" s="167" t="n">
        <v>8223923</v>
      </c>
      <c r="Q41" s="167" t="n">
        <v>9140228</v>
      </c>
      <c r="R41" s="167" t="n">
        <v>8834792</v>
      </c>
      <c r="S41" s="167" t="n">
        <v>7941552</v>
      </c>
      <c r="T41" s="167" t="n">
        <v>7861088</v>
      </c>
      <c r="U41" s="167" t="n">
        <v>7136905</v>
      </c>
      <c r="V41" s="167" t="n">
        <v>6573651</v>
      </c>
      <c r="W41" s="167" t="n">
        <v>5733943</v>
      </c>
      <c r="X41" s="167" t="n">
        <v>5482031</v>
      </c>
      <c r="Y41" s="167" t="n">
        <v>4810264</v>
      </c>
      <c r="Z41" s="167" t="n">
        <v>3886584</v>
      </c>
      <c r="AA41" s="167" t="n">
        <v>2410391</v>
      </c>
      <c r="AB41" s="167" t="n">
        <v>1807794</v>
      </c>
      <c r="AC41" s="167" t="n">
        <v>1291282</v>
      </c>
      <c r="AD41" s="187" t="n">
        <v>0</v>
      </c>
      <c r="AE41" s="166"/>
      <c r="AF41" s="166"/>
      <c r="AG41" s="166"/>
      <c r="AH41" s="166"/>
      <c r="AI41" s="167"/>
      <c r="AJ41" s="167"/>
      <c r="AK41" s="167"/>
      <c r="AL41" s="167"/>
      <c r="AM41" s="167"/>
      <c r="AN41" s="166"/>
      <c r="AO41" s="166"/>
      <c r="AP41" s="166"/>
      <c r="AQ41" s="166"/>
      <c r="AR41" s="166"/>
      <c r="AS41" s="166"/>
      <c r="AT41" s="161"/>
      <c r="AU41" s="161"/>
      <c r="AV41" s="162"/>
      <c r="AW41" s="152"/>
      <c r="AX41" s="179"/>
      <c r="AY41" s="179"/>
      <c r="AZ41" s="175"/>
      <c r="BA41" s="152"/>
      <c r="BB41" s="152"/>
      <c r="BC41" s="152"/>
      <c r="BD41" s="188"/>
    </row>
    <row r="42" customFormat="false" ht="14.4" hidden="false" customHeight="false" outlineLevel="0" collapsed="false">
      <c r="B42" s="164"/>
      <c r="C42" s="152" t="s">
        <v>301</v>
      </c>
      <c r="D42" s="176" t="n">
        <v>-34556498</v>
      </c>
      <c r="E42" s="176" t="n">
        <v>-33665351</v>
      </c>
      <c r="F42" s="176" t="n">
        <v>-32595974</v>
      </c>
      <c r="G42" s="176" t="n">
        <v>-31526597</v>
      </c>
      <c r="H42" s="176" t="n">
        <v>-30457220</v>
      </c>
      <c r="I42" s="177" t="n">
        <v>-29387843</v>
      </c>
      <c r="J42" s="177" t="n">
        <v>-28318466</v>
      </c>
      <c r="K42" s="167" t="n">
        <v>-27151874</v>
      </c>
      <c r="L42" s="167" t="n">
        <v>-25985282</v>
      </c>
      <c r="M42" s="167" t="n">
        <v>-24818690</v>
      </c>
      <c r="N42" s="167" t="n">
        <v>-23652098</v>
      </c>
      <c r="O42" s="167" t="n">
        <v>-22379453</v>
      </c>
      <c r="P42" s="167" t="n">
        <v>-21719651</v>
      </c>
      <c r="Q42" s="167" t="n">
        <v>-20159685</v>
      </c>
      <c r="R42" s="167" t="n">
        <v>-18561516</v>
      </c>
      <c r="S42" s="167" t="n">
        <v>-16918152</v>
      </c>
      <c r="T42" s="167" t="n">
        <v>-15340441</v>
      </c>
      <c r="U42" s="167" t="n">
        <v>-13753440</v>
      </c>
      <c r="V42" s="167" t="n">
        <v>-12194308</v>
      </c>
      <c r="W42" s="167" t="n">
        <v>-10601006</v>
      </c>
      <c r="X42" s="167" t="n">
        <v>-9058714</v>
      </c>
      <c r="Y42" s="167" t="n">
        <v>-7517922</v>
      </c>
      <c r="Z42" s="167" t="n">
        <v>-6001135</v>
      </c>
      <c r="AA42" s="167" t="n">
        <v>-4427004</v>
      </c>
      <c r="AB42" s="167" t="n">
        <v>-2931240</v>
      </c>
      <c r="AC42" s="166" t="n">
        <v>-1457007</v>
      </c>
      <c r="AD42" s="187" t="n">
        <v>0</v>
      </c>
      <c r="AE42" s="166"/>
      <c r="AF42" s="166"/>
      <c r="AG42" s="166"/>
      <c r="AH42" s="166"/>
      <c r="AI42" s="167"/>
      <c r="AJ42" s="167"/>
      <c r="AK42" s="167"/>
      <c r="AL42" s="167"/>
      <c r="AM42" s="167"/>
      <c r="AN42" s="166"/>
      <c r="AO42" s="166"/>
      <c r="AP42" s="166" t="n">
        <f aca="false">AP18+AP22+AP26+AP30+AP34</f>
        <v>1565927386.69</v>
      </c>
      <c r="AQ42" s="166"/>
      <c r="AR42" s="166"/>
      <c r="AS42" s="166"/>
      <c r="AT42" s="161"/>
      <c r="AU42" s="161"/>
      <c r="AV42" s="162"/>
      <c r="AW42" s="152"/>
      <c r="AX42" s="179"/>
      <c r="AY42" s="179"/>
      <c r="AZ42" s="175"/>
      <c r="BA42" s="152"/>
      <c r="BB42" s="152"/>
      <c r="BC42" s="152"/>
      <c r="BD42" s="188" t="n">
        <f aca="false">+BD34+BD30+BD26+BD22+BD18</f>
        <v>92074.662</v>
      </c>
      <c r="BE42" s="150" t="n">
        <f aca="false">SUM(BE19:BE39)</f>
        <v>-443092.401</v>
      </c>
    </row>
    <row r="43" customFormat="false" ht="14.4" hidden="false" customHeight="false" outlineLevel="0" collapsed="false">
      <c r="B43" s="169" t="n">
        <f aca="false">F44-J44</f>
        <v>0</v>
      </c>
      <c r="C43" s="152" t="s">
        <v>302</v>
      </c>
      <c r="D43" s="152"/>
      <c r="E43" s="152"/>
      <c r="F43" s="152"/>
      <c r="G43" s="152"/>
      <c r="H43" s="152"/>
      <c r="I43" s="152"/>
      <c r="J43" s="152"/>
      <c r="K43" s="174" t="n">
        <f aca="false">SUM(K44:K46)</f>
        <v>0</v>
      </c>
      <c r="L43" s="174" t="n">
        <f aca="false">SUM(L44:L46)</f>
        <v>0</v>
      </c>
      <c r="M43" s="174" t="n">
        <f aca="false">SUM(M44:M46)</f>
        <v>0</v>
      </c>
      <c r="N43" s="174" t="n">
        <f aca="false">SUM(N44:N46)</f>
        <v>0</v>
      </c>
      <c r="O43" s="174" t="n">
        <f aca="false">SUM(O44:O46)</f>
        <v>0</v>
      </c>
      <c r="P43" s="173" t="n">
        <f aca="false">SUM(P44:P46)</f>
        <v>0</v>
      </c>
      <c r="Q43" s="173" t="n">
        <f aca="false">SUM(Q44:Q46)</f>
        <v>0</v>
      </c>
      <c r="R43" s="173" t="n">
        <f aca="false">SUM(R44:R46)</f>
        <v>181503779</v>
      </c>
      <c r="S43" s="167"/>
      <c r="T43" s="167"/>
      <c r="U43" s="167"/>
      <c r="V43" s="167"/>
      <c r="W43" s="167"/>
      <c r="X43" s="167"/>
      <c r="Y43" s="167"/>
      <c r="Z43" s="167"/>
      <c r="AA43" s="167"/>
      <c r="AB43" s="167"/>
      <c r="AC43" s="166"/>
      <c r="AD43" s="187"/>
      <c r="AE43" s="166"/>
      <c r="AF43" s="166"/>
      <c r="AG43" s="166"/>
      <c r="AH43" s="166"/>
      <c r="AI43" s="167"/>
      <c r="AJ43" s="167"/>
      <c r="AK43" s="167"/>
      <c r="AL43" s="167"/>
      <c r="AM43" s="167"/>
      <c r="AN43" s="166"/>
      <c r="AO43" s="166"/>
      <c r="AP43" s="166"/>
      <c r="AQ43" s="166"/>
      <c r="AR43" s="166"/>
      <c r="AS43" s="166"/>
      <c r="AT43" s="161"/>
      <c r="AU43" s="161"/>
      <c r="AV43" s="162"/>
      <c r="AW43" s="152"/>
      <c r="AX43" s="179"/>
      <c r="AY43" s="179"/>
      <c r="AZ43" s="175"/>
      <c r="BA43" s="152"/>
      <c r="BB43" s="152"/>
      <c r="BC43" s="152"/>
      <c r="BD43" s="188"/>
      <c r="BE43" s="150"/>
    </row>
    <row r="44" customFormat="false" ht="14.4" hidden="false" customHeight="false" outlineLevel="0" collapsed="false">
      <c r="B44" s="169" t="n">
        <f aca="false">F45-J45</f>
        <v>0</v>
      </c>
      <c r="C44" s="152" t="s">
        <v>303</v>
      </c>
      <c r="D44" s="152"/>
      <c r="E44" s="152"/>
      <c r="F44" s="152"/>
      <c r="G44" s="152"/>
      <c r="H44" s="152"/>
      <c r="I44" s="152"/>
      <c r="J44" s="152"/>
      <c r="K44" s="166" t="n">
        <v>0</v>
      </c>
      <c r="L44" s="166" t="n">
        <v>0</v>
      </c>
      <c r="M44" s="166" t="n">
        <v>0</v>
      </c>
      <c r="N44" s="166" t="n">
        <v>0</v>
      </c>
      <c r="O44" s="166" t="n">
        <v>0</v>
      </c>
      <c r="P44" s="167" t="n">
        <v>0</v>
      </c>
      <c r="Q44" s="167" t="n">
        <v>0</v>
      </c>
      <c r="R44" s="189" t="n">
        <v>181503779</v>
      </c>
      <c r="S44" s="189" t="s">
        <v>304</v>
      </c>
      <c r="T44" s="167"/>
      <c r="U44" s="167"/>
      <c r="V44" s="167"/>
      <c r="W44" s="167"/>
      <c r="X44" s="167"/>
      <c r="Y44" s="167"/>
      <c r="Z44" s="167"/>
      <c r="AA44" s="167"/>
      <c r="AB44" s="167"/>
      <c r="AC44" s="166"/>
      <c r="AD44" s="187"/>
      <c r="AE44" s="166"/>
      <c r="AF44" s="166"/>
      <c r="AG44" s="166"/>
      <c r="AH44" s="166"/>
      <c r="AI44" s="167"/>
      <c r="AJ44" s="167"/>
      <c r="AK44" s="167"/>
      <c r="AL44" s="167"/>
      <c r="AM44" s="167"/>
      <c r="AN44" s="166"/>
      <c r="AO44" s="166"/>
      <c r="AP44" s="166"/>
      <c r="AQ44" s="166"/>
      <c r="AR44" s="166"/>
      <c r="AS44" s="166"/>
      <c r="AT44" s="161"/>
      <c r="AU44" s="161"/>
      <c r="AV44" s="162"/>
      <c r="AW44" s="152"/>
      <c r="AX44" s="179"/>
      <c r="AY44" s="179"/>
      <c r="AZ44" s="175"/>
      <c r="BA44" s="152"/>
      <c r="BB44" s="152"/>
      <c r="BC44" s="152"/>
      <c r="BD44" s="188"/>
      <c r="BE44" s="150"/>
    </row>
    <row r="45" customFormat="false" ht="14.4" hidden="false" customHeight="false" outlineLevel="0" collapsed="false">
      <c r="A45" s="164"/>
      <c r="B45" s="169" t="n">
        <f aca="false">F46-J46</f>
        <v>0</v>
      </c>
      <c r="C45" s="152" t="s">
        <v>305</v>
      </c>
      <c r="D45" s="152"/>
      <c r="E45" s="152"/>
      <c r="F45" s="152"/>
      <c r="G45" s="152"/>
      <c r="H45" s="152"/>
      <c r="I45" s="152"/>
      <c r="J45" s="152"/>
      <c r="K45" s="166"/>
      <c r="L45" s="166"/>
      <c r="M45" s="166"/>
      <c r="N45" s="166"/>
      <c r="O45" s="166"/>
      <c r="P45" s="167"/>
      <c r="Q45" s="167"/>
      <c r="R45" s="167" t="n">
        <v>0</v>
      </c>
      <c r="S45" s="167"/>
      <c r="T45" s="167"/>
      <c r="U45" s="167"/>
      <c r="V45" s="167"/>
      <c r="W45" s="167"/>
      <c r="X45" s="167"/>
      <c r="Y45" s="167"/>
      <c r="Z45" s="167"/>
      <c r="AA45" s="167"/>
      <c r="AB45" s="167"/>
      <c r="AC45" s="166"/>
      <c r="AD45" s="187"/>
      <c r="AE45" s="166"/>
      <c r="AF45" s="166"/>
      <c r="AG45" s="166"/>
      <c r="AH45" s="166"/>
      <c r="AI45" s="167"/>
      <c r="AJ45" s="167"/>
      <c r="AK45" s="167"/>
      <c r="AL45" s="167"/>
      <c r="AM45" s="167"/>
      <c r="AN45" s="166"/>
      <c r="AO45" s="166"/>
      <c r="AP45" s="166"/>
      <c r="AQ45" s="166"/>
      <c r="AR45" s="166"/>
      <c r="AS45" s="166"/>
      <c r="AT45" s="161"/>
      <c r="AU45" s="161"/>
      <c r="AV45" s="162"/>
      <c r="AW45" s="152"/>
      <c r="AX45" s="179"/>
      <c r="AY45" s="179"/>
      <c r="AZ45" s="175"/>
      <c r="BA45" s="152"/>
      <c r="BB45" s="152"/>
      <c r="BC45" s="152"/>
      <c r="BD45" s="188"/>
      <c r="BE45" s="150"/>
    </row>
    <row r="46" customFormat="false" ht="14.4" hidden="false" customHeight="false" outlineLevel="0" collapsed="false">
      <c r="B46" s="164"/>
      <c r="C46" s="152" t="s">
        <v>306</v>
      </c>
      <c r="D46" s="159"/>
      <c r="E46" s="159"/>
      <c r="F46" s="159"/>
      <c r="G46" s="159"/>
      <c r="H46" s="152"/>
      <c r="I46" s="152"/>
      <c r="J46" s="152"/>
      <c r="K46" s="166"/>
      <c r="L46" s="166"/>
      <c r="M46" s="166"/>
      <c r="N46" s="166"/>
      <c r="O46" s="166"/>
      <c r="P46" s="167"/>
      <c r="Q46" s="167"/>
      <c r="R46" s="167" t="n">
        <v>0</v>
      </c>
      <c r="S46" s="167"/>
      <c r="T46" s="167"/>
      <c r="U46" s="167"/>
      <c r="V46" s="167"/>
      <c r="W46" s="167"/>
      <c r="X46" s="167"/>
      <c r="Y46" s="167"/>
      <c r="Z46" s="167"/>
      <c r="AA46" s="167"/>
      <c r="AB46" s="167"/>
      <c r="AC46" s="166"/>
      <c r="AD46" s="187"/>
      <c r="AE46" s="166"/>
      <c r="AF46" s="166"/>
      <c r="AG46" s="166"/>
      <c r="AH46" s="166"/>
      <c r="AI46" s="167"/>
      <c r="AJ46" s="167"/>
      <c r="AK46" s="167"/>
      <c r="AL46" s="167"/>
      <c r="AM46" s="167"/>
      <c r="AN46" s="166"/>
      <c r="AO46" s="166"/>
      <c r="AP46" s="166"/>
      <c r="AQ46" s="166"/>
      <c r="AR46" s="166"/>
      <c r="AS46" s="166"/>
      <c r="AT46" s="161"/>
      <c r="AU46" s="161"/>
      <c r="AV46" s="162"/>
      <c r="AW46" s="152"/>
      <c r="AX46" s="179"/>
      <c r="AY46" s="179"/>
      <c r="AZ46" s="175"/>
      <c r="BA46" s="152"/>
      <c r="BB46" s="152"/>
      <c r="BC46" s="152"/>
      <c r="BD46" s="188"/>
      <c r="BE46" s="150"/>
    </row>
    <row r="47" customFormat="false" ht="14.4" hidden="false" customHeight="false" outlineLevel="0" collapsed="false">
      <c r="B47" s="169" t="n">
        <f aca="false">D48-F48</f>
        <v>0</v>
      </c>
      <c r="C47" s="152" t="s">
        <v>307</v>
      </c>
      <c r="D47" s="185" t="n">
        <f aca="false">D48+D49</f>
        <v>36438689</v>
      </c>
      <c r="E47" s="185" t="n">
        <f aca="false">E48+E49</f>
        <v>38155697</v>
      </c>
      <c r="F47" s="185" t="n">
        <f aca="false">F48+F49</f>
        <v>38155697</v>
      </c>
      <c r="G47" s="185" t="n">
        <f aca="false">G48+G49</f>
        <v>33621157</v>
      </c>
      <c r="H47" s="152"/>
      <c r="I47" s="152"/>
      <c r="J47" s="152"/>
      <c r="K47" s="166"/>
      <c r="L47" s="166"/>
      <c r="M47" s="166"/>
      <c r="N47" s="166"/>
      <c r="O47" s="166"/>
      <c r="P47" s="167"/>
      <c r="Q47" s="167"/>
      <c r="R47" s="167"/>
      <c r="S47" s="167"/>
      <c r="T47" s="167"/>
      <c r="U47" s="167"/>
      <c r="V47" s="167"/>
      <c r="W47" s="167"/>
      <c r="X47" s="167"/>
      <c r="Y47" s="167"/>
      <c r="Z47" s="167"/>
      <c r="AA47" s="167"/>
      <c r="AB47" s="167"/>
      <c r="AC47" s="166"/>
      <c r="AD47" s="187"/>
      <c r="AE47" s="166"/>
      <c r="AF47" s="166"/>
      <c r="AG47" s="166"/>
      <c r="AH47" s="166"/>
      <c r="AI47" s="167"/>
      <c r="AJ47" s="167"/>
      <c r="AK47" s="167"/>
      <c r="AL47" s="167"/>
      <c r="AM47" s="167"/>
      <c r="AN47" s="166"/>
      <c r="AO47" s="166"/>
      <c r="AP47" s="166"/>
      <c r="AQ47" s="166"/>
      <c r="AR47" s="166"/>
      <c r="AS47" s="166"/>
      <c r="AT47" s="161"/>
      <c r="AU47" s="161"/>
      <c r="AV47" s="162"/>
      <c r="AW47" s="152"/>
      <c r="AX47" s="179"/>
      <c r="AY47" s="179"/>
      <c r="AZ47" s="175"/>
      <c r="BA47" s="152"/>
      <c r="BB47" s="152"/>
      <c r="BC47" s="152"/>
      <c r="BD47" s="188"/>
      <c r="BE47" s="150"/>
    </row>
    <row r="48" customFormat="false" ht="14.4" hidden="false" customHeight="false" outlineLevel="0" collapsed="false">
      <c r="B48" s="169" t="n">
        <f aca="false">D49-F49</f>
        <v>-1717008</v>
      </c>
      <c r="C48" s="152" t="s">
        <v>308</v>
      </c>
      <c r="D48" s="185" t="n">
        <v>38155697</v>
      </c>
      <c r="E48" s="185" t="n">
        <v>38155697</v>
      </c>
      <c r="F48" s="185" t="n">
        <v>38155697</v>
      </c>
      <c r="G48" s="185" t="n">
        <v>33621157</v>
      </c>
      <c r="H48" s="152"/>
      <c r="I48" s="152"/>
      <c r="J48" s="152"/>
      <c r="K48" s="166"/>
      <c r="L48" s="166"/>
      <c r="M48" s="166"/>
      <c r="N48" s="166"/>
      <c r="O48" s="166"/>
      <c r="P48" s="167"/>
      <c r="Q48" s="167"/>
      <c r="R48" s="167"/>
      <c r="S48" s="167"/>
      <c r="T48" s="167"/>
      <c r="U48" s="167"/>
      <c r="V48" s="167"/>
      <c r="W48" s="167"/>
      <c r="X48" s="167"/>
      <c r="Y48" s="167"/>
      <c r="Z48" s="167"/>
      <c r="AA48" s="167"/>
      <c r="AB48" s="167"/>
      <c r="AC48" s="166"/>
      <c r="AD48" s="187"/>
      <c r="AE48" s="166"/>
      <c r="AF48" s="166"/>
      <c r="AG48" s="166"/>
      <c r="AH48" s="166"/>
      <c r="AI48" s="167"/>
      <c r="AJ48" s="167"/>
      <c r="AK48" s="167"/>
      <c r="AL48" s="167"/>
      <c r="AM48" s="167"/>
      <c r="AN48" s="166"/>
      <c r="AO48" s="166"/>
      <c r="AP48" s="166"/>
      <c r="AQ48" s="166"/>
      <c r="AR48" s="166"/>
      <c r="AS48" s="166"/>
      <c r="AT48" s="161"/>
      <c r="AU48" s="161"/>
      <c r="AV48" s="162"/>
      <c r="AW48" s="152"/>
      <c r="AX48" s="179"/>
      <c r="AY48" s="179"/>
      <c r="AZ48" s="175"/>
      <c r="BA48" s="152"/>
      <c r="BB48" s="152"/>
      <c r="BC48" s="152"/>
      <c r="BD48" s="188"/>
      <c r="BE48" s="150"/>
    </row>
    <row r="49" customFormat="false" ht="14.4" hidden="false" customHeight="false" outlineLevel="0" collapsed="false">
      <c r="B49" s="164"/>
      <c r="C49" s="152" t="s">
        <v>309</v>
      </c>
      <c r="D49" s="190" t="n">
        <v>-1717008</v>
      </c>
      <c r="E49" s="190"/>
      <c r="F49" s="185"/>
      <c r="G49" s="185"/>
      <c r="H49" s="152"/>
      <c r="I49" s="152"/>
      <c r="J49" s="152"/>
      <c r="K49" s="166"/>
      <c r="L49" s="166"/>
      <c r="M49" s="166"/>
      <c r="N49" s="166"/>
      <c r="O49" s="166"/>
      <c r="P49" s="167"/>
      <c r="Q49" s="167"/>
      <c r="R49" s="167"/>
      <c r="S49" s="167"/>
      <c r="T49" s="167"/>
      <c r="U49" s="167"/>
      <c r="V49" s="167"/>
      <c r="W49" s="167"/>
      <c r="X49" s="167"/>
      <c r="Y49" s="167"/>
      <c r="Z49" s="167"/>
      <c r="AA49" s="167"/>
      <c r="AB49" s="167"/>
      <c r="AC49" s="166"/>
      <c r="AD49" s="187"/>
      <c r="AE49" s="166"/>
      <c r="AF49" s="166"/>
      <c r="AG49" s="166"/>
      <c r="AH49" s="166"/>
      <c r="AI49" s="167"/>
      <c r="AJ49" s="167"/>
      <c r="AK49" s="167"/>
      <c r="AL49" s="167"/>
      <c r="AM49" s="167"/>
      <c r="AN49" s="166"/>
      <c r="AO49" s="166"/>
      <c r="AP49" s="166"/>
      <c r="AQ49" s="166"/>
      <c r="AR49" s="166"/>
      <c r="AS49" s="166"/>
      <c r="AT49" s="161"/>
      <c r="AU49" s="161"/>
      <c r="AV49" s="162"/>
      <c r="AW49" s="152"/>
      <c r="AX49" s="179"/>
      <c r="AY49" s="179"/>
      <c r="AZ49" s="175"/>
      <c r="BA49" s="152"/>
      <c r="BB49" s="152"/>
      <c r="BC49" s="152"/>
      <c r="BD49" s="188"/>
      <c r="BE49" s="150"/>
    </row>
    <row r="50" customFormat="false" ht="14.4" hidden="false" customHeight="false" outlineLevel="0" collapsed="false">
      <c r="B50" s="166"/>
      <c r="C50" s="170" t="s">
        <v>310</v>
      </c>
      <c r="D50" s="191" t="n">
        <f aca="false">D16+D20+D24+D28+D32+D36+D39+D43+D47</f>
        <v>13219537976.91</v>
      </c>
      <c r="E50" s="191" t="n">
        <f aca="false">E16+E20+E24+E28+E32+E36+E39+E43+E47</f>
        <v>13308950302.82</v>
      </c>
      <c r="F50" s="191" t="n">
        <f aca="false">F16+F20+F24+F28+F32+F36+F39+F43+F47</f>
        <v>13412871500.79</v>
      </c>
      <c r="G50" s="191" t="n">
        <f aca="false">G16+G20+G24+G28+G32+G36+G39+G43+G47</f>
        <v>13798787942.55</v>
      </c>
      <c r="H50" s="192" t="n">
        <f aca="false">H16+H20+H24+H28+H32+H36+H39+H43</f>
        <v>14133316179.03</v>
      </c>
      <c r="I50" s="192" t="n">
        <f aca="false">I16+I20+I24+I28+I32+I36+I39+I43</f>
        <v>14509470302.19</v>
      </c>
      <c r="J50" s="192" t="n">
        <f aca="false">J16+J20+J24+J28+J32+J36+J39+J43</f>
        <v>14797119518.97</v>
      </c>
      <c r="K50" s="192" t="n">
        <f aca="false">K16+K20+K24+K28+K32+K36+K39+K43</f>
        <v>12443415539.81</v>
      </c>
      <c r="L50" s="191" t="n">
        <f aca="false">L16+L20+L24+L28+L32+L36+L39+L43</f>
        <v>12551919996.63</v>
      </c>
      <c r="M50" s="191" t="n">
        <f aca="false">M16+M20+M24+M28+M32+M36+M39+M43</f>
        <v>4337625721.63</v>
      </c>
      <c r="N50" s="191" t="n">
        <f aca="false">N16+N20+N24+N28+N32+N36+N39+N43</f>
        <v>4416252128.58</v>
      </c>
      <c r="O50" s="191" t="n">
        <f aca="false">O16+O20+O24+O28+O32+O36+O39+O43</f>
        <v>4576618818.33</v>
      </c>
      <c r="P50" s="191" t="n">
        <f aca="false">P16+P20+P24+P28+P32+P36+P39+P43</f>
        <v>4780508509.33</v>
      </c>
      <c r="Q50" s="191" t="n">
        <f aca="false">Q16+Q20+Q24+Q28+Q32+Q36+Q39+Q43</f>
        <v>5226990622.33</v>
      </c>
      <c r="R50" s="191" t="n">
        <f aca="false">R16+R20+R24+R28+R32+R36+R39+R43</f>
        <v>5440158932.33</v>
      </c>
      <c r="S50" s="166" t="n">
        <f aca="false">S16+S20+S24+S28+S32+S36+S39</f>
        <v>6485530292.33</v>
      </c>
      <c r="T50" s="166" t="n">
        <f aca="false">T16+T20+T24+T28+T32+T36+T39</f>
        <v>5827958485.57</v>
      </c>
      <c r="U50" s="166" t="n">
        <f aca="false">U16+U20+U24+U28+U32+U36+U39</f>
        <v>4996494685.44</v>
      </c>
      <c r="V50" s="166" t="n">
        <f aca="false">V16+V20+V24+V28+V32+V36+V39</f>
        <v>5330562925.44</v>
      </c>
      <c r="W50" s="166" t="n">
        <f aca="false">W16+W20+W24+W28+W32+W36+W39</f>
        <v>5630494686.12</v>
      </c>
      <c r="X50" s="166" t="n">
        <f aca="false">X16+X20+X24+X28+X32+X36+X39</f>
        <v>5866225639.116</v>
      </c>
      <c r="Y50" s="166" t="n">
        <f aca="false">Y16+Y20+Y24+Y28+Y32+Y36+Y39</f>
        <v>6043056532.12</v>
      </c>
      <c r="Z50" s="166" t="n">
        <f aca="false">Z16+Z20+Z24+Z28+Z32+Z36+Z39</f>
        <v>5603179106.77</v>
      </c>
      <c r="AA50" s="166" t="n">
        <f aca="false">AA16+AA20+AA24+AA28+AA32+AA36+AA39</f>
        <v>5573914819.32</v>
      </c>
      <c r="AB50" s="166" t="n">
        <f aca="false">AB16+AB20+AB24+AB28+AB32+AB36+AB39</f>
        <v>5784275349.69</v>
      </c>
      <c r="AC50" s="193" t="n">
        <f aca="false">AC16+AC20+AC24+AC28+AC32+AC36+AC39</f>
        <v>5314622451.99</v>
      </c>
      <c r="AD50" s="187" t="n">
        <f aca="false">AD16+AD20+AD24+AD28+AD32+AD36+AD39</f>
        <v>5012513456.95</v>
      </c>
      <c r="AE50" s="166" t="n">
        <f aca="false">AE16+AE20+AE24+AE28+AE32+AE36+AE39</f>
        <v>5458919095.54</v>
      </c>
      <c r="AF50" s="166"/>
      <c r="AG50" s="166"/>
      <c r="AH50" s="166"/>
      <c r="AI50" s="167"/>
      <c r="AJ50" s="167"/>
      <c r="AK50" s="167"/>
      <c r="AL50" s="167"/>
      <c r="AM50" s="167"/>
      <c r="AN50" s="166"/>
      <c r="AO50" s="166"/>
      <c r="AP50" s="166"/>
      <c r="AQ50" s="166"/>
      <c r="AR50" s="166"/>
      <c r="AS50" s="166"/>
      <c r="AT50" s="161"/>
      <c r="AU50" s="161"/>
      <c r="AV50" s="162"/>
      <c r="AW50" s="152"/>
      <c r="AX50" s="179"/>
      <c r="AY50" s="179"/>
      <c r="AZ50" s="175"/>
      <c r="BA50" s="152"/>
      <c r="BB50" s="152"/>
      <c r="BC50" s="152"/>
    </row>
    <row r="51" customFormat="false" ht="14.4" hidden="false" customHeight="false" outlineLevel="0" collapsed="false">
      <c r="B51" s="166"/>
      <c r="C51" s="152"/>
      <c r="D51" s="166"/>
      <c r="E51" s="166"/>
      <c r="F51" s="166"/>
      <c r="G51" s="166"/>
      <c r="H51" s="152"/>
      <c r="I51" s="152"/>
      <c r="J51" s="152"/>
      <c r="K51" s="166"/>
      <c r="L51" s="166"/>
      <c r="M51" s="166"/>
      <c r="N51" s="166"/>
      <c r="O51" s="166"/>
      <c r="P51" s="167"/>
      <c r="Q51" s="167"/>
      <c r="R51" s="167"/>
      <c r="S51" s="166"/>
      <c r="T51" s="166"/>
      <c r="U51" s="166"/>
      <c r="V51" s="166"/>
      <c r="W51" s="166"/>
      <c r="X51" s="166"/>
      <c r="Y51" s="166"/>
      <c r="Z51" s="166"/>
      <c r="AA51" s="166"/>
      <c r="AB51" s="166" t="n">
        <f aca="false">AB50-AC50</f>
        <v>469652897.7</v>
      </c>
      <c r="AC51" s="166" t="n">
        <f aca="false">AC50-AD50</f>
        <v>302108995.04</v>
      </c>
      <c r="AD51" s="187"/>
      <c r="AE51" s="166"/>
      <c r="AF51" s="166"/>
      <c r="AG51" s="166"/>
      <c r="AH51" s="166"/>
      <c r="AI51" s="167"/>
      <c r="AJ51" s="167"/>
      <c r="AK51" s="167"/>
      <c r="AL51" s="167"/>
      <c r="AM51" s="167"/>
      <c r="AN51" s="166"/>
      <c r="AO51" s="166"/>
      <c r="AP51" s="166"/>
      <c r="AQ51" s="166"/>
      <c r="AR51" s="166"/>
      <c r="AS51" s="166"/>
      <c r="AT51" s="161"/>
      <c r="AU51" s="161"/>
      <c r="AV51" s="162"/>
      <c r="AW51" s="152"/>
      <c r="AX51" s="179"/>
      <c r="AY51" s="179"/>
      <c r="AZ51" s="152"/>
      <c r="BA51" s="152"/>
      <c r="BB51" s="152"/>
      <c r="BC51" s="152"/>
    </row>
    <row r="52" customFormat="false" ht="14.4" hidden="false" customHeight="false" outlineLevel="0" collapsed="false">
      <c r="A52" s="181"/>
      <c r="B52" s="166"/>
      <c r="C52" s="152"/>
      <c r="D52" s="152"/>
      <c r="E52" s="152"/>
      <c r="F52" s="152"/>
      <c r="G52" s="152"/>
      <c r="H52" s="152"/>
      <c r="I52" s="152"/>
      <c r="J52" s="152"/>
      <c r="K52" s="166"/>
      <c r="L52" s="166"/>
      <c r="M52" s="166"/>
      <c r="N52" s="166"/>
      <c r="O52" s="166"/>
      <c r="P52" s="167"/>
      <c r="Q52" s="167"/>
      <c r="R52" s="167"/>
      <c r="S52" s="166"/>
      <c r="T52" s="166"/>
      <c r="U52" s="166"/>
      <c r="V52" s="166"/>
      <c r="W52" s="166"/>
      <c r="X52" s="166"/>
      <c r="Y52" s="166"/>
      <c r="Z52" s="166"/>
      <c r="AA52" s="166"/>
      <c r="AB52" s="166"/>
      <c r="AC52" s="166"/>
      <c r="AD52" s="187"/>
      <c r="AE52" s="166"/>
      <c r="AF52" s="166"/>
      <c r="AG52" s="167"/>
      <c r="AH52" s="167"/>
      <c r="AI52" s="167"/>
      <c r="AJ52" s="167"/>
      <c r="AK52" s="167"/>
      <c r="AL52" s="167"/>
      <c r="AM52" s="167"/>
      <c r="AN52" s="166"/>
      <c r="AO52" s="166"/>
      <c r="AP52" s="166"/>
      <c r="AQ52" s="166"/>
      <c r="AR52" s="166"/>
      <c r="AS52" s="166"/>
      <c r="AT52" s="161"/>
      <c r="AU52" s="161"/>
      <c r="AV52" s="162"/>
      <c r="AW52" s="152"/>
      <c r="AX52" s="179"/>
      <c r="AY52" s="179"/>
      <c r="AZ52" s="152"/>
      <c r="BA52" s="152"/>
      <c r="BB52" s="152"/>
      <c r="BC52" s="152"/>
    </row>
    <row r="53" customFormat="false" ht="14.4" hidden="false" customHeight="false" outlineLevel="0" collapsed="false">
      <c r="B53" s="169"/>
      <c r="C53" s="170" t="s">
        <v>311</v>
      </c>
      <c r="D53" s="194" t="n">
        <f aca="false">SUM(D54:D56)</f>
        <v>0</v>
      </c>
      <c r="E53" s="194" t="n">
        <f aca="false">SUM(E54:E56)</f>
        <v>0</v>
      </c>
      <c r="F53" s="194" t="n">
        <f aca="false">SUM(F54:F56)</f>
        <v>0</v>
      </c>
      <c r="G53" s="194" t="n">
        <f aca="false">SUM(G54:G56)</f>
        <v>0</v>
      </c>
      <c r="H53" s="194" t="n">
        <f aca="false">SUM(H54:H56)</f>
        <v>0</v>
      </c>
      <c r="I53" s="194" t="n">
        <f aca="false">SUM(I54:I56)</f>
        <v>0</v>
      </c>
      <c r="J53" s="194" t="n">
        <f aca="false">SUM(J54:J56)</f>
        <v>0</v>
      </c>
      <c r="K53" s="194" t="n">
        <f aca="false">SUM(K54:K56)</f>
        <v>0</v>
      </c>
      <c r="L53" s="171" t="n">
        <f aca="false">SUM(L54:L56)</f>
        <v>0</v>
      </c>
      <c r="M53" s="171" t="n">
        <f aca="false">SUM(M54:M56)</f>
        <v>0</v>
      </c>
      <c r="N53" s="171" t="n">
        <f aca="false">SUM(N54:N56)</f>
        <v>0</v>
      </c>
      <c r="O53" s="171" t="n">
        <f aca="false">SUM(O54:O56)</f>
        <v>260507674.26001</v>
      </c>
      <c r="P53" s="173" t="n">
        <f aca="false">SUM(P54:P56)</f>
        <v>516847239.170013</v>
      </c>
      <c r="Q53" s="173" t="n">
        <f aca="false">SUM(Q54:Q56)</f>
        <v>784649120.75</v>
      </c>
      <c r="R53" s="173" t="n">
        <f aca="false">SUM(R54:R56)</f>
        <v>1042030695.63998</v>
      </c>
      <c r="S53" s="173" t="n">
        <f aca="false">SUM(S54:S56)</f>
        <v>2554914194.79001</v>
      </c>
      <c r="T53" s="173" t="n">
        <f aca="false">SUM(T54:T56)</f>
        <v>4047251658.44</v>
      </c>
      <c r="U53" s="173" t="n">
        <f aca="false">SUM(U54:U56)</f>
        <v>5506778130.14999</v>
      </c>
      <c r="V53" s="173" t="n">
        <f aca="false">SUM(V54:V56)</f>
        <v>6953493864.59999</v>
      </c>
      <c r="W53" s="173" t="n">
        <f aca="false">SUM(W54:W56)</f>
        <v>8629964089.26999</v>
      </c>
      <c r="X53" s="173" t="n">
        <f aca="false">SUM(X54:X56)</f>
        <v>10343361666.84</v>
      </c>
      <c r="Y53" s="173" t="n">
        <f aca="false">SUM(Y54:Y56)</f>
        <v>11987237289.63</v>
      </c>
      <c r="Z53" s="173" t="n">
        <f aca="false">SUM(Z54:Z56)</f>
        <v>13563122561.28</v>
      </c>
      <c r="AA53" s="173" t="n">
        <f aca="false">SUM(AA54:AA56)</f>
        <v>17349674638.13</v>
      </c>
      <c r="AB53" s="173" t="n">
        <f aca="false">SUM(AB54:AB56)</f>
        <v>21212710136.41</v>
      </c>
      <c r="AC53" s="173" t="n">
        <f aca="false">SUM(AC54:AC56)</f>
        <v>29414545807.02</v>
      </c>
      <c r="AD53" s="182" t="n">
        <f aca="false">SUM(AD54:AD56)</f>
        <v>28576781571</v>
      </c>
      <c r="AE53" s="173" t="n">
        <f aca="false">SUM(AE54:AE56)</f>
        <v>38382036285.66</v>
      </c>
      <c r="AF53" s="173" t="n">
        <f aca="false">SUM(AF54:AF56)</f>
        <v>39341022606.52</v>
      </c>
      <c r="AG53" s="173" t="n">
        <f aca="false">SUM(AG54:AG56)</f>
        <v>39880981762.05</v>
      </c>
      <c r="AH53" s="173" t="n">
        <f aca="false">SUM(AH54:AH56)</f>
        <v>39582584198.64</v>
      </c>
      <c r="AI53" s="173" t="n">
        <f aca="false">SUM(AI54:AI56)</f>
        <v>40985583842.11</v>
      </c>
      <c r="AJ53" s="173" t="n">
        <f aca="false">SUM(AJ54:AJ56)</f>
        <v>42521151143.15</v>
      </c>
      <c r="AK53" s="173" t="n">
        <f aca="false">SUM(AK54:AK56)</f>
        <v>44668583344.45</v>
      </c>
      <c r="AL53" s="173" t="n">
        <f aca="false">SUM(AL54:AL56)</f>
        <v>45393100294.16</v>
      </c>
      <c r="AM53" s="173" t="n">
        <f aca="false">SUM(AM54:AM56)</f>
        <v>45606252574.24</v>
      </c>
      <c r="AN53" s="173" t="n">
        <f aca="false">SUM(AN54:AN56)</f>
        <v>46882268005.61</v>
      </c>
      <c r="AO53" s="174" t="n">
        <v>47568646880.1</v>
      </c>
      <c r="AP53" s="174" t="n">
        <f aca="false">SUM(AP54:AP56)</f>
        <v>47297852905.19</v>
      </c>
      <c r="AQ53" s="174" t="n">
        <f aca="false">SUM(AQ54:AQ56)</f>
        <v>52098877660.11</v>
      </c>
      <c r="AR53" s="174" t="n">
        <f aca="false">SUM(AR54:AR56)</f>
        <v>56087088689.75</v>
      </c>
      <c r="AS53" s="174" t="n">
        <f aca="false">SUM(AS54:AS56)</f>
        <v>65042433927.94</v>
      </c>
      <c r="AT53" s="174" t="n">
        <f aca="false">SUM(AT54:AT56)</f>
        <v>75297353267.93</v>
      </c>
      <c r="AU53" s="174" t="n">
        <v>67626151433.93</v>
      </c>
      <c r="AV53" s="174" t="n">
        <f aca="false">SUM(AV54:AV56)</f>
        <v>80638922626.93</v>
      </c>
      <c r="AW53" s="175" t="n">
        <f aca="false">SUM(AW54:AW56)</f>
        <v>81155662962.93</v>
      </c>
      <c r="AX53" s="175" t="n">
        <f aca="false">SUM(AX54:AX56)</f>
        <v>84426256702.93</v>
      </c>
      <c r="AY53" s="195" t="n">
        <f aca="false">SUM(AY54:AY56)</f>
        <v>89847376254.93</v>
      </c>
      <c r="AZ53" s="175" t="n">
        <f aca="false">SUM(AZ54:AZ56)</f>
        <v>95781607942.93</v>
      </c>
      <c r="BA53" s="175" t="n">
        <f aca="false">SUM(BA54:BA56)</f>
        <v>100837889415.93</v>
      </c>
      <c r="BB53" s="175"/>
      <c r="BC53" s="175"/>
    </row>
    <row r="54" customFormat="false" ht="14.4" hidden="false" customHeight="false" outlineLevel="0" collapsed="false">
      <c r="B54" s="169"/>
      <c r="C54" s="152" t="s">
        <v>312</v>
      </c>
      <c r="D54" s="166" t="n">
        <v>107370432740.93</v>
      </c>
      <c r="E54" s="166" t="n">
        <v>107370432740.93</v>
      </c>
      <c r="F54" s="166" t="n">
        <v>107370432740.93</v>
      </c>
      <c r="G54" s="166" t="n">
        <v>107370432740.93</v>
      </c>
      <c r="H54" s="166" t="n">
        <v>107370432740.93</v>
      </c>
      <c r="I54" s="166" t="n">
        <v>107370432740.93</v>
      </c>
      <c r="J54" s="166" t="n">
        <v>107370432740.93</v>
      </c>
      <c r="K54" s="166" t="n">
        <v>107370432740.93</v>
      </c>
      <c r="L54" s="167" t="n">
        <v>107370432740.93</v>
      </c>
      <c r="M54" s="167" t="n">
        <v>107370432740.93</v>
      </c>
      <c r="N54" s="167" t="n">
        <v>107370432740.93</v>
      </c>
      <c r="O54" s="167" t="n">
        <v>107370432740.93</v>
      </c>
      <c r="P54" s="167" t="n">
        <v>107370432740.93</v>
      </c>
      <c r="Q54" s="167" t="n">
        <v>107370432740.93</v>
      </c>
      <c r="R54" s="167" t="n">
        <v>107370432740.93</v>
      </c>
      <c r="S54" s="167" t="n">
        <v>107370432740.93</v>
      </c>
      <c r="T54" s="167" t="n">
        <v>107370432740.93</v>
      </c>
      <c r="U54" s="167" t="n">
        <v>107370432740.93</v>
      </c>
      <c r="V54" s="167" t="n">
        <v>107370432740.93</v>
      </c>
      <c r="W54" s="167" t="n">
        <v>107370432740.93</v>
      </c>
      <c r="X54" s="167" t="n">
        <v>107370432740.93</v>
      </c>
      <c r="Y54" s="167" t="n">
        <v>107370432740.93</v>
      </c>
      <c r="Z54" s="167" t="n">
        <v>107370432740.93</v>
      </c>
      <c r="AA54" s="167" t="n">
        <v>107370432740.93</v>
      </c>
      <c r="AB54" s="167" t="n">
        <v>107370432740.93</v>
      </c>
      <c r="AC54" s="167" t="n">
        <v>107370432740.93</v>
      </c>
      <c r="AD54" s="168" t="n">
        <v>107370432740.93</v>
      </c>
      <c r="AE54" s="167" t="n">
        <v>107370432740.93</v>
      </c>
      <c r="AF54" s="167" t="n">
        <v>107370432740.93</v>
      </c>
      <c r="AG54" s="167" t="n">
        <v>107370432740.93</v>
      </c>
      <c r="AH54" s="167" t="n">
        <v>107370432740.93</v>
      </c>
      <c r="AI54" s="167" t="n">
        <v>107370432740.93</v>
      </c>
      <c r="AJ54" s="167" t="n">
        <v>107370432740.93</v>
      </c>
      <c r="AK54" s="167" t="n">
        <v>107370432740.93</v>
      </c>
      <c r="AL54" s="167" t="n">
        <v>107370432740.93</v>
      </c>
      <c r="AM54" s="167" t="n">
        <v>107370432740.93</v>
      </c>
      <c r="AN54" s="166" t="n">
        <v>107370432740.93</v>
      </c>
      <c r="AO54" s="166" t="n">
        <v>107370432740.93</v>
      </c>
      <c r="AP54" s="166" t="n">
        <v>107370432740.93</v>
      </c>
      <c r="AQ54" s="166" t="n">
        <v>107370432740.93</v>
      </c>
      <c r="AR54" s="166" t="n">
        <v>107370432740.93</v>
      </c>
      <c r="AS54" s="166" t="n">
        <v>107370432740.93</v>
      </c>
      <c r="AT54" s="161" t="n">
        <v>107370432740.93</v>
      </c>
      <c r="AU54" s="161" t="n">
        <v>107370432740.93</v>
      </c>
      <c r="AV54" s="178" t="n">
        <v>107370432740.93</v>
      </c>
      <c r="AW54" s="179" t="n">
        <v>107370432740.93</v>
      </c>
      <c r="AX54" s="179" t="n">
        <v>107370432740.93</v>
      </c>
      <c r="AY54" s="179" t="n">
        <v>107370432740.93</v>
      </c>
      <c r="AZ54" s="179" t="n">
        <v>107370432740.93</v>
      </c>
      <c r="BA54" s="179" t="n">
        <v>107370432740.93</v>
      </c>
      <c r="BB54" s="179"/>
      <c r="BC54" s="179"/>
      <c r="BD54" s="150" t="n">
        <f aca="false">(+AY54-AZ54)</f>
        <v>0</v>
      </c>
    </row>
    <row r="55" customFormat="false" ht="14.4" hidden="false" customHeight="false" outlineLevel="0" collapsed="false">
      <c r="B55" s="169"/>
      <c r="C55" s="152" t="s">
        <v>313</v>
      </c>
      <c r="D55" s="166" t="n">
        <v>114858394096.35</v>
      </c>
      <c r="E55" s="166" t="n">
        <v>114858394096.35</v>
      </c>
      <c r="F55" s="166" t="n">
        <v>114858394096.35</v>
      </c>
      <c r="G55" s="166" t="n">
        <v>114858394096.35</v>
      </c>
      <c r="H55" s="166" t="n">
        <v>114858394096.35</v>
      </c>
      <c r="I55" s="166" t="n">
        <v>114858394096.35</v>
      </c>
      <c r="J55" s="166" t="n">
        <v>114858394096.35</v>
      </c>
      <c r="K55" s="166" t="n">
        <v>114858394096.35</v>
      </c>
      <c r="L55" s="167" t="n">
        <v>114858394096.35</v>
      </c>
      <c r="M55" s="167" t="n">
        <v>114858394096.35</v>
      </c>
      <c r="N55" s="167" t="n">
        <v>114858394096.35</v>
      </c>
      <c r="O55" s="167" t="n">
        <v>114858394096.35</v>
      </c>
      <c r="P55" s="167" t="n">
        <v>114850057850.35</v>
      </c>
      <c r="Q55" s="167" t="n">
        <v>114862562218.69</v>
      </c>
      <c r="R55" s="167" t="n">
        <v>114858394096.35</v>
      </c>
      <c r="S55" s="167" t="n">
        <v>114795110457.44</v>
      </c>
      <c r="T55" s="167" t="n">
        <v>114774250011.84</v>
      </c>
      <c r="U55" s="167" t="n">
        <v>114711668674.93</v>
      </c>
      <c r="V55" s="167" t="n">
        <v>114662994301.86</v>
      </c>
      <c r="W55" s="167" t="n">
        <v>114527363012.87</v>
      </c>
      <c r="X55" s="167" t="n">
        <v>114486673626.18</v>
      </c>
      <c r="Y55" s="167" t="n">
        <v>114378168594.99</v>
      </c>
      <c r="Z55" s="167" t="n">
        <v>114228974177.09</v>
      </c>
      <c r="AA55" s="167" t="n">
        <v>113738939418.05</v>
      </c>
      <c r="AB55" s="167" t="n">
        <v>113538901902.68</v>
      </c>
      <c r="AC55" s="167" t="n">
        <v>117735059152.25</v>
      </c>
      <c r="AD55" s="168" t="n">
        <v>112938789356.62</v>
      </c>
      <c r="AE55" s="167" t="n">
        <v>112375924919.58</v>
      </c>
      <c r="AF55" s="167" t="n">
        <v>112613420462.81</v>
      </c>
      <c r="AG55" s="167" t="n">
        <v>112415507510.13</v>
      </c>
      <c r="AH55" s="167" t="n">
        <v>111386360156.16</v>
      </c>
      <c r="AI55" s="167" t="n">
        <v>110932429089.84</v>
      </c>
      <c r="AJ55" s="167" t="n">
        <v>110660070450.06</v>
      </c>
      <c r="AK55" s="167" t="n">
        <v>110433104916.9</v>
      </c>
      <c r="AL55" s="167" t="n">
        <v>109979173850.97</v>
      </c>
      <c r="AM55" s="167" t="n">
        <v>109170380566.2</v>
      </c>
      <c r="AN55" s="166" t="n">
        <v>109501465536.58</v>
      </c>
      <c r="AO55" s="166" t="n">
        <v>109217678418.76</v>
      </c>
      <c r="AP55" s="166" t="n">
        <v>107987934243.08</v>
      </c>
      <c r="AQ55" s="166" t="n">
        <v>106034226330.5</v>
      </c>
      <c r="AR55" s="166" t="n">
        <v>105330914355.53</v>
      </c>
      <c r="AS55" s="166" t="n">
        <v>105263288204.09</v>
      </c>
      <c r="AT55" s="161" t="n">
        <v>102422807002</v>
      </c>
      <c r="AU55" s="161" t="n">
        <v>103342090720</v>
      </c>
      <c r="AV55" s="178" t="n">
        <v>99358527942</v>
      </c>
      <c r="AW55" s="179" t="n">
        <v>95477121287</v>
      </c>
      <c r="AX55" s="179" t="n">
        <v>94938037030</v>
      </c>
      <c r="AY55" s="179" t="n">
        <v>92871547376</v>
      </c>
      <c r="AZ55" s="179" t="n">
        <v>84634329092</v>
      </c>
      <c r="BA55" s="179" t="n">
        <v>77071487386</v>
      </c>
      <c r="BB55" s="179"/>
      <c r="BC55" s="179"/>
      <c r="BD55" s="150" t="n">
        <f aca="false">(+AY55-AZ55)</f>
        <v>8237218284</v>
      </c>
      <c r="BI55" s="138"/>
    </row>
    <row r="56" customFormat="false" ht="14.4" hidden="false" customHeight="false" outlineLevel="0" collapsed="false">
      <c r="B56" s="164"/>
      <c r="C56" s="152" t="s">
        <v>282</v>
      </c>
      <c r="D56" s="166" t="n">
        <v>-222228826837.28</v>
      </c>
      <c r="E56" s="166" t="n">
        <v>-222228826837.28</v>
      </c>
      <c r="F56" s="166" t="n">
        <v>-222228826837.28</v>
      </c>
      <c r="G56" s="166" t="n">
        <v>-222228826837.28</v>
      </c>
      <c r="H56" s="166" t="n">
        <v>-222228826837.28</v>
      </c>
      <c r="I56" s="166" t="n">
        <v>-222228826837.28</v>
      </c>
      <c r="J56" s="166" t="n">
        <v>-222228826837.28</v>
      </c>
      <c r="K56" s="166" t="n">
        <v>-222228826837.28</v>
      </c>
      <c r="L56" s="167" t="n">
        <v>-222228826837.28</v>
      </c>
      <c r="M56" s="167" t="n">
        <v>-222228826837.28</v>
      </c>
      <c r="N56" s="167" t="n">
        <v>-222228826837.28</v>
      </c>
      <c r="O56" s="167" t="n">
        <v>-221968319163.02</v>
      </c>
      <c r="P56" s="167" t="n">
        <v>-221703643352.11</v>
      </c>
      <c r="Q56" s="167" t="n">
        <v>-221448345838.87</v>
      </c>
      <c r="R56" s="167" t="n">
        <v>-221186796141.64</v>
      </c>
      <c r="S56" s="167" t="n">
        <v>-219610629003.58</v>
      </c>
      <c r="T56" s="167" t="n">
        <v>-218097431094.33</v>
      </c>
      <c r="U56" s="167" t="n">
        <v>-216575323285.71</v>
      </c>
      <c r="V56" s="167" t="n">
        <v>-215079933178.19</v>
      </c>
      <c r="W56" s="167" t="n">
        <v>-213267831664.53</v>
      </c>
      <c r="X56" s="167" t="n">
        <v>-211513744700.27</v>
      </c>
      <c r="Y56" s="167" t="n">
        <v>-209761364046.29</v>
      </c>
      <c r="Z56" s="167" t="n">
        <v>-208036284356.74</v>
      </c>
      <c r="AA56" s="167" t="n">
        <v>-203759697520.85</v>
      </c>
      <c r="AB56" s="167" t="n">
        <v>-199696624507.2</v>
      </c>
      <c r="AC56" s="167" t="n">
        <v>-195690946086.16</v>
      </c>
      <c r="AD56" s="168" t="n">
        <v>-191732440526.55</v>
      </c>
      <c r="AE56" s="167" t="n">
        <v>-181364321374.85</v>
      </c>
      <c r="AF56" s="167" t="n">
        <v>-180642830597.22</v>
      </c>
      <c r="AG56" s="167" t="n">
        <v>-179904958489.01</v>
      </c>
      <c r="AH56" s="167" t="n">
        <v>-179174208698.45</v>
      </c>
      <c r="AI56" s="167" t="n">
        <v>-177317277988.66</v>
      </c>
      <c r="AJ56" s="167" t="n">
        <v>-175509352047.84</v>
      </c>
      <c r="AK56" s="167" t="n">
        <v>-173134954313.38</v>
      </c>
      <c r="AL56" s="167" t="n">
        <v>-171956506297.74</v>
      </c>
      <c r="AM56" s="167" t="n">
        <v>-170934560732.89</v>
      </c>
      <c r="AN56" s="166" t="n">
        <v>-169989630271.9</v>
      </c>
      <c r="AO56" s="166" t="n">
        <v>-169019464279.59</v>
      </c>
      <c r="AP56" s="166" t="n">
        <v>-168060514078.82</v>
      </c>
      <c r="AQ56" s="166" t="n">
        <v>-161305781411.32</v>
      </c>
      <c r="AR56" s="166" t="n">
        <v>-156614258406.71</v>
      </c>
      <c r="AS56" s="166" t="n">
        <v>-147591287017.08</v>
      </c>
      <c r="AT56" s="161" t="n">
        <v>-134495886475</v>
      </c>
      <c r="AU56" s="161" t="n">
        <v>-143086372027</v>
      </c>
      <c r="AV56" s="178" t="n">
        <v>-126090038056</v>
      </c>
      <c r="AW56" s="179" t="n">
        <v>-121691891065</v>
      </c>
      <c r="AX56" s="179" t="n">
        <v>-117882213068</v>
      </c>
      <c r="AY56" s="179" t="n">
        <v>-110394603862</v>
      </c>
      <c r="AZ56" s="179" t="n">
        <v>-96223153890</v>
      </c>
      <c r="BA56" s="179" t="n">
        <v>-83604030711</v>
      </c>
      <c r="BB56" s="179"/>
      <c r="BC56" s="179"/>
      <c r="BD56" s="150"/>
      <c r="BE56" s="150" t="n">
        <f aca="false">(+AY56-AZ56)</f>
        <v>-14171449972</v>
      </c>
      <c r="BI56" s="138"/>
    </row>
    <row r="57" customFormat="false" ht="14.4" hidden="false" customHeight="false" outlineLevel="0" collapsed="false">
      <c r="B57" s="169"/>
      <c r="C57" s="170" t="s">
        <v>314</v>
      </c>
      <c r="D57" s="174" t="n">
        <f aca="false">SUM(D58:D60)</f>
        <v>0</v>
      </c>
      <c r="E57" s="174" t="n">
        <f aca="false">SUM(E58:E60)</f>
        <v>0</v>
      </c>
      <c r="F57" s="174" t="n">
        <f aca="false">SUM(F58:F60)</f>
        <v>0</v>
      </c>
      <c r="G57" s="174" t="n">
        <f aca="false">SUM(G58:G60)</f>
        <v>0</v>
      </c>
      <c r="H57" s="174" t="n">
        <f aca="false">SUM(H58:H60)</f>
        <v>0</v>
      </c>
      <c r="I57" s="174" t="n">
        <f aca="false">SUM(I58:I60)</f>
        <v>0</v>
      </c>
      <c r="J57" s="174" t="n">
        <f aca="false">SUM(J58:J60)</f>
        <v>0</v>
      </c>
      <c r="K57" s="174" t="n">
        <f aca="false">SUM(K58:K60)</f>
        <v>0</v>
      </c>
      <c r="L57" s="174" t="n">
        <f aca="false">SUM(L58:L60)</f>
        <v>0</v>
      </c>
      <c r="M57" s="174" t="n">
        <f aca="false">SUM(M58:M60)</f>
        <v>0</v>
      </c>
      <c r="N57" s="174" t="n">
        <f aca="false">SUM(N58:N60)</f>
        <v>0</v>
      </c>
      <c r="O57" s="174" t="n">
        <f aca="false">SUM(O58:O60)</f>
        <v>0</v>
      </c>
      <c r="P57" s="173" t="n">
        <f aca="false">SUM(P58:P60)</f>
        <v>0</v>
      </c>
      <c r="Q57" s="173" t="n">
        <f aca="false">SUM(Q58:Q60)</f>
        <v>0</v>
      </c>
      <c r="R57" s="173" t="n">
        <f aca="false">SUM(R58:R60)</f>
        <v>0</v>
      </c>
      <c r="S57" s="173" t="n">
        <f aca="false">SUM(S58:S60)</f>
        <v>0</v>
      </c>
      <c r="T57" s="173" t="n">
        <f aca="false">SUM(T58:T60)</f>
        <v>0</v>
      </c>
      <c r="U57" s="173" t="n">
        <f aca="false">SUM(U58:U60)</f>
        <v>0</v>
      </c>
      <c r="V57" s="173" t="n">
        <f aca="false">SUM(V58:V60)</f>
        <v>0</v>
      </c>
      <c r="W57" s="173" t="n">
        <f aca="false">SUM(W58:W60)</f>
        <v>0</v>
      </c>
      <c r="X57" s="173" t="n">
        <f aca="false">SUM(X58:X60)</f>
        <v>0</v>
      </c>
      <c r="Y57" s="173" t="n">
        <f aca="false">SUM(Y58:Y60)</f>
        <v>0</v>
      </c>
      <c r="Z57" s="173" t="n">
        <f aca="false">SUM(Z58:Z60)</f>
        <v>0</v>
      </c>
      <c r="AA57" s="173" t="n">
        <f aca="false">SUM(AA58:AA60)</f>
        <v>83088673.9000006</v>
      </c>
      <c r="AB57" s="173" t="n">
        <f aca="false">SUM(AB58:AB60)</f>
        <v>165049156</v>
      </c>
      <c r="AC57" s="173" t="n">
        <f aca="false">SUM(AC58:AC60)</f>
        <v>285809566.96</v>
      </c>
      <c r="AD57" s="182" t="n">
        <f aca="false">SUM(AD58:AD60)</f>
        <v>323312123.15</v>
      </c>
      <c r="AE57" s="173" t="n">
        <f aca="false">SUM(AE58:AE60)</f>
        <v>597392815.459999</v>
      </c>
      <c r="AF57" s="173" t="n">
        <f aca="false">SUM(AF58:AF60)</f>
        <v>881024702.12</v>
      </c>
      <c r="AG57" s="173" t="n">
        <f aca="false">SUM(AG58:AG60)</f>
        <v>1155528425.09</v>
      </c>
      <c r="AH57" s="173" t="n">
        <f aca="false">SUM(AH58:AH60)</f>
        <v>1397957913.07</v>
      </c>
      <c r="AI57" s="173" t="n">
        <f aca="false">SUM(AI58:AI60)</f>
        <v>1725193952.84</v>
      </c>
      <c r="AJ57" s="173" t="n">
        <f aca="false">SUM(AJ58:AJ60)</f>
        <v>2053848260.26</v>
      </c>
      <c r="AK57" s="173" t="n">
        <f aca="false">SUM(AK58:AK60)</f>
        <v>2493228966.16</v>
      </c>
      <c r="AL57" s="173" t="n">
        <f aca="false">SUM(AL58:AL60)</f>
        <v>2691067384.69</v>
      </c>
      <c r="AM57" s="173" t="n">
        <f aca="false">SUM(AM58:AM60)</f>
        <v>2955114097.31</v>
      </c>
      <c r="AN57" s="173" t="n">
        <f aca="false">SUM(AN58:AN60)</f>
        <v>3285605083.26</v>
      </c>
      <c r="AO57" s="174" t="n">
        <v>3575008320.57</v>
      </c>
      <c r="AP57" s="174" t="n">
        <f aca="false">SUM(AP58:AP60)</f>
        <v>3785101280.01</v>
      </c>
      <c r="AQ57" s="174" t="n">
        <f aca="false">SUM(AQ58:AQ60)</f>
        <v>4731950418.84</v>
      </c>
      <c r="AR57" s="174" t="n">
        <f aca="false">SUM(AR58:AR60)</f>
        <v>4934112191.4</v>
      </c>
      <c r="AS57" s="174" t="n">
        <f aca="false">SUM(AS58:AS60)</f>
        <v>5427814245.95</v>
      </c>
      <c r="AT57" s="174" t="n">
        <f aca="false">SUM(AT58:AT60)</f>
        <v>5903761085.34</v>
      </c>
      <c r="AU57" s="174" t="n">
        <v>5520236935.34</v>
      </c>
      <c r="AV57" s="174" t="n">
        <f aca="false">SUM(AV58:AV60)</f>
        <v>6114887846.34</v>
      </c>
      <c r="AW57" s="175" t="n">
        <f aca="false">SUM(AW58:AW60)</f>
        <v>6056907180.34</v>
      </c>
      <c r="AX57" s="175" t="n">
        <f aca="false">SUM(AX58:AX60)</f>
        <v>6208885650.34</v>
      </c>
      <c r="AY57" s="175" t="n">
        <f aca="false">SUM(AY58:AY60)</f>
        <v>6435461464.34</v>
      </c>
      <c r="AZ57" s="175" t="n">
        <f aca="false">SUM(AZ58:AZ60)</f>
        <v>6540669934.34</v>
      </c>
      <c r="BA57" s="175" t="n">
        <f aca="false">SUM(BA58:BA60)</f>
        <v>6600917091.34</v>
      </c>
      <c r="BB57" s="175"/>
      <c r="BC57" s="175"/>
      <c r="BI57" s="138"/>
    </row>
    <row r="58" customFormat="false" ht="14.4" hidden="false" customHeight="false" outlineLevel="0" collapsed="false">
      <c r="B58" s="169"/>
      <c r="C58" s="196" t="s">
        <v>315</v>
      </c>
      <c r="D58" s="197" t="n">
        <v>5772612953.34</v>
      </c>
      <c r="E58" s="197" t="n">
        <v>5772612953.34</v>
      </c>
      <c r="F58" s="197" t="n">
        <v>5772612953.34</v>
      </c>
      <c r="G58" s="197" t="n">
        <v>5772612953.34</v>
      </c>
      <c r="H58" s="197" t="n">
        <v>5772612953.34</v>
      </c>
      <c r="I58" s="197" t="n">
        <v>5772612953.34</v>
      </c>
      <c r="J58" s="197" t="n">
        <v>5772612953.34</v>
      </c>
      <c r="K58" s="197" t="n">
        <v>5772612953.34</v>
      </c>
      <c r="L58" s="197" t="n">
        <v>5772612953.34</v>
      </c>
      <c r="M58" s="197" t="n">
        <v>5772612953.34</v>
      </c>
      <c r="N58" s="197" t="n">
        <v>5772612953.34</v>
      </c>
      <c r="O58" s="197" t="n">
        <v>5772612953.34</v>
      </c>
      <c r="P58" s="198" t="n">
        <v>5772612953.34</v>
      </c>
      <c r="Q58" s="198" t="n">
        <v>5772612953.34</v>
      </c>
      <c r="R58" s="198" t="n">
        <v>5772612953.34</v>
      </c>
      <c r="S58" s="198" t="n">
        <v>5772612953.34</v>
      </c>
      <c r="T58" s="198" t="n">
        <v>5772612953.34</v>
      </c>
      <c r="U58" s="198" t="n">
        <v>5772612953.34</v>
      </c>
      <c r="V58" s="198" t="n">
        <v>5772612953.34</v>
      </c>
      <c r="W58" s="198" t="n">
        <v>5772612953.34</v>
      </c>
      <c r="X58" s="198" t="n">
        <v>5772612953.34</v>
      </c>
      <c r="Y58" s="198" t="n">
        <v>5772612953.34</v>
      </c>
      <c r="Z58" s="198" t="n">
        <v>5772612953.34</v>
      </c>
      <c r="AA58" s="167" t="n">
        <v>5772612953.34</v>
      </c>
      <c r="AB58" s="167" t="n">
        <v>5772612953.34</v>
      </c>
      <c r="AC58" s="167" t="n">
        <v>5772612953.34</v>
      </c>
      <c r="AD58" s="168" t="n">
        <v>5772612953.34</v>
      </c>
      <c r="AE58" s="167" t="n">
        <v>5772612953.34</v>
      </c>
      <c r="AF58" s="167" t="n">
        <v>5772612953.34</v>
      </c>
      <c r="AG58" s="167" t="n">
        <v>5772612953.34</v>
      </c>
      <c r="AH58" s="167" t="n">
        <v>5772612953.34</v>
      </c>
      <c r="AI58" s="167" t="n">
        <v>5772612953.34</v>
      </c>
      <c r="AJ58" s="167" t="n">
        <v>5772612953.34</v>
      </c>
      <c r="AK58" s="167" t="n">
        <v>5772612953.34</v>
      </c>
      <c r="AL58" s="167" t="n">
        <v>5772612953.34</v>
      </c>
      <c r="AM58" s="167" t="n">
        <v>5772612953.34</v>
      </c>
      <c r="AN58" s="166" t="n">
        <v>5772612953.34</v>
      </c>
      <c r="AO58" s="166" t="n">
        <v>5772612953.34</v>
      </c>
      <c r="AP58" s="166" t="n">
        <v>5772612953.34</v>
      </c>
      <c r="AQ58" s="166" t="n">
        <v>5772612953.34</v>
      </c>
      <c r="AR58" s="166" t="n">
        <v>5772612953.34</v>
      </c>
      <c r="AS58" s="166" t="n">
        <v>5772612953.34</v>
      </c>
      <c r="AT58" s="161" t="n">
        <v>5772612953.34</v>
      </c>
      <c r="AU58" s="161" t="n">
        <v>5772612953.34</v>
      </c>
      <c r="AV58" s="178" t="n">
        <v>5772612953.34</v>
      </c>
      <c r="AW58" s="179" t="n">
        <v>5772612953.34</v>
      </c>
      <c r="AX58" s="179" t="n">
        <v>5772612953.34</v>
      </c>
      <c r="AY58" s="179" t="n">
        <v>5772612953.34</v>
      </c>
      <c r="AZ58" s="179" t="n">
        <v>5772612953.34</v>
      </c>
      <c r="BA58" s="179" t="n">
        <v>5772612953.34</v>
      </c>
      <c r="BB58" s="179"/>
      <c r="BC58" s="179"/>
      <c r="BD58" s="150" t="n">
        <f aca="false">(+AY58-AZ58)</f>
        <v>0</v>
      </c>
      <c r="BI58" s="138" t="n">
        <v>60000</v>
      </c>
    </row>
    <row r="59" customFormat="false" ht="14.4" hidden="false" customHeight="false" outlineLevel="0" collapsed="false">
      <c r="B59" s="169"/>
      <c r="C59" s="196" t="s">
        <v>316</v>
      </c>
      <c r="D59" s="197" t="n">
        <v>6004716352.22</v>
      </c>
      <c r="E59" s="197" t="n">
        <v>6004716352.22</v>
      </c>
      <c r="F59" s="197" t="n">
        <v>6004716352.22</v>
      </c>
      <c r="G59" s="197" t="n">
        <v>6004716352.22</v>
      </c>
      <c r="H59" s="197" t="n">
        <v>6004716352.22</v>
      </c>
      <c r="I59" s="197" t="n">
        <v>6004716352.22</v>
      </c>
      <c r="J59" s="197" t="n">
        <v>6004716352.22</v>
      </c>
      <c r="K59" s="197" t="n">
        <v>6004716352.22</v>
      </c>
      <c r="L59" s="197" t="n">
        <v>6004716352.22</v>
      </c>
      <c r="M59" s="197" t="n">
        <v>6004716352.22</v>
      </c>
      <c r="N59" s="197" t="n">
        <v>6004716352.22</v>
      </c>
      <c r="O59" s="197" t="n">
        <v>6004716352.22</v>
      </c>
      <c r="P59" s="198" t="n">
        <v>6004716352.22</v>
      </c>
      <c r="Q59" s="198" t="n">
        <v>6004716352.22</v>
      </c>
      <c r="R59" s="198" t="n">
        <v>6004716352.22</v>
      </c>
      <c r="S59" s="198" t="n">
        <v>6004716352.22</v>
      </c>
      <c r="T59" s="198" t="n">
        <v>6004716352.22</v>
      </c>
      <c r="U59" s="198" t="n">
        <v>6004716352.22</v>
      </c>
      <c r="V59" s="198" t="n">
        <v>6004716352.22</v>
      </c>
      <c r="W59" s="198" t="n">
        <v>6004716352.22</v>
      </c>
      <c r="X59" s="198" t="n">
        <v>6004716352.22</v>
      </c>
      <c r="Y59" s="198" t="n">
        <v>6004716352.22</v>
      </c>
      <c r="Z59" s="198" t="n">
        <v>6004716352.22</v>
      </c>
      <c r="AA59" s="167" t="n">
        <v>5999168750.29</v>
      </c>
      <c r="AB59" s="167" t="n">
        <v>5996905565.43</v>
      </c>
      <c r="AC59" s="167" t="n">
        <v>6034653905.11</v>
      </c>
      <c r="AD59" s="168" t="n">
        <v>5990116010.57</v>
      </c>
      <c r="AE59" s="167" t="n">
        <v>5970237049.07</v>
      </c>
      <c r="AF59" s="167" t="n">
        <v>5978624796.54</v>
      </c>
      <c r="AG59" s="167" t="n">
        <v>5971635006.98</v>
      </c>
      <c r="AH59" s="167" t="n">
        <v>5935288101.28</v>
      </c>
      <c r="AI59" s="167" t="n">
        <v>5908377427.46</v>
      </c>
      <c r="AJ59" s="167" t="n">
        <v>5892231023.16</v>
      </c>
      <c r="AK59" s="167" t="n">
        <v>5878775686.24</v>
      </c>
      <c r="AL59" s="167" t="n">
        <v>5851865012.27</v>
      </c>
      <c r="AM59" s="167" t="n">
        <v>5787139780.41</v>
      </c>
      <c r="AN59" s="166" t="n">
        <v>5813635489.37</v>
      </c>
      <c r="AO59" s="166" t="n">
        <v>5790924881.81</v>
      </c>
      <c r="AP59" s="166" t="n">
        <v>5692512248.58</v>
      </c>
      <c r="AQ59" s="166" t="n">
        <v>5515064107.93</v>
      </c>
      <c r="AR59" s="166" t="n">
        <v>5457653643.83</v>
      </c>
      <c r="AS59" s="166" t="n">
        <v>5452133406.89</v>
      </c>
      <c r="AT59" s="161" t="n">
        <v>5225598732</v>
      </c>
      <c r="AU59" s="161" t="n">
        <v>5295308494</v>
      </c>
      <c r="AV59" s="178" t="n">
        <v>4993233034</v>
      </c>
      <c r="AW59" s="179" t="n">
        <v>4715221098</v>
      </c>
      <c r="AX59" s="179" t="n">
        <v>4676608329</v>
      </c>
      <c r="AY59" s="179" t="n">
        <v>4528592716</v>
      </c>
      <c r="AZ59" s="179" t="n">
        <v>3966095102</v>
      </c>
      <c r="BA59" s="179" t="n">
        <v>3471026320</v>
      </c>
      <c r="BB59" s="179"/>
      <c r="BC59" s="179"/>
      <c r="BD59" s="150" t="n">
        <f aca="false">(+AY59-AZ59)</f>
        <v>562497614</v>
      </c>
      <c r="BI59" s="138" t="n">
        <v>1200</v>
      </c>
    </row>
    <row r="60" customFormat="false" ht="14.4" hidden="false" customHeight="false" outlineLevel="0" collapsed="false">
      <c r="B60" s="164"/>
      <c r="C60" s="196" t="s">
        <v>282</v>
      </c>
      <c r="D60" s="197" t="n">
        <v>-11777329305.56</v>
      </c>
      <c r="E60" s="197" t="n">
        <v>-11777329305.56</v>
      </c>
      <c r="F60" s="197" t="n">
        <v>-11777329305.56</v>
      </c>
      <c r="G60" s="197" t="n">
        <v>-11777329305.56</v>
      </c>
      <c r="H60" s="197" t="n">
        <v>-11777329305.56</v>
      </c>
      <c r="I60" s="197" t="n">
        <v>-11777329305.56</v>
      </c>
      <c r="J60" s="197" t="n">
        <v>-11777329305.56</v>
      </c>
      <c r="K60" s="197" t="n">
        <v>-11777329305.56</v>
      </c>
      <c r="L60" s="197" t="n">
        <v>-11777329305.56</v>
      </c>
      <c r="M60" s="197" t="n">
        <v>-11777329305.56</v>
      </c>
      <c r="N60" s="197" t="n">
        <v>-11777329305.56</v>
      </c>
      <c r="O60" s="197" t="n">
        <v>-11777329305.56</v>
      </c>
      <c r="P60" s="198" t="n">
        <v>-11777329305.56</v>
      </c>
      <c r="Q60" s="198" t="n">
        <v>-11777329305.56</v>
      </c>
      <c r="R60" s="198" t="n">
        <v>-11777329305.56</v>
      </c>
      <c r="S60" s="198" t="n">
        <v>-11777329305.56</v>
      </c>
      <c r="T60" s="198" t="n">
        <v>-11777329305.56</v>
      </c>
      <c r="U60" s="198" t="n">
        <v>-11777329305.56</v>
      </c>
      <c r="V60" s="198" t="n">
        <v>-11777329305.56</v>
      </c>
      <c r="W60" s="198" t="n">
        <v>-11777329305.56</v>
      </c>
      <c r="X60" s="198" t="n">
        <v>-11777329305.56</v>
      </c>
      <c r="Y60" s="198" t="n">
        <v>-11777329305.56</v>
      </c>
      <c r="Z60" s="198" t="n">
        <v>-11777329305.56</v>
      </c>
      <c r="AA60" s="167" t="n">
        <v>-11688693029.73</v>
      </c>
      <c r="AB60" s="167" t="n">
        <v>-11604469362.77</v>
      </c>
      <c r="AC60" s="167" t="n">
        <v>-11521457291.49</v>
      </c>
      <c r="AD60" s="168" t="n">
        <v>-11439416840.76</v>
      </c>
      <c r="AE60" s="167" t="n">
        <v>-11145457186.95</v>
      </c>
      <c r="AF60" s="167" t="n">
        <v>-10870213047.76</v>
      </c>
      <c r="AG60" s="167" t="n">
        <v>-10588719535.23</v>
      </c>
      <c r="AH60" s="167" t="n">
        <v>-10309943141.55</v>
      </c>
      <c r="AI60" s="167" t="n">
        <v>-9955796427.96</v>
      </c>
      <c r="AJ60" s="167" t="n">
        <v>-9610995716.24</v>
      </c>
      <c r="AK60" s="167" t="n">
        <v>-9158159673.42</v>
      </c>
      <c r="AL60" s="167" t="n">
        <v>-8933410580.92</v>
      </c>
      <c r="AM60" s="167" t="n">
        <v>-8604638636.44</v>
      </c>
      <c r="AN60" s="166" t="n">
        <v>-8300643359.45</v>
      </c>
      <c r="AO60" s="166" t="n">
        <v>-7988529514.58</v>
      </c>
      <c r="AP60" s="166" t="n">
        <v>-7680023921.91</v>
      </c>
      <c r="AQ60" s="166" t="n">
        <v>-6555726642.43</v>
      </c>
      <c r="AR60" s="166" t="n">
        <v>-6296154405.77</v>
      </c>
      <c r="AS60" s="166" t="n">
        <v>-5796932114.28</v>
      </c>
      <c r="AT60" s="161" t="n">
        <v>-5094450600</v>
      </c>
      <c r="AU60" s="161" t="n">
        <v>-5547684512</v>
      </c>
      <c r="AV60" s="178" t="n">
        <v>-4650958141</v>
      </c>
      <c r="AW60" s="179" t="n">
        <v>-4430926871</v>
      </c>
      <c r="AX60" s="179" t="n">
        <v>-4240335632</v>
      </c>
      <c r="AY60" s="179" t="n">
        <v>-3865744205</v>
      </c>
      <c r="AZ60" s="179" t="n">
        <v>-3198038121</v>
      </c>
      <c r="BA60" s="179" t="n">
        <v>-2642722182</v>
      </c>
      <c r="BB60" s="179"/>
      <c r="BC60" s="179"/>
      <c r="BE60" s="150" t="n">
        <f aca="false">(+AY60-AZ60)</f>
        <v>-667706084</v>
      </c>
      <c r="BI60" s="138" t="n">
        <f aca="false">+BI58*BI59</f>
        <v>72000000</v>
      </c>
      <c r="BJ60" s="0" t="n">
        <f aca="false">+BI60/4350</f>
        <v>16551.724137931</v>
      </c>
    </row>
    <row r="61" customFormat="false" ht="14.4" hidden="false" customHeight="false" outlineLevel="0" collapsed="false">
      <c r="B61" s="169"/>
      <c r="C61" s="199" t="s">
        <v>317</v>
      </c>
      <c r="D61" s="200" t="n">
        <f aca="false">SUM(D62:D64)</f>
        <v>0.0800018310546875</v>
      </c>
      <c r="E61" s="200" t="n">
        <f aca="false">SUM(E62:E64)</f>
        <v>0.0800018310546875</v>
      </c>
      <c r="F61" s="200" t="n">
        <f aca="false">SUM(F62:F64)</f>
        <v>0.0800018310546875</v>
      </c>
      <c r="G61" s="200" t="n">
        <f aca="false">SUM(G62:G64)</f>
        <v>0.0800018310546875</v>
      </c>
      <c r="H61" s="200" t="n">
        <f aca="false">SUM(H62:H64)</f>
        <v>0.0800018310546875</v>
      </c>
      <c r="I61" s="200" t="n">
        <f aca="false">SUM(I62:I64)</f>
        <v>0.0800018310546875</v>
      </c>
      <c r="J61" s="200" t="n">
        <f aca="false">SUM(J62:J64)</f>
        <v>0.0800018310546875</v>
      </c>
      <c r="K61" s="200" t="n">
        <f aca="false">SUM(K62:K64)</f>
        <v>0.0800018310546875</v>
      </c>
      <c r="L61" s="200" t="n">
        <f aca="false">SUM(L62:L64)</f>
        <v>0.0800018310546875</v>
      </c>
      <c r="M61" s="200" t="n">
        <f aca="false">SUM(M62:M64)</f>
        <v>0.0800018310546875</v>
      </c>
      <c r="N61" s="200" t="n">
        <f aca="false">SUM(N62:N64)</f>
        <v>0.0800018310546875</v>
      </c>
      <c r="O61" s="200" t="n">
        <f aca="false">SUM(O62:O64)</f>
        <v>0.0800018310546875</v>
      </c>
      <c r="P61" s="201" t="n">
        <f aca="false">SUM(P62:P64)</f>
        <v>0.0800018310546875</v>
      </c>
      <c r="Q61" s="201" t="n">
        <f aca="false">SUM(Q62:Q64)</f>
        <v>0.0800018310546875</v>
      </c>
      <c r="R61" s="201" t="n">
        <f aca="false">SUM(R62:R64)</f>
        <v>0.0800018310546875</v>
      </c>
      <c r="S61" s="201" t="n">
        <f aca="false">SUM(S62:S64)</f>
        <v>0.0800018310546875</v>
      </c>
      <c r="T61" s="201" t="n">
        <f aca="false">SUM(T62:T64)</f>
        <v>0.0800018310546875</v>
      </c>
      <c r="U61" s="201" t="n">
        <f aca="false">SUM(U62:U64)</f>
        <v>0.0800018310546875</v>
      </c>
      <c r="V61" s="201" t="n">
        <f aca="false">SUM(V62:V64)</f>
        <v>0.0800018310546875</v>
      </c>
      <c r="W61" s="201" t="n">
        <f aca="false">SUM(W62:W64)</f>
        <v>0.0800018310546875</v>
      </c>
      <c r="X61" s="201" t="n">
        <f aca="false">SUM(X62:X64)</f>
        <v>0.0800018310546875</v>
      </c>
      <c r="Y61" s="201" t="n">
        <f aca="false">SUM(Y62:Y64)</f>
        <v>0.0800018310546875</v>
      </c>
      <c r="Z61" s="201" t="n">
        <f aca="false">SUM(Z62:Z64)</f>
        <v>0.0800018310546875</v>
      </c>
      <c r="AA61" s="173" t="n">
        <f aca="false">SUM(AA62:AA64)</f>
        <v>-1657479476.8</v>
      </c>
      <c r="AB61" s="173" t="n">
        <f aca="false">SUM(AB62:AB64)</f>
        <v>-1304046665.22</v>
      </c>
      <c r="AC61" s="173" t="n">
        <f aca="false">SUM(AC62:AC64)</f>
        <v>-762487080.450005</v>
      </c>
      <c r="AD61" s="182" t="n">
        <f aca="false">SUM(AD62:AD64)</f>
        <v>-607006581.75</v>
      </c>
      <c r="AE61" s="173" t="n">
        <f aca="false">SUM(AE62:AE64)</f>
        <v>3147899577.37</v>
      </c>
      <c r="AF61" s="173" t="n">
        <f aca="false">SUM(AF62:AF64)</f>
        <v>6934857907.91</v>
      </c>
      <c r="AG61" s="173" t="n">
        <f aca="false">SUM(AG62:AG64)</f>
        <v>10651481703.34</v>
      </c>
      <c r="AH61" s="173" t="n">
        <f aca="false">SUM(AH62:AH64)</f>
        <v>14036780901.38</v>
      </c>
      <c r="AI61" s="173" t="n">
        <f aca="false">SUM(AI62:AI64)</f>
        <v>17311452196.83</v>
      </c>
      <c r="AJ61" s="173" t="n">
        <f aca="false">SUM(AJ62:AJ64)</f>
        <v>20600494415.15</v>
      </c>
      <c r="AK61" s="173" t="n">
        <f aca="false">SUM(AK62:AK64)</f>
        <v>24997775786.62</v>
      </c>
      <c r="AL61" s="173" t="n">
        <f aca="false">SUM(AL62:AL64)</f>
        <v>26977382778.51</v>
      </c>
      <c r="AM61" s="173" t="n">
        <f aca="false">SUM(AM62:AM64)</f>
        <v>29619260960.5</v>
      </c>
      <c r="AN61" s="173" t="n">
        <f aca="false">SUM(AN62:AN64)</f>
        <v>32927158837.02</v>
      </c>
      <c r="AO61" s="174" t="n">
        <v>35823285932.77</v>
      </c>
      <c r="AP61" s="174" t="n">
        <f aca="false">SUM(AP62:AP64)</f>
        <v>37924805066.69</v>
      </c>
      <c r="AQ61" s="174" t="n">
        <f aca="false">SUM(AQ62:AQ64)</f>
        <v>47399094913.38</v>
      </c>
      <c r="AR61" s="174" t="n">
        <f aca="false">SUM(AR62:AR64)</f>
        <v>49421774418.55</v>
      </c>
      <c r="AS61" s="174" t="n">
        <f aca="false">SUM(AS62:AS64)</f>
        <v>54362428673.18</v>
      </c>
      <c r="AT61" s="174" t="n">
        <f aca="false">SUM(AT62:AT64)</f>
        <v>59123577992.64</v>
      </c>
      <c r="AU61" s="174" t="n">
        <v>55286131974.64</v>
      </c>
      <c r="AV61" s="174" t="n">
        <f aca="false">SUM(AV62:AV64)</f>
        <v>61234698109.64</v>
      </c>
      <c r="AW61" s="175" t="n">
        <f aca="false">SUM(AW62:AW64)</f>
        <v>60652662363.64</v>
      </c>
      <c r="AX61" s="175" t="n">
        <f aca="false">SUM(AX62:AX64)</f>
        <v>62173171168.64</v>
      </c>
      <c r="AY61" s="175" t="n">
        <f aca="false">SUM(AY62:AY64)</f>
        <v>64439431530.64</v>
      </c>
      <c r="AZ61" s="175" t="n">
        <f aca="false">SUM(AZ62:AZ64)</f>
        <v>65488442581.64</v>
      </c>
      <c r="BA61" s="175" t="n">
        <f aca="false">SUM(BA62:BA64)</f>
        <v>66087897725.64</v>
      </c>
      <c r="BB61" s="175"/>
      <c r="BC61" s="175"/>
      <c r="BI61" s="138"/>
    </row>
    <row r="62" customFormat="false" ht="14.4" hidden="false" customHeight="false" outlineLevel="0" collapsed="false">
      <c r="B62" s="169"/>
      <c r="C62" s="196" t="s">
        <v>318</v>
      </c>
      <c r="D62" s="197" t="n">
        <v>57795890437.64</v>
      </c>
      <c r="E62" s="197" t="n">
        <v>57795890437.64</v>
      </c>
      <c r="F62" s="197" t="n">
        <v>57795890437.64</v>
      </c>
      <c r="G62" s="197" t="n">
        <v>57795890437.64</v>
      </c>
      <c r="H62" s="197" t="n">
        <v>57795890437.64</v>
      </c>
      <c r="I62" s="197" t="n">
        <v>57795890437.64</v>
      </c>
      <c r="J62" s="197" t="n">
        <v>57795890437.64</v>
      </c>
      <c r="K62" s="197" t="n">
        <v>57795890437.64</v>
      </c>
      <c r="L62" s="197" t="n">
        <v>57795890437.64</v>
      </c>
      <c r="M62" s="197" t="n">
        <v>57795890437.64</v>
      </c>
      <c r="N62" s="197" t="n">
        <v>57795890437.64</v>
      </c>
      <c r="O62" s="197" t="n">
        <v>57795890437.64</v>
      </c>
      <c r="P62" s="198" t="n">
        <v>57795890437.64</v>
      </c>
      <c r="Q62" s="198" t="n">
        <v>57795890437.64</v>
      </c>
      <c r="R62" s="198" t="n">
        <v>57795890437.64</v>
      </c>
      <c r="S62" s="198" t="n">
        <v>57795890437.64</v>
      </c>
      <c r="T62" s="198" t="n">
        <v>57795890437.64</v>
      </c>
      <c r="U62" s="198" t="n">
        <v>57795890437.64</v>
      </c>
      <c r="V62" s="198" t="n">
        <v>57795890437.64</v>
      </c>
      <c r="W62" s="198" t="n">
        <v>57795890437.64</v>
      </c>
      <c r="X62" s="198" t="n">
        <v>57795890437.64</v>
      </c>
      <c r="Y62" s="198" t="n">
        <v>57795890437.64</v>
      </c>
      <c r="Z62" s="198" t="n">
        <v>57795890437.64</v>
      </c>
      <c r="AA62" s="167" t="n">
        <v>57795890437.64</v>
      </c>
      <c r="AB62" s="167" t="n">
        <v>57795890437.64</v>
      </c>
      <c r="AC62" s="167" t="n">
        <v>57795890437.64</v>
      </c>
      <c r="AD62" s="168" t="n">
        <v>57795890437.64</v>
      </c>
      <c r="AE62" s="167" t="n">
        <v>57795890437.64</v>
      </c>
      <c r="AF62" s="167" t="n">
        <v>57795890437.64</v>
      </c>
      <c r="AG62" s="167" t="n">
        <v>57795890437.64</v>
      </c>
      <c r="AH62" s="167" t="n">
        <v>57795890437.64</v>
      </c>
      <c r="AI62" s="167" t="n">
        <v>57795890437.64</v>
      </c>
      <c r="AJ62" s="167" t="n">
        <v>57795890437.64</v>
      </c>
      <c r="AK62" s="167" t="n">
        <v>57795890437.64</v>
      </c>
      <c r="AL62" s="167" t="n">
        <v>57795890437.64</v>
      </c>
      <c r="AM62" s="167" t="n">
        <v>57795890437.64</v>
      </c>
      <c r="AN62" s="166" t="n">
        <v>57795890437.64</v>
      </c>
      <c r="AO62" s="166" t="n">
        <v>57795890437.64</v>
      </c>
      <c r="AP62" s="166" t="n">
        <v>57795890437.64</v>
      </c>
      <c r="AQ62" s="166" t="n">
        <v>57795890437.64</v>
      </c>
      <c r="AR62" s="166" t="n">
        <v>57795890437.64</v>
      </c>
      <c r="AS62" s="166" t="n">
        <v>57795890437.64</v>
      </c>
      <c r="AT62" s="161" t="n">
        <v>57795890437.64</v>
      </c>
      <c r="AU62" s="161" t="n">
        <v>57795890437.64</v>
      </c>
      <c r="AV62" s="178" t="n">
        <v>57795890437.64</v>
      </c>
      <c r="AW62" s="179" t="n">
        <v>57795890437.64</v>
      </c>
      <c r="AX62" s="179" t="n">
        <v>57795890437.64</v>
      </c>
      <c r="AY62" s="179" t="n">
        <v>57795890437.64</v>
      </c>
      <c r="AZ62" s="179" t="n">
        <v>57795890437.64</v>
      </c>
      <c r="BA62" s="179" t="n">
        <v>57795890437.64</v>
      </c>
      <c r="BB62" s="179"/>
      <c r="BC62" s="179"/>
      <c r="BD62" s="150" t="n">
        <f aca="false">(+AY62-AZ62)</f>
        <v>0</v>
      </c>
      <c r="BI62" s="138"/>
    </row>
    <row r="63" customFormat="false" ht="14.4" hidden="false" customHeight="false" outlineLevel="0" collapsed="false">
      <c r="B63" s="169"/>
      <c r="C63" s="196" t="s">
        <v>319</v>
      </c>
      <c r="D63" s="197" t="n">
        <v>59925149107.44</v>
      </c>
      <c r="E63" s="197" t="n">
        <v>59925149107.44</v>
      </c>
      <c r="F63" s="197" t="n">
        <v>59925149107.44</v>
      </c>
      <c r="G63" s="197" t="n">
        <v>59925149107.44</v>
      </c>
      <c r="H63" s="197" t="n">
        <v>59925149107.44</v>
      </c>
      <c r="I63" s="197" t="n">
        <v>59925149107.44</v>
      </c>
      <c r="J63" s="197" t="n">
        <v>59925149107.44</v>
      </c>
      <c r="K63" s="197" t="n">
        <v>59925149107.44</v>
      </c>
      <c r="L63" s="197" t="n">
        <v>59925149107.44</v>
      </c>
      <c r="M63" s="197" t="n">
        <v>59925149107.44</v>
      </c>
      <c r="N63" s="197" t="n">
        <v>59925149107.44</v>
      </c>
      <c r="O63" s="197" t="n">
        <v>59925149107.44</v>
      </c>
      <c r="P63" s="198" t="n">
        <v>59925149107.44</v>
      </c>
      <c r="Q63" s="198" t="n">
        <v>59925149107.44</v>
      </c>
      <c r="R63" s="198" t="n">
        <v>59925149107.44</v>
      </c>
      <c r="S63" s="198" t="n">
        <v>59925149107.44</v>
      </c>
      <c r="T63" s="198" t="n">
        <v>59925149107.44</v>
      </c>
      <c r="U63" s="198" t="n">
        <v>59925149107.44</v>
      </c>
      <c r="V63" s="198" t="n">
        <v>59925149107.44</v>
      </c>
      <c r="W63" s="198" t="n">
        <v>59925149107.44</v>
      </c>
      <c r="X63" s="198" t="n">
        <v>59925149107.44</v>
      </c>
      <c r="Y63" s="198" t="n">
        <v>59925149107.44</v>
      </c>
      <c r="Z63" s="198" t="n">
        <v>59925149107.44</v>
      </c>
      <c r="AA63" s="167" t="n">
        <v>59935558055.8</v>
      </c>
      <c r="AB63" s="167" t="n">
        <v>59939807101.67</v>
      </c>
      <c r="AC63" s="167" t="n">
        <v>60137204352.32</v>
      </c>
      <c r="AD63" s="168" t="n">
        <v>59952554239.28</v>
      </c>
      <c r="AE63" s="167" t="n">
        <v>59752951214.47</v>
      </c>
      <c r="AF63" s="167" t="n">
        <v>59837171900.06</v>
      </c>
      <c r="AG63" s="167" t="n">
        <v>59766987995.41</v>
      </c>
      <c r="AH63" s="167" t="n">
        <v>59402031691.25</v>
      </c>
      <c r="AI63" s="167" t="n">
        <v>59132257863.18</v>
      </c>
      <c r="AJ63" s="167" t="n">
        <v>58970393566.33</v>
      </c>
      <c r="AK63" s="167" t="n">
        <v>58835506652.3</v>
      </c>
      <c r="AL63" s="167" t="n">
        <v>58565732824.36</v>
      </c>
      <c r="AM63" s="167" t="n">
        <v>57917218657.24</v>
      </c>
      <c r="AN63" s="166" t="n">
        <v>58182692292.9</v>
      </c>
      <c r="AO63" s="166" t="n">
        <v>57955143461.71</v>
      </c>
      <c r="AP63" s="166" t="n">
        <v>56969098529.24</v>
      </c>
      <c r="AQ63" s="166" t="n">
        <v>55191632468.91</v>
      </c>
      <c r="AR63" s="166" t="n">
        <v>54616656696.08</v>
      </c>
      <c r="AS63" s="166" t="n">
        <v>54561370564.08</v>
      </c>
      <c r="AT63" s="161" t="n">
        <v>52292666256</v>
      </c>
      <c r="AU63" s="161" t="n">
        <v>52990741814</v>
      </c>
      <c r="AV63" s="178" t="n">
        <v>49965747726</v>
      </c>
      <c r="AW63" s="179" t="n">
        <v>47181964283</v>
      </c>
      <c r="AX63" s="179" t="n">
        <v>46795327694</v>
      </c>
      <c r="AY63" s="179" t="n">
        <v>45313220768</v>
      </c>
      <c r="AZ63" s="179" t="n">
        <v>39681214692</v>
      </c>
      <c r="BA63" s="179" t="n">
        <v>34724622402</v>
      </c>
      <c r="BB63" s="179"/>
      <c r="BC63" s="179"/>
      <c r="BD63" s="150" t="n">
        <f aca="false">(+AY63-AZ63)</f>
        <v>5632006076</v>
      </c>
      <c r="BI63" s="138"/>
    </row>
    <row r="64" customFormat="false" ht="14.4" hidden="false" customHeight="false" outlineLevel="0" collapsed="false">
      <c r="A64" s="181"/>
      <c r="B64" s="164"/>
      <c r="C64" s="196" t="s">
        <v>282</v>
      </c>
      <c r="D64" s="197" t="n">
        <v>-117721039545</v>
      </c>
      <c r="E64" s="197" t="n">
        <v>-117721039545</v>
      </c>
      <c r="F64" s="197" t="n">
        <v>-117721039545</v>
      </c>
      <c r="G64" s="197" t="n">
        <v>-117721039545</v>
      </c>
      <c r="H64" s="197" t="n">
        <v>-117721039545</v>
      </c>
      <c r="I64" s="197" t="n">
        <v>-117721039545</v>
      </c>
      <c r="J64" s="197" t="n">
        <v>-117721039545</v>
      </c>
      <c r="K64" s="197" t="n">
        <v>-117721039545</v>
      </c>
      <c r="L64" s="197" t="n">
        <v>-117721039545</v>
      </c>
      <c r="M64" s="197" t="n">
        <v>-117721039545</v>
      </c>
      <c r="N64" s="197" t="n">
        <v>-117721039545</v>
      </c>
      <c r="O64" s="197" t="n">
        <v>-117721039545</v>
      </c>
      <c r="P64" s="198" t="n">
        <v>-117721039545</v>
      </c>
      <c r="Q64" s="198" t="n">
        <v>-117721039545</v>
      </c>
      <c r="R64" s="198" t="n">
        <v>-117721039545</v>
      </c>
      <c r="S64" s="198" t="n">
        <v>-117721039545</v>
      </c>
      <c r="T64" s="198" t="n">
        <v>-117721039545</v>
      </c>
      <c r="U64" s="198" t="n">
        <v>-117721039545</v>
      </c>
      <c r="V64" s="198" t="n">
        <v>-117721039545</v>
      </c>
      <c r="W64" s="198" t="n">
        <v>-117721039545</v>
      </c>
      <c r="X64" s="198" t="n">
        <v>-117721039545</v>
      </c>
      <c r="Y64" s="198" t="n">
        <v>-117721039545</v>
      </c>
      <c r="Z64" s="198" t="n">
        <v>-117721039545</v>
      </c>
      <c r="AA64" s="167" t="n">
        <v>-119388927970.24</v>
      </c>
      <c r="AB64" s="167" t="n">
        <v>-119039744204.53</v>
      </c>
      <c r="AC64" s="167" t="n">
        <v>-118695581870.41</v>
      </c>
      <c r="AD64" s="168" t="n">
        <v>-118355451258.67</v>
      </c>
      <c r="AE64" s="167" t="n">
        <v>-114400942074.74</v>
      </c>
      <c r="AF64" s="167" t="n">
        <v>-110698204429.79</v>
      </c>
      <c r="AG64" s="167" t="n">
        <v>-106911396729.71</v>
      </c>
      <c r="AH64" s="167" t="n">
        <v>-103161141227.51</v>
      </c>
      <c r="AI64" s="167" t="n">
        <v>-99616696103.99</v>
      </c>
      <c r="AJ64" s="167" t="n">
        <v>-96165789588.82</v>
      </c>
      <c r="AK64" s="167" t="n">
        <v>-91633621303.32</v>
      </c>
      <c r="AL64" s="167" t="n">
        <v>-89384240483.49</v>
      </c>
      <c r="AM64" s="167" t="n">
        <v>-86093848134.38</v>
      </c>
      <c r="AN64" s="166" t="n">
        <v>-83051423893.52</v>
      </c>
      <c r="AO64" s="166" t="n">
        <v>-79927747966.58</v>
      </c>
      <c r="AP64" s="166" t="n">
        <v>-76840183900.19</v>
      </c>
      <c r="AQ64" s="166" t="n">
        <v>-65588427993.17</v>
      </c>
      <c r="AR64" s="166" t="n">
        <v>-62990772715.17</v>
      </c>
      <c r="AS64" s="166" t="n">
        <v>-57994832328.54</v>
      </c>
      <c r="AT64" s="161" t="n">
        <v>-50964978701</v>
      </c>
      <c r="AU64" s="161" t="n">
        <v>-55500500277</v>
      </c>
      <c r="AV64" s="178" t="n">
        <v>-46526940054</v>
      </c>
      <c r="AW64" s="179" t="n">
        <v>-44325192357</v>
      </c>
      <c r="AX64" s="179" t="n">
        <v>-42418046963</v>
      </c>
      <c r="AY64" s="179" t="n">
        <v>-38669679675</v>
      </c>
      <c r="AZ64" s="179" t="n">
        <v>-31988662548</v>
      </c>
      <c r="BA64" s="179" t="n">
        <v>-26432615114</v>
      </c>
      <c r="BB64" s="179"/>
      <c r="BC64" s="179"/>
      <c r="BE64" s="150" t="n">
        <f aca="false">(+AY64-AZ64)</f>
        <v>-6681017127</v>
      </c>
    </row>
    <row r="65" customFormat="false" ht="14.4" hidden="false" customHeight="false" outlineLevel="0" collapsed="false">
      <c r="B65" s="169"/>
      <c r="C65" s="170" t="s">
        <v>320</v>
      </c>
      <c r="D65" s="174" t="n">
        <f aca="false">SUM(D66:D68)</f>
        <v>0</v>
      </c>
      <c r="E65" s="174" t="n">
        <f aca="false">SUM(E66:E68)</f>
        <v>0</v>
      </c>
      <c r="F65" s="174" t="n">
        <f aca="false">SUM(F66:F68)</f>
        <v>0</v>
      </c>
      <c r="G65" s="174" t="n">
        <f aca="false">SUM(G66:G68)</f>
        <v>0</v>
      </c>
      <c r="H65" s="174" t="n">
        <f aca="false">SUM(H66:H68)</f>
        <v>0</v>
      </c>
      <c r="I65" s="174" t="n">
        <f aca="false">SUM(I66:I68)</f>
        <v>0</v>
      </c>
      <c r="J65" s="174" t="n">
        <f aca="false">SUM(J66:J68)</f>
        <v>0</v>
      </c>
      <c r="K65" s="174" t="n">
        <f aca="false">SUM(K66:K68)</f>
        <v>0</v>
      </c>
      <c r="L65" s="174" t="n">
        <f aca="false">SUM(L66:L68)</f>
        <v>0</v>
      </c>
      <c r="M65" s="174" t="n">
        <f aca="false">SUM(M66:M68)</f>
        <v>0</v>
      </c>
      <c r="N65" s="174" t="n">
        <f aca="false">SUM(N66:N68)</f>
        <v>0</v>
      </c>
      <c r="O65" s="174" t="n">
        <f aca="false">SUM(O66:O68)</f>
        <v>0</v>
      </c>
      <c r="P65" s="173" t="n">
        <f aca="false">SUM(P66:P68)</f>
        <v>0</v>
      </c>
      <c r="Q65" s="173" t="n">
        <f aca="false">SUM(Q66:Q68)</f>
        <v>0</v>
      </c>
      <c r="R65" s="173" t="n">
        <f aca="false">SUM(R66:R68)</f>
        <v>0</v>
      </c>
      <c r="S65" s="173" t="n">
        <f aca="false">SUM(S66:S68)</f>
        <v>0</v>
      </c>
      <c r="T65" s="173" t="n">
        <f aca="false">SUM(T66:T68)</f>
        <v>0</v>
      </c>
      <c r="U65" s="173" t="n">
        <f aca="false">SUM(U66:U68)</f>
        <v>0</v>
      </c>
      <c r="V65" s="173" t="n">
        <f aca="false">SUM(V66:V68)</f>
        <v>0</v>
      </c>
      <c r="W65" s="173" t="n">
        <f aca="false">SUM(W66:W68)</f>
        <v>0</v>
      </c>
      <c r="X65" s="173" t="n">
        <f aca="false">SUM(X66:X68)</f>
        <v>0</v>
      </c>
      <c r="Y65" s="173" t="n">
        <f aca="false">SUM(Y66:Y68)</f>
        <v>0</v>
      </c>
      <c r="Z65" s="173" t="n">
        <f aca="false">SUM(Z66:Z68)</f>
        <v>0</v>
      </c>
      <c r="AA65" s="173" t="n">
        <f aca="false">SUM(AA66:AA68)</f>
        <v>1250282.24999999</v>
      </c>
      <c r="AB65" s="173" t="n">
        <f aca="false">SUM(AB66:AB68)</f>
        <v>2483587.74000001</v>
      </c>
      <c r="AC65" s="173" t="n">
        <f aca="false">SUM(AC66:AC68)</f>
        <v>4300737.59</v>
      </c>
      <c r="AD65" s="182" t="n">
        <f aca="false">SUM(AD66:AD68)</f>
        <v>4865059.66999999</v>
      </c>
      <c r="AE65" s="173" t="n">
        <f aca="false">SUM(AE66:AE68)</f>
        <v>8989306.91999999</v>
      </c>
      <c r="AF65" s="173" t="n">
        <f aca="false">SUM(AF66:AF68)</f>
        <v>13257275.45</v>
      </c>
      <c r="AG65" s="173" t="n">
        <f aca="false">SUM(AG66:AG68)</f>
        <v>17387887.38</v>
      </c>
      <c r="AH65" s="173" t="n">
        <f aca="false">SUM(AH66:AH68)</f>
        <v>21035860.27</v>
      </c>
      <c r="AI65" s="173" t="n">
        <f aca="false">SUM(AI66:AI68)</f>
        <v>25959965.07</v>
      </c>
      <c r="AJ65" s="173" t="n">
        <f aca="false">SUM(AJ66:AJ68)</f>
        <v>30905411.35</v>
      </c>
      <c r="AK65" s="173" t="n">
        <f aca="false">SUM(AK66:AK68)</f>
        <v>37517020.05</v>
      </c>
      <c r="AL65" s="173" t="n">
        <f aca="false">SUM(AL66:AL68)</f>
        <v>40494005.91</v>
      </c>
      <c r="AM65" s="173" t="n">
        <f aca="false">SUM(AM66:AM68)</f>
        <v>44467265.37</v>
      </c>
      <c r="AN65" s="173" t="n">
        <f aca="false">SUM(AN66:AN68)</f>
        <v>49440349.19</v>
      </c>
      <c r="AO65" s="174" t="n">
        <v>53795162.36</v>
      </c>
      <c r="AP65" s="174" t="n">
        <f aca="false">SUM(AP66:AP68)</f>
        <v>56956549.34</v>
      </c>
      <c r="AQ65" s="174" t="n">
        <f aca="false">SUM(AQ66:AQ68)</f>
        <v>71204321.08</v>
      </c>
      <c r="AR65" s="174" t="n">
        <f aca="false">SUM(AR66:AR68)</f>
        <v>74246363.03</v>
      </c>
      <c r="AS65" s="174" t="n">
        <f aca="false">SUM(AS66:AS68)</f>
        <v>81675375.64</v>
      </c>
      <c r="AT65" s="174" t="n">
        <f aca="false">SUM(AT66:AT68)</f>
        <v>88837215.85</v>
      </c>
      <c r="AU65" s="174" t="n">
        <v>83066111.85</v>
      </c>
      <c r="AV65" s="174" t="n">
        <f aca="false">SUM(AV66:AV68)</f>
        <v>92014158.85</v>
      </c>
      <c r="AW65" s="175" t="n">
        <f aca="false">SUM(AW66:AW68)</f>
        <v>91141690.85</v>
      </c>
      <c r="AX65" s="175" t="n">
        <f aca="false">SUM(AX66:AX68)</f>
        <v>93428595.85</v>
      </c>
      <c r="AY65" s="175" t="n">
        <f aca="false">SUM(AY66:AY68)</f>
        <v>96838009.85</v>
      </c>
      <c r="AZ65" s="175" t="n">
        <f aca="false">SUM(AZ66:AZ68)</f>
        <v>98421140.85</v>
      </c>
      <c r="BA65" s="175" t="n">
        <f aca="false">SUM(BA66:BA68)</f>
        <v>99327714.85</v>
      </c>
      <c r="BB65" s="175"/>
      <c r="BC65" s="175"/>
    </row>
    <row r="66" customFormat="false" ht="14.4" hidden="false" customHeight="false" outlineLevel="0" collapsed="false">
      <c r="B66" s="169"/>
      <c r="C66" s="196" t="s">
        <v>320</v>
      </c>
      <c r="D66" s="197" t="n">
        <v>86863755.85</v>
      </c>
      <c r="E66" s="197" t="n">
        <v>86863755.85</v>
      </c>
      <c r="F66" s="197" t="n">
        <v>86863755.85</v>
      </c>
      <c r="G66" s="197" t="n">
        <v>86863755.85</v>
      </c>
      <c r="H66" s="197" t="n">
        <v>86863755.85</v>
      </c>
      <c r="I66" s="197" t="n">
        <v>86863755.85</v>
      </c>
      <c r="J66" s="197" t="n">
        <v>86863755.85</v>
      </c>
      <c r="K66" s="197" t="n">
        <v>86863755.85</v>
      </c>
      <c r="L66" s="197" t="n">
        <v>86863755.85</v>
      </c>
      <c r="M66" s="197" t="n">
        <v>86863755.85</v>
      </c>
      <c r="N66" s="197" t="n">
        <v>86863755.85</v>
      </c>
      <c r="O66" s="197" t="n">
        <v>86863755.85</v>
      </c>
      <c r="P66" s="198" t="n">
        <v>86863755.85</v>
      </c>
      <c r="Q66" s="198" t="n">
        <v>86863755.85</v>
      </c>
      <c r="R66" s="198" t="n">
        <v>86863755.85</v>
      </c>
      <c r="S66" s="198" t="n">
        <v>86863755.85</v>
      </c>
      <c r="T66" s="198" t="n">
        <v>86863755.85</v>
      </c>
      <c r="U66" s="198" t="n">
        <v>86863755.85</v>
      </c>
      <c r="V66" s="198" t="n">
        <v>86863755.85</v>
      </c>
      <c r="W66" s="198" t="n">
        <v>86863755.85</v>
      </c>
      <c r="X66" s="198" t="n">
        <v>86863755.85</v>
      </c>
      <c r="Y66" s="198" t="n">
        <v>86863755.85</v>
      </c>
      <c r="Z66" s="198" t="n">
        <v>86863755.85</v>
      </c>
      <c r="AA66" s="167" t="n">
        <v>86863755.85</v>
      </c>
      <c r="AB66" s="167" t="n">
        <v>86863755.85</v>
      </c>
      <c r="AC66" s="167" t="n">
        <v>86863755.85</v>
      </c>
      <c r="AD66" s="168" t="n">
        <v>86863755.85</v>
      </c>
      <c r="AE66" s="167" t="n">
        <v>86863755.85</v>
      </c>
      <c r="AF66" s="167" t="n">
        <v>86863755.85</v>
      </c>
      <c r="AG66" s="167" t="n">
        <v>86863755.85</v>
      </c>
      <c r="AH66" s="167" t="n">
        <v>86863755.85</v>
      </c>
      <c r="AI66" s="167" t="n">
        <v>86863755.85</v>
      </c>
      <c r="AJ66" s="167" t="n">
        <v>86863755.85</v>
      </c>
      <c r="AK66" s="167" t="n">
        <v>86863755.85</v>
      </c>
      <c r="AL66" s="167" t="n">
        <v>86863755.85</v>
      </c>
      <c r="AM66" s="167" t="n">
        <v>86863755.85</v>
      </c>
      <c r="AN66" s="166" t="n">
        <v>86863755.85</v>
      </c>
      <c r="AO66" s="166" t="n">
        <v>86863755.85</v>
      </c>
      <c r="AP66" s="166" t="n">
        <v>86863755.85</v>
      </c>
      <c r="AQ66" s="166" t="n">
        <v>86863755.85</v>
      </c>
      <c r="AR66" s="166" t="n">
        <v>86863755.85</v>
      </c>
      <c r="AS66" s="166" t="n">
        <v>86863755.85</v>
      </c>
      <c r="AT66" s="161" t="n">
        <v>86863755.85</v>
      </c>
      <c r="AU66" s="161" t="n">
        <v>86863755.85</v>
      </c>
      <c r="AV66" s="178" t="n">
        <v>86863755.85</v>
      </c>
      <c r="AW66" s="179" t="n">
        <v>86863755.85</v>
      </c>
      <c r="AX66" s="179" t="n">
        <v>86863755.85</v>
      </c>
      <c r="AY66" s="179" t="n">
        <v>86863755.85</v>
      </c>
      <c r="AZ66" s="179" t="n">
        <v>86863755.85</v>
      </c>
      <c r="BA66" s="179" t="n">
        <v>86863755.85</v>
      </c>
      <c r="BB66" s="179"/>
      <c r="BC66" s="179"/>
      <c r="BD66" s="150" t="n">
        <f aca="false">(+AY66-AZ66)</f>
        <v>0</v>
      </c>
    </row>
    <row r="67" customFormat="false" ht="14.4" hidden="false" customHeight="false" outlineLevel="0" collapsed="false">
      <c r="B67" s="169"/>
      <c r="C67" s="196" t="s">
        <v>320</v>
      </c>
      <c r="D67" s="197" t="n">
        <v>90356796.9</v>
      </c>
      <c r="E67" s="197" t="n">
        <v>90356796.9</v>
      </c>
      <c r="F67" s="197" t="n">
        <v>90356796.9</v>
      </c>
      <c r="G67" s="197" t="n">
        <v>90356796.9</v>
      </c>
      <c r="H67" s="197" t="n">
        <v>90356796.9</v>
      </c>
      <c r="I67" s="197" t="n">
        <v>90356796.9</v>
      </c>
      <c r="J67" s="197" t="n">
        <v>90356796.9</v>
      </c>
      <c r="K67" s="197" t="n">
        <v>90356796.9</v>
      </c>
      <c r="L67" s="197" t="n">
        <v>90356796.9</v>
      </c>
      <c r="M67" s="197" t="n">
        <v>90356796.9</v>
      </c>
      <c r="N67" s="197" t="n">
        <v>90356796.9</v>
      </c>
      <c r="O67" s="197" t="n">
        <v>90356796.9</v>
      </c>
      <c r="P67" s="198" t="n">
        <v>90356796.9</v>
      </c>
      <c r="Q67" s="198" t="n">
        <v>90356796.9</v>
      </c>
      <c r="R67" s="198" t="n">
        <v>90356796.9</v>
      </c>
      <c r="S67" s="198" t="n">
        <v>90356796.9</v>
      </c>
      <c r="T67" s="198" t="n">
        <v>90356796.9</v>
      </c>
      <c r="U67" s="198" t="n">
        <v>90356796.9</v>
      </c>
      <c r="V67" s="198" t="n">
        <v>90356796.9</v>
      </c>
      <c r="W67" s="198" t="n">
        <v>90356796.9</v>
      </c>
      <c r="X67" s="198" t="n">
        <v>90356796.9</v>
      </c>
      <c r="Y67" s="198" t="n">
        <v>90356796.9</v>
      </c>
      <c r="Z67" s="198" t="n">
        <v>90356796.9</v>
      </c>
      <c r="AA67" s="167" t="n">
        <v>90273319.23</v>
      </c>
      <c r="AB67" s="167" t="n">
        <v>90239263.81</v>
      </c>
      <c r="AC67" s="167" t="n">
        <v>90807284.31</v>
      </c>
      <c r="AD67" s="168" t="n">
        <v>90137097.56</v>
      </c>
      <c r="AE67" s="167" t="n">
        <v>89837967.65</v>
      </c>
      <c r="AF67" s="167" t="n">
        <v>89964182.79</v>
      </c>
      <c r="AG67" s="167" t="n">
        <v>89859003.5</v>
      </c>
      <c r="AH67" s="167" t="n">
        <v>89312071.18</v>
      </c>
      <c r="AI67" s="167" t="n">
        <v>88907131.12</v>
      </c>
      <c r="AJ67" s="167" t="n">
        <v>88664167.08</v>
      </c>
      <c r="AK67" s="167" t="n">
        <v>88461697.05</v>
      </c>
      <c r="AL67" s="167" t="n">
        <v>88056756.86</v>
      </c>
      <c r="AM67" s="167" t="n">
        <v>87082799.88</v>
      </c>
      <c r="AN67" s="166" t="n">
        <v>87481495.73</v>
      </c>
      <c r="AO67" s="166" t="n">
        <v>87139756.63</v>
      </c>
      <c r="AP67" s="166" t="n">
        <v>85658886.37</v>
      </c>
      <c r="AQ67" s="166" t="n">
        <v>82988724.36</v>
      </c>
      <c r="AR67" s="166" t="n">
        <v>82124836.81</v>
      </c>
      <c r="AS67" s="166" t="n">
        <v>82041770.7</v>
      </c>
      <c r="AT67" s="161" t="n">
        <v>78632977</v>
      </c>
      <c r="AU67" s="161" t="n">
        <v>79681938</v>
      </c>
      <c r="AV67" s="178" t="n">
        <v>75136439</v>
      </c>
      <c r="AW67" s="179" t="n">
        <v>70953037</v>
      </c>
      <c r="AX67" s="179" t="n">
        <v>70372008</v>
      </c>
      <c r="AY67" s="179" t="n">
        <v>68144734</v>
      </c>
      <c r="AZ67" s="179" t="n">
        <v>59680516</v>
      </c>
      <c r="BA67" s="179" t="n">
        <v>52230938</v>
      </c>
      <c r="BB67" s="179"/>
      <c r="BC67" s="179"/>
      <c r="BD67" s="150" t="n">
        <f aca="false">(+AY67-AZ67)</f>
        <v>8464218</v>
      </c>
    </row>
    <row r="68" customFormat="false" ht="14.4" hidden="false" customHeight="false" outlineLevel="0" collapsed="false">
      <c r="B68" s="164"/>
      <c r="C68" s="196" t="s">
        <v>282</v>
      </c>
      <c r="D68" s="197" t="n">
        <v>-177220552.75</v>
      </c>
      <c r="E68" s="197" t="n">
        <v>-177220552.75</v>
      </c>
      <c r="F68" s="197" t="n">
        <v>-177220552.75</v>
      </c>
      <c r="G68" s="197" t="n">
        <v>-177220552.75</v>
      </c>
      <c r="H68" s="197" t="n">
        <v>-177220552.75</v>
      </c>
      <c r="I68" s="197" t="n">
        <v>-177220552.75</v>
      </c>
      <c r="J68" s="197" t="n">
        <v>-177220552.75</v>
      </c>
      <c r="K68" s="197" t="n">
        <v>-177220552.75</v>
      </c>
      <c r="L68" s="197" t="n">
        <v>-177220552.75</v>
      </c>
      <c r="M68" s="197" t="n">
        <v>-177220552.75</v>
      </c>
      <c r="N68" s="197" t="n">
        <v>-177220552.75</v>
      </c>
      <c r="O68" s="197" t="n">
        <v>-177220552.75</v>
      </c>
      <c r="P68" s="198" t="n">
        <v>-177220552.75</v>
      </c>
      <c r="Q68" s="198" t="n">
        <v>-177220552.75</v>
      </c>
      <c r="R68" s="198" t="n">
        <v>-177220552.75</v>
      </c>
      <c r="S68" s="198" t="n">
        <v>-177220552.75</v>
      </c>
      <c r="T68" s="198" t="n">
        <v>-177220552.75</v>
      </c>
      <c r="U68" s="198" t="n">
        <v>-177220552.75</v>
      </c>
      <c r="V68" s="198" t="n">
        <v>-177220552.75</v>
      </c>
      <c r="W68" s="198" t="n">
        <v>-177220552.75</v>
      </c>
      <c r="X68" s="198" t="n">
        <v>-177220552.75</v>
      </c>
      <c r="Y68" s="198" t="n">
        <v>-177220552.75</v>
      </c>
      <c r="Z68" s="198" t="n">
        <v>-177220552.75</v>
      </c>
      <c r="AA68" s="167" t="n">
        <v>-175886792.83</v>
      </c>
      <c r="AB68" s="167" t="n">
        <v>-174619431.92</v>
      </c>
      <c r="AC68" s="167" t="n">
        <v>-173370302.57</v>
      </c>
      <c r="AD68" s="168" t="n">
        <v>-172135793.74</v>
      </c>
      <c r="AE68" s="167" t="n">
        <v>-167712416.58</v>
      </c>
      <c r="AF68" s="167" t="n">
        <v>-163570663.19</v>
      </c>
      <c r="AG68" s="167" t="n">
        <v>-159334871.97</v>
      </c>
      <c r="AH68" s="167" t="n">
        <v>-155139966.76</v>
      </c>
      <c r="AI68" s="167" t="n">
        <v>-149810921.9</v>
      </c>
      <c r="AJ68" s="167" t="n">
        <v>-144622511.58</v>
      </c>
      <c r="AK68" s="167" t="n">
        <v>-137808432.85</v>
      </c>
      <c r="AL68" s="167" t="n">
        <v>-134426506.8</v>
      </c>
      <c r="AM68" s="167" t="n">
        <v>-129479290.36</v>
      </c>
      <c r="AN68" s="166" t="n">
        <v>-124904902.39</v>
      </c>
      <c r="AO68" s="166" t="n">
        <v>-120208350.12</v>
      </c>
      <c r="AP68" s="166" t="n">
        <v>-115566092.88</v>
      </c>
      <c r="AQ68" s="166" t="n">
        <v>-98648159.13</v>
      </c>
      <c r="AR68" s="166" t="n">
        <v>-94742229.63</v>
      </c>
      <c r="AS68" s="166" t="n">
        <v>-87230150.91</v>
      </c>
      <c r="AT68" s="161" t="n">
        <v>-76659517</v>
      </c>
      <c r="AU68" s="161" t="n">
        <v>-83479582</v>
      </c>
      <c r="AV68" s="178" t="n">
        <v>-69986036</v>
      </c>
      <c r="AW68" s="179" t="n">
        <v>-66675102</v>
      </c>
      <c r="AX68" s="179" t="n">
        <v>-63807168</v>
      </c>
      <c r="AY68" s="179" t="n">
        <v>-58170480</v>
      </c>
      <c r="AZ68" s="179" t="n">
        <v>-48123131</v>
      </c>
      <c r="BA68" s="179" t="n">
        <v>-39766979</v>
      </c>
      <c r="BB68" s="179"/>
      <c r="BC68" s="179"/>
      <c r="BE68" s="150" t="n">
        <f aca="false">(+AY68-AZ68)</f>
        <v>-10047349</v>
      </c>
    </row>
    <row r="69" customFormat="false" ht="14.4" hidden="false" customHeight="false" outlineLevel="0" collapsed="false">
      <c r="B69" s="169"/>
      <c r="C69" s="170" t="s">
        <v>321</v>
      </c>
      <c r="D69" s="174" t="n">
        <f aca="false">SUM(D70:D72)</f>
        <v>0</v>
      </c>
      <c r="E69" s="174" t="n">
        <f aca="false">SUM(E70:E72)</f>
        <v>0</v>
      </c>
      <c r="F69" s="174" t="n">
        <f aca="false">SUM(F70:F72)</f>
        <v>0</v>
      </c>
      <c r="G69" s="174" t="n">
        <f aca="false">SUM(G70:G72)</f>
        <v>0</v>
      </c>
      <c r="H69" s="174" t="n">
        <f aca="false">SUM(H70:H72)</f>
        <v>0</v>
      </c>
      <c r="I69" s="174" t="n">
        <f aca="false">SUM(I70:I72)</f>
        <v>0</v>
      </c>
      <c r="J69" s="174" t="n">
        <f aca="false">SUM(J70:J72)</f>
        <v>0</v>
      </c>
      <c r="K69" s="174" t="n">
        <f aca="false">SUM(K70:K72)</f>
        <v>0</v>
      </c>
      <c r="L69" s="174" t="n">
        <f aca="false">SUM(L70:L72)</f>
        <v>0</v>
      </c>
      <c r="M69" s="174" t="n">
        <f aca="false">SUM(M70:M72)</f>
        <v>0</v>
      </c>
      <c r="N69" s="174" t="n">
        <f aca="false">SUM(N70:N72)</f>
        <v>0</v>
      </c>
      <c r="O69" s="174" t="n">
        <f aca="false">SUM(O70:O72)</f>
        <v>0</v>
      </c>
      <c r="P69" s="173" t="n">
        <f aca="false">SUM(P70:P72)</f>
        <v>0</v>
      </c>
      <c r="Q69" s="173" t="n">
        <f aca="false">SUM(Q70:Q72)</f>
        <v>0</v>
      </c>
      <c r="R69" s="173" t="n">
        <f aca="false">SUM(R70:R72)</f>
        <v>0</v>
      </c>
      <c r="S69" s="173" t="n">
        <f aca="false">SUM(S70:S72)</f>
        <v>0</v>
      </c>
      <c r="T69" s="173" t="n">
        <f aca="false">SUM(T70:T72)</f>
        <v>0</v>
      </c>
      <c r="U69" s="173" t="n">
        <f aca="false">SUM(U70:U72)</f>
        <v>0</v>
      </c>
      <c r="V69" s="173" t="n">
        <f aca="false">SUM(V70:V72)</f>
        <v>0</v>
      </c>
      <c r="W69" s="173" t="n">
        <f aca="false">SUM(W70:W72)</f>
        <v>0</v>
      </c>
      <c r="X69" s="173" t="n">
        <f aca="false">SUM(X70:X72)</f>
        <v>0</v>
      </c>
      <c r="Y69" s="173" t="n">
        <f aca="false">SUM(Y70:Y72)</f>
        <v>0</v>
      </c>
      <c r="Z69" s="173" t="n">
        <f aca="false">SUM(Z70:Z72)</f>
        <v>0</v>
      </c>
      <c r="AA69" s="173" t="n">
        <f aca="false">SUM(AA70:AA72)</f>
        <v>225160.529999999</v>
      </c>
      <c r="AB69" s="173" t="n">
        <f aca="false">SUM(AB70:AB72)</f>
        <v>447291.66</v>
      </c>
      <c r="AC69" s="174" t="n">
        <f aca="false">SUM(AC70:AC72)</f>
        <v>774579.210000001</v>
      </c>
      <c r="AD69" s="195" t="n">
        <f aca="false">SUM(AD70:AD72)</f>
        <v>876219.470000001</v>
      </c>
      <c r="AE69" s="174" t="n">
        <f aca="false">SUM(AE70:AE72)</f>
        <v>1619046.1</v>
      </c>
      <c r="AF69" s="174" t="n">
        <f aca="false">SUM(AF70:AF72)</f>
        <v>2387758.15</v>
      </c>
      <c r="AG69" s="174" t="n">
        <f aca="false">SUM(AG70:AG72)</f>
        <v>3131730.98</v>
      </c>
      <c r="AH69" s="174" t="n">
        <f aca="false">SUM(AH70:AH72)</f>
        <v>3788775.44</v>
      </c>
      <c r="AI69" s="173" t="n">
        <f aca="false">SUM(AI70:AI72)</f>
        <v>4675657.82</v>
      </c>
      <c r="AJ69" s="173" t="n">
        <f aca="false">SUM(AJ70:AJ72)</f>
        <v>5566384.02</v>
      </c>
      <c r="AK69" s="173" t="n">
        <f aca="false">SUM(AK70:AK72)</f>
        <v>6757203.36</v>
      </c>
      <c r="AL69" s="173" t="n">
        <f aca="false">SUM(AL70:AL72)</f>
        <v>7293389.12</v>
      </c>
      <c r="AM69" s="173" t="n">
        <f aca="false">SUM(AM70:AM72)</f>
        <v>8009014.38</v>
      </c>
      <c r="AN69" s="173" t="n">
        <f aca="false">SUM(AN70:AN72)</f>
        <v>8904718.38</v>
      </c>
      <c r="AO69" s="174" t="n">
        <v>9689065.78</v>
      </c>
      <c r="AP69" s="174" t="n">
        <f aca="false">SUM(AP70:AP72)</f>
        <v>10258464.37</v>
      </c>
      <c r="AQ69" s="174" t="n">
        <f aca="false">SUM(AQ70:AQ72)</f>
        <v>12824635.94</v>
      </c>
      <c r="AR69" s="174" t="n">
        <f aca="false">SUM(AR70:AR72)</f>
        <v>13372539.25</v>
      </c>
      <c r="AS69" s="174" t="n">
        <f aca="false">SUM(AS70:AS72)</f>
        <v>14710581.53</v>
      </c>
      <c r="AT69" s="174" t="n">
        <f aca="false">SUM(AT70:AT72)</f>
        <v>16000504.55</v>
      </c>
      <c r="AU69" s="174" t="n">
        <v>14961067.55</v>
      </c>
      <c r="AV69" s="174" t="n">
        <f aca="false">SUM(AV70:AV72)</f>
        <v>16572704.55</v>
      </c>
      <c r="AW69" s="175" t="n">
        <f aca="false">SUM(AW70:AW72)</f>
        <v>16415563.55</v>
      </c>
      <c r="AX69" s="175" t="n">
        <f aca="false">SUM(AX70:AX72)</f>
        <v>16827459.55</v>
      </c>
      <c r="AY69" s="175" t="n">
        <f aca="false">SUM(AY70:AY72)</f>
        <v>17441530.55</v>
      </c>
      <c r="AZ69" s="175" t="n">
        <f aca="false">SUM(AZ70:AZ72)</f>
        <v>17726669.355</v>
      </c>
      <c r="BA69" s="175" t="n">
        <f aca="false">SUM(BA70:BA72)</f>
        <v>17889952.55</v>
      </c>
      <c r="BB69" s="175"/>
      <c r="BC69" s="175"/>
    </row>
    <row r="70" customFormat="false" ht="14.4" hidden="false" customHeight="false" outlineLevel="0" collapsed="false">
      <c r="B70" s="169"/>
      <c r="C70" s="196" t="s">
        <v>321</v>
      </c>
      <c r="D70" s="197" t="n">
        <v>15645064.55</v>
      </c>
      <c r="E70" s="197" t="n">
        <v>15645064.55</v>
      </c>
      <c r="F70" s="197" t="n">
        <v>15645064.55</v>
      </c>
      <c r="G70" s="197" t="n">
        <v>15645064.55</v>
      </c>
      <c r="H70" s="197" t="n">
        <v>15645064.55</v>
      </c>
      <c r="I70" s="197" t="n">
        <v>15645064.55</v>
      </c>
      <c r="J70" s="197" t="n">
        <v>15645064.55</v>
      </c>
      <c r="K70" s="197" t="n">
        <v>15645064.55</v>
      </c>
      <c r="L70" s="197" t="n">
        <v>15645064.55</v>
      </c>
      <c r="M70" s="197" t="n">
        <v>15645064.55</v>
      </c>
      <c r="N70" s="197" t="n">
        <v>15645064.55</v>
      </c>
      <c r="O70" s="197" t="n">
        <v>15645064.55</v>
      </c>
      <c r="P70" s="198" t="n">
        <v>15645064.55</v>
      </c>
      <c r="Q70" s="198" t="n">
        <v>15645064.55</v>
      </c>
      <c r="R70" s="198" t="n">
        <v>15645064.55</v>
      </c>
      <c r="S70" s="198" t="n">
        <v>15645064.55</v>
      </c>
      <c r="T70" s="198" t="n">
        <v>15645064.55</v>
      </c>
      <c r="U70" s="198" t="n">
        <v>15645064.55</v>
      </c>
      <c r="V70" s="198" t="n">
        <v>15645064.55</v>
      </c>
      <c r="W70" s="198" t="n">
        <v>15645064.55</v>
      </c>
      <c r="X70" s="198" t="n">
        <v>15645064.55</v>
      </c>
      <c r="Y70" s="198" t="n">
        <v>15645064.55</v>
      </c>
      <c r="Z70" s="198" t="n">
        <v>15645064.55</v>
      </c>
      <c r="AA70" s="167" t="n">
        <v>15645064.55</v>
      </c>
      <c r="AB70" s="167" t="n">
        <v>15645064.55</v>
      </c>
      <c r="AC70" s="166" t="n">
        <v>15645064.55</v>
      </c>
      <c r="AD70" s="187" t="n">
        <v>15645064.55</v>
      </c>
      <c r="AE70" s="166" t="n">
        <v>15645064.55</v>
      </c>
      <c r="AF70" s="166" t="n">
        <v>15645064.55</v>
      </c>
      <c r="AG70" s="166" t="n">
        <v>15645064.55</v>
      </c>
      <c r="AH70" s="166" t="n">
        <v>15645064.55</v>
      </c>
      <c r="AI70" s="167" t="n">
        <v>15645064.55</v>
      </c>
      <c r="AJ70" s="167" t="n">
        <v>15645064.55</v>
      </c>
      <c r="AK70" s="167" t="n">
        <v>15645064.55</v>
      </c>
      <c r="AL70" s="167" t="n">
        <v>15645064.55</v>
      </c>
      <c r="AM70" s="167" t="n">
        <v>15645064.55</v>
      </c>
      <c r="AN70" s="166" t="n">
        <v>15645064.55</v>
      </c>
      <c r="AO70" s="166" t="n">
        <v>15645064.55</v>
      </c>
      <c r="AP70" s="166" t="n">
        <v>15645064.55</v>
      </c>
      <c r="AQ70" s="166" t="n">
        <v>15645064.55</v>
      </c>
      <c r="AR70" s="166" t="n">
        <v>15645064.55</v>
      </c>
      <c r="AS70" s="166" t="n">
        <v>15645064.55</v>
      </c>
      <c r="AT70" s="161" t="n">
        <v>15645064.55</v>
      </c>
      <c r="AU70" s="161" t="n">
        <v>15645064.55</v>
      </c>
      <c r="AV70" s="178" t="n">
        <v>15645064.55</v>
      </c>
      <c r="AW70" s="179" t="n">
        <v>15645064.55</v>
      </c>
      <c r="AX70" s="179" t="n">
        <v>15645064.55</v>
      </c>
      <c r="AY70" s="179" t="n">
        <v>15645064.55</v>
      </c>
      <c r="AZ70" s="179" t="n">
        <v>15645064.355</v>
      </c>
      <c r="BA70" s="179" t="n">
        <v>15645064.55</v>
      </c>
      <c r="BB70" s="179"/>
      <c r="BC70" s="179"/>
      <c r="BD70" s="150" t="n">
        <f aca="false">(+AY70-AZ70)</f>
        <v>0.195000000298023</v>
      </c>
    </row>
    <row r="71" customFormat="false" ht="14.4" hidden="false" customHeight="false" outlineLevel="0" collapsed="false">
      <c r="B71" s="169"/>
      <c r="C71" s="196" t="s">
        <v>321</v>
      </c>
      <c r="D71" s="197" t="n">
        <v>16274225.67</v>
      </c>
      <c r="E71" s="197" t="n">
        <v>16274225.67</v>
      </c>
      <c r="F71" s="197" t="n">
        <v>16274225.67</v>
      </c>
      <c r="G71" s="197" t="n">
        <v>16274225.67</v>
      </c>
      <c r="H71" s="197" t="n">
        <v>16274225.67</v>
      </c>
      <c r="I71" s="197" t="n">
        <v>16274225.67</v>
      </c>
      <c r="J71" s="197" t="n">
        <v>16274225.67</v>
      </c>
      <c r="K71" s="197" t="n">
        <v>16274225.67</v>
      </c>
      <c r="L71" s="197" t="n">
        <v>16274225.67</v>
      </c>
      <c r="M71" s="197" t="n">
        <v>16274225.67</v>
      </c>
      <c r="N71" s="197" t="n">
        <v>16274225.67</v>
      </c>
      <c r="O71" s="197" t="n">
        <v>16274225.67</v>
      </c>
      <c r="P71" s="198" t="n">
        <v>16274225.67</v>
      </c>
      <c r="Q71" s="198" t="n">
        <v>16274225.67</v>
      </c>
      <c r="R71" s="198" t="n">
        <v>16274225.67</v>
      </c>
      <c r="S71" s="198" t="n">
        <v>16274225.67</v>
      </c>
      <c r="T71" s="198" t="n">
        <v>16274225.67</v>
      </c>
      <c r="U71" s="198" t="n">
        <v>16274225.67</v>
      </c>
      <c r="V71" s="198" t="n">
        <v>16274225.67</v>
      </c>
      <c r="W71" s="198" t="n">
        <v>16274225.67</v>
      </c>
      <c r="X71" s="198" t="n">
        <v>16274225.67</v>
      </c>
      <c r="Y71" s="198" t="n">
        <v>16274225.67</v>
      </c>
      <c r="Z71" s="198" t="n">
        <v>16274225.67</v>
      </c>
      <c r="AA71" s="167" t="n">
        <v>16259162.19</v>
      </c>
      <c r="AB71" s="167" t="n">
        <v>16253028.46</v>
      </c>
      <c r="AC71" s="166" t="n">
        <v>16355334.84</v>
      </c>
      <c r="AD71" s="187" t="n">
        <v>16234627.24</v>
      </c>
      <c r="AE71" s="166" t="n">
        <v>16180750.84</v>
      </c>
      <c r="AF71" s="166" t="n">
        <v>16203483.51</v>
      </c>
      <c r="AG71" s="166" t="n">
        <v>16184539.62</v>
      </c>
      <c r="AH71" s="166" t="n">
        <v>16086031.42</v>
      </c>
      <c r="AI71" s="167" t="n">
        <v>16013097.51</v>
      </c>
      <c r="AJ71" s="167" t="n">
        <v>15969337.17</v>
      </c>
      <c r="AK71" s="167" t="n">
        <v>15932870.21</v>
      </c>
      <c r="AL71" s="167" t="n">
        <v>15859935.99</v>
      </c>
      <c r="AM71" s="167" t="n">
        <v>15684516.23</v>
      </c>
      <c r="AN71" s="166" t="n">
        <v>15756325.49</v>
      </c>
      <c r="AO71" s="166" t="n">
        <v>15694774.55</v>
      </c>
      <c r="AP71" s="166" t="n">
        <v>15428054.44</v>
      </c>
      <c r="AQ71" s="166" t="n">
        <v>14947130.56</v>
      </c>
      <c r="AR71" s="166" t="n">
        <v>14791535.44</v>
      </c>
      <c r="AS71" s="166" t="n">
        <v>14776574.37</v>
      </c>
      <c r="AT71" s="161" t="n">
        <v>14162616</v>
      </c>
      <c r="AU71" s="161" t="n">
        <v>14351544</v>
      </c>
      <c r="AV71" s="178" t="n">
        <v>13532853</v>
      </c>
      <c r="AW71" s="179" t="n">
        <v>12779379</v>
      </c>
      <c r="AX71" s="179" t="n">
        <v>12674730</v>
      </c>
      <c r="AY71" s="179" t="n">
        <v>12273575</v>
      </c>
      <c r="AZ71" s="179" t="n">
        <v>10749082</v>
      </c>
      <c r="BA71" s="179" t="n">
        <v>9407335</v>
      </c>
      <c r="BB71" s="179"/>
      <c r="BC71" s="179"/>
      <c r="BD71" s="150" t="n">
        <f aca="false">(+AY71-AZ71)</f>
        <v>1524493</v>
      </c>
    </row>
    <row r="72" customFormat="false" ht="14.4" hidden="false" customHeight="false" outlineLevel="0" collapsed="false">
      <c r="B72" s="164"/>
      <c r="C72" s="196" t="s">
        <v>282</v>
      </c>
      <c r="D72" s="197" t="n">
        <v>-31919290.22</v>
      </c>
      <c r="E72" s="197" t="n">
        <v>-31919290.22</v>
      </c>
      <c r="F72" s="197" t="n">
        <v>-31919290.22</v>
      </c>
      <c r="G72" s="197" t="n">
        <v>-31919290.22</v>
      </c>
      <c r="H72" s="197" t="n">
        <v>-31919290.22</v>
      </c>
      <c r="I72" s="197" t="n">
        <v>-31919290.22</v>
      </c>
      <c r="J72" s="197" t="n">
        <v>-31919290.22</v>
      </c>
      <c r="K72" s="197" t="n">
        <v>-31919290.22</v>
      </c>
      <c r="L72" s="197" t="n">
        <v>-31919290.22</v>
      </c>
      <c r="M72" s="197" t="n">
        <v>-31919290.22</v>
      </c>
      <c r="N72" s="197" t="n">
        <v>-31919290.22</v>
      </c>
      <c r="O72" s="197" t="n">
        <v>-31919290.22</v>
      </c>
      <c r="P72" s="198" t="n">
        <v>-31919290.22</v>
      </c>
      <c r="Q72" s="198" t="n">
        <v>-31919290.22</v>
      </c>
      <c r="R72" s="198" t="n">
        <v>-31919290.22</v>
      </c>
      <c r="S72" s="198" t="n">
        <v>-31919290.22</v>
      </c>
      <c r="T72" s="198" t="n">
        <v>-31919290.22</v>
      </c>
      <c r="U72" s="198" t="n">
        <v>-31919290.22</v>
      </c>
      <c r="V72" s="198" t="n">
        <v>-31919290.22</v>
      </c>
      <c r="W72" s="198" t="n">
        <v>-31919290.22</v>
      </c>
      <c r="X72" s="198" t="n">
        <v>-31919290.22</v>
      </c>
      <c r="Y72" s="198" t="n">
        <v>-31919290.22</v>
      </c>
      <c r="Z72" s="198" t="n">
        <v>-31919290.22</v>
      </c>
      <c r="AA72" s="167" t="n">
        <v>-31679066.21</v>
      </c>
      <c r="AB72" s="167" t="n">
        <v>-31450801.35</v>
      </c>
      <c r="AC72" s="166" t="n">
        <v>-31225820.18</v>
      </c>
      <c r="AD72" s="187" t="n">
        <v>-31003472.32</v>
      </c>
      <c r="AE72" s="166" t="n">
        <v>-30206769.29</v>
      </c>
      <c r="AF72" s="166" t="n">
        <v>-29460789.91</v>
      </c>
      <c r="AG72" s="166" t="n">
        <v>-28697873.19</v>
      </c>
      <c r="AH72" s="166" t="n">
        <v>-27942320.53</v>
      </c>
      <c r="AI72" s="167" t="n">
        <v>-26982504.24</v>
      </c>
      <c r="AJ72" s="167" t="n">
        <v>-26048017.7</v>
      </c>
      <c r="AK72" s="167" t="n">
        <v>-24820731.4</v>
      </c>
      <c r="AL72" s="167" t="n">
        <v>-24211611.42</v>
      </c>
      <c r="AM72" s="167" t="n">
        <v>-23320566.4</v>
      </c>
      <c r="AN72" s="166" t="n">
        <v>-22496671.66</v>
      </c>
      <c r="AO72" s="166" t="n">
        <v>-21650773.32</v>
      </c>
      <c r="AP72" s="166" t="n">
        <v>-20814654.62</v>
      </c>
      <c r="AQ72" s="166" t="n">
        <v>-17767559.17</v>
      </c>
      <c r="AR72" s="166" t="n">
        <v>-17064060.74</v>
      </c>
      <c r="AS72" s="166" t="n">
        <v>-15711057.39</v>
      </c>
      <c r="AT72" s="161" t="n">
        <v>-13807176</v>
      </c>
      <c r="AU72" s="161" t="n">
        <v>-15035541</v>
      </c>
      <c r="AV72" s="178" t="n">
        <v>-12605213</v>
      </c>
      <c r="AW72" s="179" t="n">
        <v>-12008880</v>
      </c>
      <c r="AX72" s="179" t="n">
        <v>-11492335</v>
      </c>
      <c r="AY72" s="179" t="n">
        <v>-10477109</v>
      </c>
      <c r="AZ72" s="179" t="n">
        <v>-8667477</v>
      </c>
      <c r="BA72" s="179" t="n">
        <v>-7162447</v>
      </c>
      <c r="BB72" s="179"/>
      <c r="BC72" s="179"/>
      <c r="BE72" s="150" t="n">
        <f aca="false">(+AY72-AZ72)</f>
        <v>-1809632</v>
      </c>
    </row>
    <row r="73" customFormat="false" ht="14.4" hidden="false" customHeight="false" outlineLevel="0" collapsed="false">
      <c r="B73" s="169" t="n">
        <f aca="false">D74-F74</f>
        <v>0</v>
      </c>
      <c r="C73" s="202" t="s">
        <v>322</v>
      </c>
      <c r="D73" s="171" t="n">
        <f aca="false">SUM(D74:D78)</f>
        <v>2330077193.91</v>
      </c>
      <c r="E73" s="171" t="n">
        <f aca="false">SUM(E74:E78)</f>
        <v>1831185058.91</v>
      </c>
      <c r="F73" s="171" t="n">
        <f aca="false">SUM(F74:F78)</f>
        <v>1893347833.91</v>
      </c>
      <c r="G73" s="171" t="n">
        <f aca="false">SUM(G74:G78)</f>
        <v>1954094287.91</v>
      </c>
      <c r="H73" s="171" t="n">
        <f aca="false">SUM(H74:H78)</f>
        <v>2014840741.91</v>
      </c>
      <c r="I73" s="171" t="n">
        <f aca="false">SUM(I74:I78)</f>
        <v>2075587195.91</v>
      </c>
      <c r="J73" s="171" t="n">
        <f aca="false">SUM(J74:J77)</f>
        <v>2136333649.91</v>
      </c>
      <c r="K73" s="171" t="n">
        <f aca="false">SUM(K74:K76)</f>
        <v>1674456305.82</v>
      </c>
      <c r="L73" s="203" t="n">
        <f aca="false">SUM(L74:L76)</f>
        <v>1722455834.82</v>
      </c>
      <c r="M73" s="203" t="n">
        <f aca="false">SUM(M74:M76)</f>
        <v>1770455363.82</v>
      </c>
      <c r="N73" s="203" t="n">
        <f aca="false">SUM(N74:N76)</f>
        <v>1818454892.82</v>
      </c>
      <c r="O73" s="171" t="n">
        <f aca="false">SUM(O74:O76)</f>
        <v>725562778.92</v>
      </c>
      <c r="P73" s="173" t="n">
        <f aca="false">SUM(P74:P76)</f>
        <v>739769798.47</v>
      </c>
      <c r="Q73" s="173" t="n">
        <f aca="false">SUM(Q74:Q76)</f>
        <v>768972223.18</v>
      </c>
      <c r="R73" s="173" t="n">
        <f aca="false">SUM(R74:R76)</f>
        <v>786081493.69</v>
      </c>
      <c r="S73" s="173" t="n">
        <f aca="false">SUM(S74:S76)</f>
        <v>19859261.6100001</v>
      </c>
      <c r="T73" s="173" t="n">
        <f aca="false">SUM(T74:T76)</f>
        <v>20779981.96</v>
      </c>
      <c r="U73" s="173" t="n">
        <f aca="false">SUM(U74:U76)</f>
        <v>21572169.03</v>
      </c>
      <c r="V73" s="173" t="n">
        <f aca="false">SUM(V74:V76)</f>
        <v>22391688.81</v>
      </c>
      <c r="W73" s="173" t="n">
        <f aca="false">SUM(W74:W76)</f>
        <v>23134796.3199999</v>
      </c>
      <c r="X73" s="173" t="n">
        <f aca="false">SUM(X74:X76)</f>
        <v>24024148.96</v>
      </c>
      <c r="Y73" s="173" t="n">
        <f aca="false">SUM(Y74:Y76)</f>
        <v>24785287.03</v>
      </c>
      <c r="Z73" s="173" t="n">
        <f aca="false">SUM(Z74:Z76)</f>
        <v>18182304.11</v>
      </c>
      <c r="AA73" s="173" t="n">
        <f aca="false">SUM(AA74:AA76)</f>
        <v>18629148.49</v>
      </c>
      <c r="AB73" s="173" t="n">
        <f aca="false">SUM(AB74:AB76)</f>
        <v>19242388.12</v>
      </c>
      <c r="AC73" s="174" t="n">
        <f aca="false">SUM(AC74:AC76)</f>
        <v>19995527.57</v>
      </c>
      <c r="AD73" s="195" t="n">
        <f aca="false">SUM(AD74:AD76)</f>
        <v>20296348.43</v>
      </c>
      <c r="AE73" s="174" t="n">
        <f aca="false">SUM(AE74:AE76)</f>
        <v>20733577.53</v>
      </c>
      <c r="AF73" s="174" t="n">
        <f aca="false">SUM(AF74:AF76)</f>
        <v>21574080.78</v>
      </c>
      <c r="AG73" s="174" t="n">
        <f aca="false">SUM(AG74:AG76)</f>
        <v>22185102.23</v>
      </c>
      <c r="AH73" s="174" t="n">
        <f aca="false">SUM(AH74:AH76)</f>
        <v>22320419.77</v>
      </c>
      <c r="AI73" s="173" t="n">
        <f aca="false">SUM(AI74:AI76)</f>
        <v>22794674.55</v>
      </c>
      <c r="AJ73" s="173" t="n">
        <f aca="false">SUM(AJ74:AJ76)</f>
        <v>23347408</v>
      </c>
      <c r="AK73" s="173" t="n">
        <f aca="false">SUM(AK74:AK76)</f>
        <v>24143470.45</v>
      </c>
      <c r="AL73" s="173" t="n">
        <f aca="false">SUM(AL74:AL76)</f>
        <v>24355453.12</v>
      </c>
      <c r="AM73" s="173" t="n">
        <f aca="false">SUM(AM74:AM76)</f>
        <v>24621239.14</v>
      </c>
      <c r="AN73" s="173" t="n">
        <f aca="false">SUM(AN74:AN76)</f>
        <v>25459367.51</v>
      </c>
      <c r="AO73" s="174" t="n">
        <v>25977436.5899999</v>
      </c>
      <c r="AP73" s="174" t="n">
        <f aca="false">SUM(AP74:AP76)</f>
        <v>25968347.67</v>
      </c>
      <c r="AQ73" s="174" t="n">
        <f aca="false">SUM(AQ74:AQ76)</f>
        <v>1.6700000166893</v>
      </c>
      <c r="AR73" s="174" t="n">
        <f aca="false">SUM(AR74:AR76)</f>
        <v>1725500.50999999</v>
      </c>
      <c r="AS73" s="174" t="n">
        <f aca="false">SUM(AS74:AS76)</f>
        <v>5171469.56</v>
      </c>
      <c r="AT73" s="174" t="n">
        <f aca="false">SUM(AT74:AT76)</f>
        <v>58907506.56</v>
      </c>
      <c r="AU73" s="174" t="n">
        <v>6704814.55999994</v>
      </c>
      <c r="AV73" s="174" t="n">
        <f aca="false">SUM(AV74:AV76)</f>
        <v>107112751.56</v>
      </c>
      <c r="AW73" s="175" t="n">
        <f aca="false">SUM(AW74:AW76)</f>
        <v>126963400.56</v>
      </c>
      <c r="AX73" s="175" t="n">
        <f aca="false">SUM(AX74:AX76)</f>
        <v>150248504.56</v>
      </c>
      <c r="AY73" s="175" t="n">
        <f aca="false">SUM(AY74:AY76)</f>
        <v>193840994.56</v>
      </c>
      <c r="AZ73" s="175" t="n">
        <f aca="false">SUM(AZ74:AZ76)</f>
        <v>264992648.56</v>
      </c>
      <c r="BA73" s="175" t="n">
        <f aca="false">SUM(BA74:BA76)</f>
        <v>326971637.56</v>
      </c>
      <c r="BB73" s="175"/>
      <c r="BC73" s="175"/>
    </row>
    <row r="74" customFormat="false" ht="14.4" hidden="false" customHeight="false" outlineLevel="0" collapsed="false">
      <c r="B74" s="169" t="n">
        <f aca="false">D75-F75</f>
        <v>0</v>
      </c>
      <c r="C74" s="204" t="s">
        <v>323</v>
      </c>
      <c r="D74" s="205" t="n">
        <f aca="false">2441460156.69</f>
        <v>2441460156.69</v>
      </c>
      <c r="E74" s="205" t="n">
        <f aca="false">2441460156.69</f>
        <v>2441460156.69</v>
      </c>
      <c r="F74" s="205" t="n">
        <f aca="false">2441460156.69</f>
        <v>2441460156.69</v>
      </c>
      <c r="G74" s="205" t="n">
        <f aca="false">2441460156.69</f>
        <v>2441460156.69</v>
      </c>
      <c r="H74" s="205" t="n">
        <f aca="false">2441460156.69</f>
        <v>2441460156.69</v>
      </c>
      <c r="I74" s="205" t="n">
        <f aca="false">2441460156.69</f>
        <v>2441460156.69</v>
      </c>
      <c r="J74" s="205" t="n">
        <f aca="false">2441460156.69</f>
        <v>2441460156.69</v>
      </c>
      <c r="K74" s="167" t="n">
        <v>2401641974.69</v>
      </c>
      <c r="L74" s="206" t="n">
        <v>2401641974.69</v>
      </c>
      <c r="M74" s="206" t="n">
        <v>2401641974.69</v>
      </c>
      <c r="N74" s="207" t="n">
        <v>2401641974.69</v>
      </c>
      <c r="O74" s="167" t="n">
        <v>1288576955.93</v>
      </c>
      <c r="P74" s="167" t="n">
        <v>1288576955.93</v>
      </c>
      <c r="Q74" s="167" t="n">
        <v>1288576955.93</v>
      </c>
      <c r="R74" s="167" t="n">
        <v>1288576955.93</v>
      </c>
      <c r="S74" s="167" t="n">
        <v>521529505.56</v>
      </c>
      <c r="T74" s="167" t="n">
        <v>521529505.56</v>
      </c>
      <c r="U74" s="167" t="n">
        <v>521529505.56</v>
      </c>
      <c r="V74" s="167" t="n">
        <v>521529505.56</v>
      </c>
      <c r="W74" s="167" t="n">
        <v>521529505.56</v>
      </c>
      <c r="X74" s="167" t="n">
        <v>521529505.56</v>
      </c>
      <c r="Y74" s="167" t="n">
        <v>521529505.56</v>
      </c>
      <c r="Z74" s="167" t="n">
        <v>514256778.56</v>
      </c>
      <c r="AA74" s="167" t="n">
        <v>514256778.56</v>
      </c>
      <c r="AB74" s="167" t="n">
        <v>514256778.56</v>
      </c>
      <c r="AC74" s="166" t="n">
        <v>514256778.56</v>
      </c>
      <c r="AD74" s="187" t="n">
        <v>514256778.56</v>
      </c>
      <c r="AE74" s="166" t="n">
        <v>514256778.56</v>
      </c>
      <c r="AF74" s="166" t="n">
        <v>514256778.56</v>
      </c>
      <c r="AG74" s="166" t="n">
        <v>514256778.56</v>
      </c>
      <c r="AH74" s="166" t="n">
        <v>514256778.56</v>
      </c>
      <c r="AI74" s="167" t="n">
        <v>514256778.56</v>
      </c>
      <c r="AJ74" s="167" t="n">
        <v>514256778.56</v>
      </c>
      <c r="AK74" s="167" t="n">
        <v>514256778.56</v>
      </c>
      <c r="AL74" s="167" t="n">
        <v>514256778.56</v>
      </c>
      <c r="AM74" s="167" t="n">
        <v>514256778.56</v>
      </c>
      <c r="AN74" s="166" t="n">
        <v>514256778.56</v>
      </c>
      <c r="AO74" s="166" t="n">
        <v>514256778.56</v>
      </c>
      <c r="AP74" s="166" t="n">
        <v>514256778.56</v>
      </c>
      <c r="AQ74" s="166" t="n">
        <v>488288432.56</v>
      </c>
      <c r="AR74" s="166" t="n">
        <v>488288432.56</v>
      </c>
      <c r="AS74" s="166" t="n">
        <v>488288432.56</v>
      </c>
      <c r="AT74" s="161" t="n">
        <v>488288432.56</v>
      </c>
      <c r="AU74" s="161" t="n">
        <v>488288432.56</v>
      </c>
      <c r="AV74" s="178" t="n">
        <v>488288432.56</v>
      </c>
      <c r="AW74" s="179" t="n">
        <v>488288432.56</v>
      </c>
      <c r="AX74" s="179" t="n">
        <v>488288432.56</v>
      </c>
      <c r="AY74" s="179" t="n">
        <v>488288432.56</v>
      </c>
      <c r="AZ74" s="179" t="n">
        <v>488288432.56</v>
      </c>
      <c r="BA74" s="179" t="n">
        <v>488288432.56</v>
      </c>
      <c r="BB74" s="179"/>
      <c r="BC74" s="179"/>
      <c r="BD74" s="150" t="n">
        <f aca="false">(+AY74-AZ74)</f>
        <v>0</v>
      </c>
    </row>
    <row r="75" customFormat="false" ht="14.4" hidden="false" customHeight="false" outlineLevel="0" collapsed="false">
      <c r="B75" s="169" t="n">
        <f aca="false">D76-F76</f>
        <v>-98211180</v>
      </c>
      <c r="C75" s="204" t="s">
        <v>324</v>
      </c>
      <c r="D75" s="208" t="n">
        <v>318412058.91</v>
      </c>
      <c r="E75" s="208" t="n">
        <v>318412058.91</v>
      </c>
      <c r="F75" s="208" t="n">
        <v>318412058.91</v>
      </c>
      <c r="G75" s="208" t="n">
        <v>318412058.91</v>
      </c>
      <c r="H75" s="208" t="n">
        <v>318412058.91</v>
      </c>
      <c r="I75" s="208" t="n">
        <v>318412058.91</v>
      </c>
      <c r="J75" s="208" t="n">
        <v>318412058.91</v>
      </c>
      <c r="K75" s="167" t="n">
        <v>318412058.91</v>
      </c>
      <c r="L75" s="206" t="n">
        <v>318412058.91</v>
      </c>
      <c r="M75" s="206" t="n">
        <v>318412058.91</v>
      </c>
      <c r="N75" s="206" t="n">
        <v>318412058.91</v>
      </c>
      <c r="O75" s="167" t="n">
        <v>318412058.91</v>
      </c>
      <c r="P75" s="167" t="n">
        <v>312123406.91</v>
      </c>
      <c r="Q75" s="167" t="n">
        <v>321556384.84</v>
      </c>
      <c r="R75" s="167" t="n">
        <v>318412058.86</v>
      </c>
      <c r="S75" s="167" t="n">
        <v>318208272.1</v>
      </c>
      <c r="T75" s="167" t="n">
        <v>318141097.03</v>
      </c>
      <c r="U75" s="167" t="n">
        <v>317939571.83</v>
      </c>
      <c r="V75" s="167" t="n">
        <v>317782830.01</v>
      </c>
      <c r="W75" s="167" t="n">
        <v>317528279.71</v>
      </c>
      <c r="X75" s="167" t="n">
        <v>317451914.62</v>
      </c>
      <c r="Y75" s="167" t="n">
        <v>317248274.38</v>
      </c>
      <c r="Z75" s="167" t="n">
        <v>316968270.77</v>
      </c>
      <c r="AA75" s="167" t="n">
        <v>316620229.01</v>
      </c>
      <c r="AB75" s="167" t="n">
        <v>316478154.57</v>
      </c>
      <c r="AC75" s="166" t="n">
        <v>316486853</v>
      </c>
      <c r="AD75" s="187" t="n">
        <v>316051931.27</v>
      </c>
      <c r="AE75" s="166" t="n">
        <v>315734534.92</v>
      </c>
      <c r="AF75" s="166" t="n">
        <v>315868457.42</v>
      </c>
      <c r="AG75" s="166" t="n">
        <v>315756855.32</v>
      </c>
      <c r="AH75" s="166" t="n">
        <v>315176524.44</v>
      </c>
      <c r="AI75" s="167" t="n">
        <v>314932969.93</v>
      </c>
      <c r="AJ75" s="167" t="n">
        <v>314786837.21</v>
      </c>
      <c r="AK75" s="167" t="n">
        <v>314665059.95</v>
      </c>
      <c r="AL75" s="167" t="n">
        <v>314421505.46</v>
      </c>
      <c r="AM75" s="167" t="n">
        <v>313977446.75</v>
      </c>
      <c r="AN75" s="166" t="n">
        <v>314159225.17</v>
      </c>
      <c r="AO75" s="166" t="n">
        <v>314003415.48</v>
      </c>
      <c r="AP75" s="166" t="n">
        <v>313328238.49</v>
      </c>
      <c r="AQ75" s="166" t="n">
        <v>313328238.49</v>
      </c>
      <c r="AR75" s="166" t="n">
        <v>313258508.44</v>
      </c>
      <c r="AS75" s="166" t="n">
        <v>313251803.63</v>
      </c>
      <c r="AT75" s="161" t="n">
        <v>311840240</v>
      </c>
      <c r="AU75" s="161" t="n">
        <v>313061326</v>
      </c>
      <c r="AV75" s="178" t="n">
        <v>307769956</v>
      </c>
      <c r="AW75" s="179" t="n">
        <v>299396025</v>
      </c>
      <c r="AX75" s="179" t="n">
        <v>298232979</v>
      </c>
      <c r="AY75" s="179" t="n">
        <v>293774636</v>
      </c>
      <c r="AZ75" s="179" t="n">
        <v>270985268</v>
      </c>
      <c r="BA75" s="179" t="n">
        <v>246462396</v>
      </c>
      <c r="BB75" s="179"/>
      <c r="BC75" s="179"/>
      <c r="BD75" s="150" t="n">
        <f aca="false">(+AY75-AZ75)</f>
        <v>22789368</v>
      </c>
    </row>
    <row r="76" customFormat="false" ht="25.8" hidden="false" customHeight="false" outlineLevel="0" collapsed="false">
      <c r="B76" s="209" t="n">
        <f aca="false">D77-F77</f>
        <v>561054910</v>
      </c>
      <c r="C76" s="204" t="s">
        <v>282</v>
      </c>
      <c r="D76" s="167" t="n">
        <v>-1387788380.78</v>
      </c>
      <c r="E76" s="167" t="n">
        <v>-1338682790.78</v>
      </c>
      <c r="F76" s="167" t="n">
        <v>-1289577200.78</v>
      </c>
      <c r="G76" s="167" t="n">
        <v>-1240582214.78</v>
      </c>
      <c r="H76" s="167" t="n">
        <v>-1191587228.78</v>
      </c>
      <c r="I76" s="167" t="n">
        <v>-1142592242.78</v>
      </c>
      <c r="J76" s="167" t="n">
        <v>-1093597256.78</v>
      </c>
      <c r="K76" s="167" t="n">
        <v>-1045597727.78</v>
      </c>
      <c r="L76" s="206" t="n">
        <v>-997598198.78</v>
      </c>
      <c r="M76" s="206" t="n">
        <v>-949598669.78</v>
      </c>
      <c r="N76" s="206" t="n">
        <v>-901599140.78</v>
      </c>
      <c r="O76" s="167" t="n">
        <v>-881426235.92</v>
      </c>
      <c r="P76" s="167" t="n">
        <v>-860930564.37</v>
      </c>
      <c r="Q76" s="167" t="n">
        <v>-841161117.59</v>
      </c>
      <c r="R76" s="167" t="n">
        <v>-820907521.1</v>
      </c>
      <c r="S76" s="167" t="n">
        <v>-819878516.05</v>
      </c>
      <c r="T76" s="167" t="n">
        <v>-818890620.63</v>
      </c>
      <c r="U76" s="167" t="n">
        <v>-817896908.36</v>
      </c>
      <c r="V76" s="167" t="n">
        <v>-816920646.76</v>
      </c>
      <c r="W76" s="167" t="n">
        <v>-815922988.95</v>
      </c>
      <c r="X76" s="167" t="n">
        <v>-814957271.22</v>
      </c>
      <c r="Y76" s="167" t="n">
        <v>-813992492.91</v>
      </c>
      <c r="Z76" s="167" t="n">
        <v>-813042745.22</v>
      </c>
      <c r="AA76" s="167" t="n">
        <v>-812247859.08</v>
      </c>
      <c r="AB76" s="167" t="n">
        <v>-811492545.01</v>
      </c>
      <c r="AC76" s="166" t="n">
        <v>-810748103.99</v>
      </c>
      <c r="AD76" s="187" t="n">
        <v>-810012361.4</v>
      </c>
      <c r="AE76" s="166" t="n">
        <v>-809257735.95</v>
      </c>
      <c r="AF76" s="166" t="n">
        <v>-808551155.2</v>
      </c>
      <c r="AG76" s="166" t="n">
        <v>-807828531.65</v>
      </c>
      <c r="AH76" s="166" t="n">
        <v>-807112883.23</v>
      </c>
      <c r="AI76" s="167" t="n">
        <v>-806395073.94</v>
      </c>
      <c r="AJ76" s="167" t="n">
        <v>-805696207.77</v>
      </c>
      <c r="AK76" s="167" t="n">
        <v>-804778368.06</v>
      </c>
      <c r="AL76" s="167" t="n">
        <v>-804322830.9</v>
      </c>
      <c r="AM76" s="167" t="n">
        <v>-803612986.17</v>
      </c>
      <c r="AN76" s="166" t="n">
        <v>-802956636.22</v>
      </c>
      <c r="AO76" s="166" t="n">
        <v>-802282757.45</v>
      </c>
      <c r="AP76" s="166" t="n">
        <v>-801616669.38</v>
      </c>
      <c r="AQ76" s="166" t="n">
        <v>-801616669.38</v>
      </c>
      <c r="AR76" s="166" t="n">
        <v>-799821440.49</v>
      </c>
      <c r="AS76" s="166" t="n">
        <v>-796368766.63</v>
      </c>
      <c r="AT76" s="161" t="n">
        <v>-741221166</v>
      </c>
      <c r="AU76" s="161" t="n">
        <v>-794644944</v>
      </c>
      <c r="AV76" s="178" t="n">
        <v>-688945637</v>
      </c>
      <c r="AW76" s="179" t="n">
        <v>-660721057</v>
      </c>
      <c r="AX76" s="179" t="n">
        <v>-636272907</v>
      </c>
      <c r="AY76" s="179" t="n">
        <v>-588222074</v>
      </c>
      <c r="AZ76" s="179" t="n">
        <v>-494281052</v>
      </c>
      <c r="BA76" s="179" t="n">
        <v>-407779191</v>
      </c>
      <c r="BB76" s="179"/>
      <c r="BC76" s="179"/>
      <c r="BE76" s="150" t="n">
        <f aca="false">(+AY76-AZ76)</f>
        <v>-93941022</v>
      </c>
    </row>
    <row r="77" customFormat="false" ht="14.4" hidden="false" customHeight="false" outlineLevel="0" collapsed="false">
      <c r="B77" s="169" t="n">
        <f aca="false">D78-F78</f>
        <v>-26114370</v>
      </c>
      <c r="C77" s="210" t="s">
        <v>325</v>
      </c>
      <c r="D77" s="205" t="n">
        <v>1031113601.09</v>
      </c>
      <c r="E77" s="205" t="n">
        <v>470058691.09</v>
      </c>
      <c r="F77" s="205" t="n">
        <v>470058691.09</v>
      </c>
      <c r="G77" s="205" t="n">
        <v>470058691.09</v>
      </c>
      <c r="H77" s="205" t="n">
        <v>470058691.09</v>
      </c>
      <c r="I77" s="205" t="n">
        <v>470058691.09</v>
      </c>
      <c r="J77" s="205" t="n">
        <v>470058691.09</v>
      </c>
      <c r="K77" s="167"/>
      <c r="L77" s="206"/>
      <c r="M77" s="206"/>
      <c r="N77" s="207"/>
      <c r="O77" s="167"/>
      <c r="P77" s="167"/>
      <c r="Q77" s="167"/>
      <c r="R77" s="167"/>
      <c r="S77" s="167"/>
      <c r="T77" s="167"/>
      <c r="U77" s="167"/>
      <c r="V77" s="167"/>
      <c r="W77" s="167"/>
      <c r="X77" s="167"/>
      <c r="Y77" s="167"/>
      <c r="Z77" s="167"/>
      <c r="AA77" s="167"/>
      <c r="AB77" s="167"/>
      <c r="AC77" s="166"/>
      <c r="AD77" s="187"/>
      <c r="AE77" s="166"/>
      <c r="AF77" s="166"/>
      <c r="AG77" s="166"/>
      <c r="AH77" s="166"/>
      <c r="AI77" s="167"/>
      <c r="AJ77" s="167"/>
      <c r="AK77" s="167"/>
      <c r="AL77" s="167"/>
      <c r="AM77" s="167"/>
      <c r="AN77" s="166"/>
      <c r="AO77" s="166"/>
      <c r="AP77" s="166"/>
      <c r="AQ77" s="166"/>
      <c r="AR77" s="166"/>
      <c r="AS77" s="166"/>
      <c r="AT77" s="161"/>
      <c r="AU77" s="161"/>
      <c r="AV77" s="178"/>
      <c r="AW77" s="179"/>
      <c r="AX77" s="179"/>
      <c r="AY77" s="179"/>
      <c r="AZ77" s="179"/>
      <c r="BA77" s="179"/>
      <c r="BB77" s="179"/>
      <c r="BC77" s="179"/>
      <c r="BE77" s="150"/>
    </row>
    <row r="78" customFormat="false" ht="14.4" hidden="false" customHeight="false" outlineLevel="0" collapsed="false">
      <c r="B78" s="169"/>
      <c r="C78" s="210" t="s">
        <v>326</v>
      </c>
      <c r="D78" s="205" t="n">
        <v>-73120242</v>
      </c>
      <c r="E78" s="205" t="n">
        <v>-60063057</v>
      </c>
      <c r="F78" s="205" t="n">
        <v>-47005872</v>
      </c>
      <c r="G78" s="205" t="n">
        <v>-35254404</v>
      </c>
      <c r="H78" s="205" t="n">
        <v>-23502936</v>
      </c>
      <c r="I78" s="205" t="n">
        <v>-11751468</v>
      </c>
      <c r="J78" s="205"/>
      <c r="K78" s="167"/>
      <c r="L78" s="206"/>
      <c r="M78" s="206"/>
      <c r="N78" s="207"/>
      <c r="O78" s="167"/>
      <c r="P78" s="167"/>
      <c r="Q78" s="167"/>
      <c r="R78" s="167"/>
      <c r="S78" s="167"/>
      <c r="T78" s="167"/>
      <c r="U78" s="167"/>
      <c r="V78" s="167"/>
      <c r="W78" s="167"/>
      <c r="X78" s="167"/>
      <c r="Y78" s="167"/>
      <c r="Z78" s="167"/>
      <c r="AA78" s="167"/>
      <c r="AB78" s="167"/>
      <c r="AC78" s="166"/>
      <c r="AD78" s="187"/>
      <c r="AE78" s="166"/>
      <c r="AF78" s="166"/>
      <c r="AG78" s="166"/>
      <c r="AH78" s="166"/>
      <c r="AI78" s="167"/>
      <c r="AJ78" s="167"/>
      <c r="AK78" s="167"/>
      <c r="AL78" s="167"/>
      <c r="AM78" s="167"/>
      <c r="AN78" s="166"/>
      <c r="AO78" s="166"/>
      <c r="AP78" s="166"/>
      <c r="AQ78" s="166"/>
      <c r="AR78" s="166"/>
      <c r="AS78" s="166"/>
      <c r="AT78" s="161"/>
      <c r="AU78" s="161"/>
      <c r="AV78" s="178"/>
      <c r="AW78" s="179"/>
      <c r="AX78" s="179"/>
      <c r="AY78" s="179"/>
      <c r="AZ78" s="179"/>
      <c r="BA78" s="179"/>
      <c r="BB78" s="179"/>
      <c r="BC78" s="179"/>
      <c r="BE78" s="150"/>
    </row>
    <row r="79" customFormat="false" ht="14.4" hidden="false" customHeight="false" outlineLevel="0" collapsed="false">
      <c r="B79" s="211" t="n">
        <f aca="false">D80-F80</f>
        <v>0</v>
      </c>
      <c r="C79" s="202" t="s">
        <v>327</v>
      </c>
      <c r="D79" s="171" t="n">
        <f aca="false">SUM(D80:D85)</f>
        <v>4107653215.84</v>
      </c>
      <c r="E79" s="171" t="n">
        <f aca="false">SUM(E80:E85)</f>
        <v>4329228346.84</v>
      </c>
      <c r="F79" s="171" t="n">
        <f aca="false">SUM(F80:F85)</f>
        <v>4550803477.84</v>
      </c>
      <c r="G79" s="171" t="n">
        <f aca="false">SUM(G80:G85)</f>
        <v>4772378608.84</v>
      </c>
      <c r="H79" s="171" t="n">
        <f aca="false">SUM(H80:H85)</f>
        <v>4993953739.84</v>
      </c>
      <c r="I79" s="171" t="n">
        <f aca="false">SUM(I80:I85)</f>
        <v>5215528870.84</v>
      </c>
      <c r="J79" s="171" t="n">
        <f aca="false">SUM(J80:J85)</f>
        <v>5437104001.84</v>
      </c>
      <c r="K79" s="171" t="n">
        <f aca="false">SUM(K80:K83)</f>
        <v>5647626582.42</v>
      </c>
      <c r="L79" s="203" t="n">
        <f aca="false">SUM(L80:L83)</f>
        <v>5868932139.42</v>
      </c>
      <c r="M79" s="203" t="n">
        <f aca="false">SUM(M80:M83)</f>
        <v>6090237693.42</v>
      </c>
      <c r="N79" s="203" t="n">
        <f aca="false">SUM(N80:N83)</f>
        <v>6311543247.42</v>
      </c>
      <c r="O79" s="171" t="n">
        <f aca="false">SUM(O80:O83)</f>
        <v>6188413972.98</v>
      </c>
      <c r="P79" s="173" t="n">
        <f aca="false">SUM(P80:P83)</f>
        <v>6350108129.67</v>
      </c>
      <c r="Q79" s="173" t="n">
        <f aca="false">SUM(Q80:Q83)</f>
        <v>6640680279.24</v>
      </c>
      <c r="R79" s="173" t="n">
        <f aca="false">SUM(R80:R83)</f>
        <v>6827128092.22</v>
      </c>
      <c r="S79" s="173" t="n">
        <f aca="false">SUM(S80:S83)</f>
        <v>1186237356.81</v>
      </c>
      <c r="T79" s="173" t="n">
        <f aca="false">SUM(T80:T83)</f>
        <v>1251884631.83</v>
      </c>
      <c r="U79" s="173" t="n">
        <f aca="false">SUM(U80:U83)</f>
        <v>1309728164.06</v>
      </c>
      <c r="V79" s="173" t="n">
        <f aca="false">SUM(V80:V83)</f>
        <v>1369077681.74</v>
      </c>
      <c r="W79" s="173" t="n">
        <f aca="false">SUM(W80:W83)</f>
        <v>1423601996.56</v>
      </c>
      <c r="X79" s="173" t="n">
        <f aca="false">SUM(X80:X83)</f>
        <v>1487014703.32</v>
      </c>
      <c r="Y79" s="173" t="n">
        <f aca="false">SUM(Y80:Y83)</f>
        <v>1542401324.81</v>
      </c>
      <c r="Z79" s="173" t="n">
        <f aca="false">SUM(Z80:Z83)</f>
        <v>1591950793.12</v>
      </c>
      <c r="AA79" s="173" t="n">
        <f aca="false">SUM(AA80:AA83)</f>
        <v>1631074234.85</v>
      </c>
      <c r="AB79" s="173" t="n">
        <f aca="false">SUM(AB80:AB83)</f>
        <v>1684766406.29</v>
      </c>
      <c r="AC79" s="174" t="n">
        <f aca="false">SUM(AC80:AC83)</f>
        <v>1750707501.02</v>
      </c>
      <c r="AD79" s="195" t="n">
        <f aca="false">SUM(AD80:AD83)</f>
        <v>1777045859.36</v>
      </c>
      <c r="AE79" s="174" t="n">
        <f aca="false">SUM(AE80:AE83)</f>
        <v>1815327435.55</v>
      </c>
      <c r="AF79" s="174" t="n">
        <f aca="false">SUM(AF80:AF83)</f>
        <v>1888917664.82</v>
      </c>
      <c r="AG79" s="174" t="n">
        <f aca="false">SUM(AG80:AG83)</f>
        <v>1942415624.02</v>
      </c>
      <c r="AH79" s="174" t="n">
        <f aca="false">SUM(AH80:AH83)</f>
        <v>1954263345.58</v>
      </c>
      <c r="AI79" s="173" t="n">
        <f aca="false">SUM(AI80:AI83)</f>
        <v>1995786702.99</v>
      </c>
      <c r="AJ79" s="173" t="n">
        <f aca="false">SUM(AJ80:AJ83)</f>
        <v>2044181257.9</v>
      </c>
      <c r="AK79" s="173" t="n">
        <f aca="false">SUM(AK80:AK83)</f>
        <v>2014169130.79</v>
      </c>
      <c r="AL79" s="173" t="n">
        <f aca="false">SUM(AL80:AL83)</f>
        <v>2211419886.57</v>
      </c>
      <c r="AM79" s="173" t="n">
        <f aca="false">SUM(AM80:AM83)</f>
        <v>2175132313.27</v>
      </c>
      <c r="AN79" s="173" t="n">
        <f aca="false">SUM(AN80:AN83)</f>
        <v>2189986875.44</v>
      </c>
      <c r="AO79" s="174" t="n">
        <v>2177254393.82</v>
      </c>
      <c r="AP79" s="174" t="n">
        <f aca="false">SUM(AP80:AP83)</f>
        <v>2273657470.75</v>
      </c>
      <c r="AQ79" s="174" t="n">
        <f aca="false">SUM(AQ80:AQ83)</f>
        <v>-4.65000009536743</v>
      </c>
      <c r="AR79" s="174" t="n">
        <f aca="false">SUM(AR80:AR83)</f>
        <v>5781930.68000007</v>
      </c>
      <c r="AS79" s="174" t="n">
        <f aca="false">SUM(AS80:AS83)</f>
        <v>17328951.0299997</v>
      </c>
      <c r="AT79" s="174" t="n">
        <f aca="false">SUM(AT80:AT83)</f>
        <v>78375810.3599999</v>
      </c>
      <c r="AU79" s="174" t="n">
        <v>22467002.3599997</v>
      </c>
      <c r="AV79" s="174" t="n">
        <f aca="false">SUM(AV80:AV83)</f>
        <v>129603743.36</v>
      </c>
      <c r="AW79" s="175" t="n">
        <f aca="false">SUM(AW80:AW83)</f>
        <v>150340657.36</v>
      </c>
      <c r="AX79" s="175" t="n">
        <f aca="false">SUM(AX80:AX83)</f>
        <v>175271449.36</v>
      </c>
      <c r="AY79" s="175" t="n">
        <f aca="false">SUM(AY80:AY83)</f>
        <v>221785215.36</v>
      </c>
      <c r="AZ79" s="175" t="n">
        <f aca="false">SUM(AZ80:AZ83)</f>
        <v>636462135.36</v>
      </c>
      <c r="BA79" s="175" t="n">
        <f aca="false">SUM(BA80:BA83)</f>
        <v>994141542.36</v>
      </c>
      <c r="BB79" s="175"/>
      <c r="BC79" s="175"/>
    </row>
    <row r="80" customFormat="false" ht="14.4" hidden="false" customHeight="false" outlineLevel="0" collapsed="false">
      <c r="B80" s="211" t="n">
        <f aca="false">D81-F81</f>
        <v>0</v>
      </c>
      <c r="C80" s="210" t="s">
        <v>328</v>
      </c>
      <c r="D80" s="205" t="n">
        <v>10329311256.68</v>
      </c>
      <c r="E80" s="205" t="n">
        <v>10329311256.68</v>
      </c>
      <c r="F80" s="205" t="n">
        <v>10329311256.68</v>
      </c>
      <c r="G80" s="205" t="n">
        <v>10329311256.68</v>
      </c>
      <c r="H80" s="205" t="n">
        <v>10329311256.68</v>
      </c>
      <c r="I80" s="205" t="n">
        <v>10329311256.68</v>
      </c>
      <c r="J80" s="205" t="n">
        <v>10329311256.68</v>
      </c>
      <c r="K80" s="167" t="n">
        <v>10329311256.68</v>
      </c>
      <c r="L80" s="206" t="n">
        <v>10329311256.68</v>
      </c>
      <c r="M80" s="206" t="n">
        <v>10329311256.68</v>
      </c>
      <c r="N80" s="207" t="n">
        <v>10329311256.68</v>
      </c>
      <c r="O80" s="167" t="n">
        <v>10120987951.68</v>
      </c>
      <c r="P80" s="167" t="n">
        <v>10120987951.68</v>
      </c>
      <c r="Q80" s="167" t="n">
        <v>10120987951.68</v>
      </c>
      <c r="R80" s="167" t="n">
        <v>10120987951.68</v>
      </c>
      <c r="S80" s="167" t="n">
        <v>4419899965.76</v>
      </c>
      <c r="T80" s="167" t="n">
        <v>4419899965.76</v>
      </c>
      <c r="U80" s="167" t="n">
        <v>4419899965.76</v>
      </c>
      <c r="V80" s="167" t="n">
        <v>4419899965.76</v>
      </c>
      <c r="W80" s="167" t="n">
        <v>4419899965.76</v>
      </c>
      <c r="X80" s="167" t="n">
        <v>4419899965.76</v>
      </c>
      <c r="Y80" s="167" t="n">
        <v>4419899965.76</v>
      </c>
      <c r="Z80" s="167" t="n">
        <v>4419899965.76</v>
      </c>
      <c r="AA80" s="167" t="n">
        <v>4419899965.76</v>
      </c>
      <c r="AB80" s="167" t="n">
        <v>4419899965.76</v>
      </c>
      <c r="AC80" s="166" t="n">
        <v>4419899965.76</v>
      </c>
      <c r="AD80" s="187" t="n">
        <v>4419899965.76</v>
      </c>
      <c r="AE80" s="166" t="n">
        <v>4419899965.76</v>
      </c>
      <c r="AF80" s="166" t="n">
        <v>4419899965.76</v>
      </c>
      <c r="AG80" s="166" t="n">
        <v>4419899965.76</v>
      </c>
      <c r="AH80" s="166" t="n">
        <v>4419899965.76</v>
      </c>
      <c r="AI80" s="167" t="n">
        <v>4419899965.76</v>
      </c>
      <c r="AJ80" s="167" t="n">
        <v>4419899965.76</v>
      </c>
      <c r="AK80" s="167" t="n">
        <v>4419899965.76</v>
      </c>
      <c r="AL80" s="167" t="n">
        <v>4419899965.76</v>
      </c>
      <c r="AM80" s="167" t="n">
        <v>4419899965.76</v>
      </c>
      <c r="AN80" s="166" t="n">
        <v>4419899965.76</v>
      </c>
      <c r="AO80" s="166" t="n">
        <v>4419899965.76</v>
      </c>
      <c r="AP80" s="166" t="n">
        <v>4419899965.76</v>
      </c>
      <c r="AQ80" s="166" t="n">
        <v>2146242490.36</v>
      </c>
      <c r="AR80" s="166" t="n">
        <v>2146242490.36</v>
      </c>
      <c r="AS80" s="166" t="n">
        <v>2146242490.36</v>
      </c>
      <c r="AT80" s="161" t="n">
        <v>2146242490.36</v>
      </c>
      <c r="AU80" s="161" t="n">
        <v>2146242490.36</v>
      </c>
      <c r="AV80" s="178" t="n">
        <v>2146242490.36</v>
      </c>
      <c r="AW80" s="179" t="n">
        <v>2146242490.36</v>
      </c>
      <c r="AX80" s="179" t="n">
        <v>2146242490.36</v>
      </c>
      <c r="AY80" s="179" t="n">
        <v>2146242490.36</v>
      </c>
      <c r="AZ80" s="179" t="n">
        <v>2146242490.36</v>
      </c>
      <c r="BA80" s="179" t="n">
        <v>2146242490.36</v>
      </c>
      <c r="BB80" s="179"/>
      <c r="BC80" s="179"/>
      <c r="BD80" s="150" t="n">
        <f aca="false">(+AY80-AZ80)</f>
        <v>0</v>
      </c>
    </row>
    <row r="81" customFormat="false" ht="14.4" hidden="false" customHeight="false" outlineLevel="0" collapsed="false">
      <c r="B81" s="212" t="n">
        <f aca="false">D82+D84-F84-F82</f>
        <v>-443150262</v>
      </c>
      <c r="C81" s="213" t="s">
        <v>329</v>
      </c>
      <c r="D81" s="214" t="n">
        <v>1821069339.2</v>
      </c>
      <c r="E81" s="214" t="n">
        <v>1821069339.2</v>
      </c>
      <c r="F81" s="214" t="n">
        <v>1821069339.2</v>
      </c>
      <c r="G81" s="214" t="n">
        <v>1821069339.2</v>
      </c>
      <c r="H81" s="214" t="n">
        <v>1821069339.2</v>
      </c>
      <c r="I81" s="214" t="n">
        <v>1821069339.2</v>
      </c>
      <c r="J81" s="214" t="n">
        <v>1821069339.2</v>
      </c>
      <c r="K81" s="214" t="n">
        <v>1821069339.2</v>
      </c>
      <c r="L81" s="215" t="n">
        <v>1821069339.2</v>
      </c>
      <c r="M81" s="215" t="n">
        <v>1821069339.2</v>
      </c>
      <c r="N81" s="215" t="n">
        <v>1821069339.2</v>
      </c>
      <c r="O81" s="214" t="n">
        <v>1821069339.2</v>
      </c>
      <c r="P81" s="214" t="n">
        <v>1766452314.2</v>
      </c>
      <c r="Q81" s="214" t="n">
        <v>1848377851.36</v>
      </c>
      <c r="R81" s="214" t="n">
        <v>1821069338.98</v>
      </c>
      <c r="S81" s="214" t="n">
        <v>1808609362.96</v>
      </c>
      <c r="T81" s="214" t="n">
        <v>1804502129.89</v>
      </c>
      <c r="U81" s="214" t="n">
        <v>1792180430.72</v>
      </c>
      <c r="V81" s="214" t="n">
        <v>1782596886.92</v>
      </c>
      <c r="W81" s="214" t="n">
        <v>1766677378.96</v>
      </c>
      <c r="X81" s="214" t="n">
        <v>1761901526.56</v>
      </c>
      <c r="Y81" s="214" t="n">
        <v>1749165920.18</v>
      </c>
      <c r="Z81" s="214" t="n">
        <v>1731654461.15</v>
      </c>
      <c r="AA81" s="214" t="n">
        <v>1701181678.67</v>
      </c>
      <c r="AB81" s="214" t="n">
        <v>1688742357.62</v>
      </c>
      <c r="AC81" s="216" t="n">
        <v>1689503948.7</v>
      </c>
      <c r="AD81" s="187" t="n">
        <v>1651424394.48</v>
      </c>
      <c r="AE81" s="166" t="n">
        <v>1623634769.64</v>
      </c>
      <c r="AF81" s="166" t="n">
        <v>1635360349.74</v>
      </c>
      <c r="AG81" s="166" t="n">
        <v>1625589032.99</v>
      </c>
      <c r="AH81" s="166" t="n">
        <v>1574778185.9</v>
      </c>
      <c r="AI81" s="167" t="n">
        <v>1553453779.8</v>
      </c>
      <c r="AJ81" s="167" t="n">
        <v>1540659136.12</v>
      </c>
      <c r="AK81" s="167" t="n">
        <v>1529996933.06</v>
      </c>
      <c r="AL81" s="167" t="n">
        <v>1508672526.89</v>
      </c>
      <c r="AM81" s="167" t="n">
        <v>1469792984.06</v>
      </c>
      <c r="AN81" s="166" t="n">
        <v>1485708586.39</v>
      </c>
      <c r="AO81" s="166" t="n">
        <v>1472066641.44</v>
      </c>
      <c r="AP81" s="166" t="n">
        <v>1412951547.09</v>
      </c>
      <c r="AQ81" s="166" t="n">
        <v>1412951547.09</v>
      </c>
      <c r="AR81" s="166" t="n">
        <v>1412717890.23</v>
      </c>
      <c r="AS81" s="166" t="n">
        <v>1412695423.22</v>
      </c>
      <c r="AT81" s="161" t="n">
        <v>1410579673</v>
      </c>
      <c r="AU81" s="161" t="n">
        <v>1412057156</v>
      </c>
      <c r="AV81" s="178" t="n">
        <v>1405654731</v>
      </c>
      <c r="AW81" s="179" t="n">
        <v>1396073610</v>
      </c>
      <c r="AX81" s="179" t="n">
        <v>1394742899</v>
      </c>
      <c r="AY81" s="179" t="n">
        <v>1389641838</v>
      </c>
      <c r="AZ81" s="179" t="n">
        <v>1334906094</v>
      </c>
      <c r="BA81" s="179" t="n">
        <v>1260345479</v>
      </c>
      <c r="BB81" s="179"/>
      <c r="BC81" s="179"/>
      <c r="BD81" s="150" t="n">
        <f aca="false">(+AY81-AZ81)</f>
        <v>54735744</v>
      </c>
    </row>
    <row r="82" customFormat="false" ht="14.4" hidden="false" customHeight="false" outlineLevel="0" collapsed="false">
      <c r="A82" s="217" t="n">
        <f aca="false">B73+B79+B97</f>
        <v>0</v>
      </c>
      <c r="B82" s="211" t="n">
        <f aca="false">D83-F83</f>
        <v>0</v>
      </c>
      <c r="C82" s="210" t="s">
        <v>282</v>
      </c>
      <c r="D82" s="218" t="n">
        <v>-8095595098.46</v>
      </c>
      <c r="E82" s="218" t="n">
        <v>-7882690390.46</v>
      </c>
      <c r="F82" s="218" t="n">
        <v>-7669785682.46</v>
      </c>
      <c r="G82" s="218" t="n">
        <v>-7456880974.46</v>
      </c>
      <c r="H82" s="218" t="n">
        <v>-7243976266.46</v>
      </c>
      <c r="I82" s="218" t="n">
        <v>-7031071558.46</v>
      </c>
      <c r="J82" s="218" t="n">
        <v>-6818166850.46</v>
      </c>
      <c r="K82" s="218" t="n">
        <f aca="false">-6605262142.46-25202547</f>
        <v>-6630464689.46</v>
      </c>
      <c r="L82" s="219" t="n">
        <f aca="false">-6392357434.46-16801698</f>
        <v>-6409159132.46</v>
      </c>
      <c r="M82" s="219" t="n">
        <f aca="false">-6179452729.46-8400849</f>
        <v>-6187853578.46</v>
      </c>
      <c r="N82" s="219" t="n">
        <v>-5966548024.46</v>
      </c>
      <c r="O82" s="218" t="n">
        <v>-5753643317.9</v>
      </c>
      <c r="P82" s="218" t="n">
        <v>-5537332136.21</v>
      </c>
      <c r="Q82" s="218" t="n">
        <v>-5328685523.8</v>
      </c>
      <c r="R82" s="218" t="n">
        <v>-5114929198.44</v>
      </c>
      <c r="S82" s="218" t="n">
        <v>-5042271971.91</v>
      </c>
      <c r="T82" s="218" t="n">
        <v>-4972517463.82</v>
      </c>
      <c r="U82" s="218" t="n">
        <v>-4902352232.42</v>
      </c>
      <c r="V82" s="218" t="n">
        <v>-4833419170.94</v>
      </c>
      <c r="W82" s="218" t="n">
        <v>-4762975348.16</v>
      </c>
      <c r="X82" s="218" t="n">
        <v>-4694786789</v>
      </c>
      <c r="Y82" s="218" t="n">
        <v>-4626664561.13</v>
      </c>
      <c r="Z82" s="218" t="n">
        <v>-4559603633.79</v>
      </c>
      <c r="AA82" s="218" t="n">
        <v>-4490007409.58</v>
      </c>
      <c r="AB82" s="218" t="n">
        <v>-4423875917.09</v>
      </c>
      <c r="AC82" s="220" t="n">
        <v>-4358696413.44</v>
      </c>
      <c r="AD82" s="187" t="n">
        <v>-4294278500.88</v>
      </c>
      <c r="AE82" s="166" t="n">
        <v>-4228207299.85</v>
      </c>
      <c r="AF82" s="166" t="n">
        <v>-4166342650.68</v>
      </c>
      <c r="AG82" s="166" t="n">
        <v>-4103073374.73</v>
      </c>
      <c r="AH82" s="166" t="n">
        <v>-4040414806.08</v>
      </c>
      <c r="AI82" s="167" t="n">
        <v>-3977567042.57</v>
      </c>
      <c r="AJ82" s="167" t="n">
        <v>-3916377843.98</v>
      </c>
      <c r="AK82" s="167" t="n">
        <v>-3935727768.03</v>
      </c>
      <c r="AL82" s="167" t="n">
        <v>-3717152606.08</v>
      </c>
      <c r="AM82" s="167" t="n">
        <v>-3714560636.55</v>
      </c>
      <c r="AN82" s="166" t="n">
        <v>-3715621676.71</v>
      </c>
      <c r="AO82" s="166" t="n">
        <v>-3714712213.38</v>
      </c>
      <c r="AP82" s="166" t="n">
        <v>-3559194042.1</v>
      </c>
      <c r="AQ82" s="166" t="n">
        <v>-3559194042.1</v>
      </c>
      <c r="AR82" s="166" t="n">
        <v>-3553178449.91</v>
      </c>
      <c r="AS82" s="166" t="n">
        <v>-3541608962.55</v>
      </c>
      <c r="AT82" s="161" t="n">
        <v>-3478446353</v>
      </c>
      <c r="AU82" s="161" t="n">
        <v>-3535832644</v>
      </c>
      <c r="AV82" s="178" t="n">
        <v>-3422293478</v>
      </c>
      <c r="AW82" s="179" t="n">
        <v>-3391975443</v>
      </c>
      <c r="AX82" s="179" t="n">
        <v>-3365713940</v>
      </c>
      <c r="AY82" s="179" t="n">
        <v>-3314099113</v>
      </c>
      <c r="AZ82" s="179" t="n">
        <v>-2844686449</v>
      </c>
      <c r="BA82" s="179" t="n">
        <v>-2412446427</v>
      </c>
      <c r="BB82" s="179"/>
      <c r="BC82" s="179"/>
      <c r="BE82" s="150" t="n">
        <f aca="false">(+AY82-AZ82)</f>
        <v>-469412664</v>
      </c>
    </row>
    <row r="83" customFormat="false" ht="14.4" hidden="false" customHeight="false" outlineLevel="0" collapsed="false">
      <c r="B83" s="221"/>
      <c r="C83" s="204" t="s">
        <v>330</v>
      </c>
      <c r="D83" s="205" t="n">
        <v>138493652.42</v>
      </c>
      <c r="E83" s="205" t="n">
        <v>138493652.42</v>
      </c>
      <c r="F83" s="205" t="n">
        <v>138493652.42</v>
      </c>
      <c r="G83" s="205" t="n">
        <v>138493652.42</v>
      </c>
      <c r="H83" s="205" t="n">
        <v>138493652.42</v>
      </c>
      <c r="I83" s="205" t="n">
        <v>138493652.42</v>
      </c>
      <c r="J83" s="205" t="n">
        <v>138493652.42</v>
      </c>
      <c r="K83" s="167" t="n">
        <v>127710676</v>
      </c>
      <c r="L83" s="206" t="n">
        <v>127710676</v>
      </c>
      <c r="M83" s="206" t="n">
        <v>127710676</v>
      </c>
      <c r="N83" s="207" t="n">
        <v>127710676</v>
      </c>
      <c r="O83" s="167"/>
      <c r="P83" s="167"/>
      <c r="Q83" s="167"/>
      <c r="R83" s="167"/>
      <c r="S83" s="167"/>
      <c r="T83" s="167"/>
      <c r="U83" s="167"/>
      <c r="V83" s="167"/>
      <c r="W83" s="167"/>
      <c r="X83" s="167"/>
      <c r="Y83" s="167"/>
      <c r="Z83" s="167"/>
      <c r="AA83" s="167"/>
      <c r="AB83" s="167"/>
      <c r="AC83" s="166"/>
      <c r="AD83" s="187"/>
      <c r="AE83" s="166"/>
      <c r="AF83" s="166"/>
      <c r="AG83" s="166"/>
      <c r="AH83" s="166"/>
      <c r="AI83" s="167"/>
      <c r="AJ83" s="167"/>
      <c r="AK83" s="167"/>
      <c r="AL83" s="167"/>
      <c r="AM83" s="167"/>
      <c r="AN83" s="166"/>
      <c r="AO83" s="166"/>
      <c r="AP83" s="166"/>
      <c r="AQ83" s="166"/>
      <c r="AR83" s="166"/>
      <c r="AS83" s="166"/>
      <c r="AT83" s="161"/>
      <c r="AU83" s="161"/>
      <c r="AV83" s="178"/>
      <c r="AW83" s="179"/>
      <c r="AX83" s="179"/>
      <c r="AY83" s="179"/>
      <c r="AZ83" s="179"/>
      <c r="BA83" s="179"/>
      <c r="BB83" s="179"/>
      <c r="BC83" s="179"/>
      <c r="BD83" s="150"/>
    </row>
    <row r="84" customFormat="false" ht="14.4" hidden="false" customHeight="false" outlineLevel="0" collapsed="false">
      <c r="B84" s="164"/>
      <c r="C84" s="210" t="s">
        <v>282</v>
      </c>
      <c r="D84" s="218" t="n">
        <v>-85625934</v>
      </c>
      <c r="E84" s="218" t="n">
        <v>-76955511</v>
      </c>
      <c r="F84" s="218" t="n">
        <v>-68285088</v>
      </c>
      <c r="G84" s="218" t="n">
        <v>-59614665</v>
      </c>
      <c r="H84" s="218" t="n">
        <v>-50944242</v>
      </c>
      <c r="I84" s="218" t="n">
        <v>-42273819</v>
      </c>
      <c r="J84" s="218" t="n">
        <v>-33603396</v>
      </c>
    </row>
    <row r="85" customFormat="false" ht="14.4" hidden="false" customHeight="false" outlineLevel="0" collapsed="false">
      <c r="B85" s="169"/>
      <c r="C85" s="222" t="s">
        <v>331</v>
      </c>
      <c r="D85" s="194" t="n">
        <f aca="false">SUM(D86:D88)</f>
        <v>0</v>
      </c>
      <c r="E85" s="194" t="n">
        <f aca="false">SUM(E86:E88)</f>
        <v>0</v>
      </c>
      <c r="F85" s="194" t="n">
        <f aca="false">SUM(F86:F88)</f>
        <v>0</v>
      </c>
      <c r="G85" s="194" t="n">
        <f aca="false">SUM(G86:G88)</f>
        <v>0</v>
      </c>
      <c r="H85" s="194" t="n">
        <f aca="false">SUM(H86:H88)</f>
        <v>0</v>
      </c>
      <c r="I85" s="194" t="n">
        <f aca="false">SUM(I86:I88)</f>
        <v>0</v>
      </c>
      <c r="J85" s="194" t="n">
        <f aca="false">SUM(J86:J88)</f>
        <v>0</v>
      </c>
      <c r="K85" s="194" t="n">
        <f aca="false">SUM(K86:K88)</f>
        <v>0</v>
      </c>
      <c r="L85" s="171" t="n">
        <f aca="false">SUM(L86:L88)</f>
        <v>0</v>
      </c>
      <c r="M85" s="171" t="n">
        <f aca="false">SUM(M86:M88)</f>
        <v>0</v>
      </c>
      <c r="N85" s="171" t="n">
        <f aca="false">SUM(N86:N88)</f>
        <v>0</v>
      </c>
      <c r="O85" s="171" t="n">
        <f aca="false">SUM(O86:O88)</f>
        <v>0</v>
      </c>
      <c r="P85" s="171" t="n">
        <f aca="false">SUM(P86:P88)</f>
        <v>0</v>
      </c>
      <c r="Q85" s="171" t="n">
        <f aca="false">SUM(Q86:Q88)</f>
        <v>0</v>
      </c>
      <c r="R85" s="171" t="n">
        <f aca="false">SUM(R86:R88)</f>
        <v>0</v>
      </c>
      <c r="S85" s="171" t="n">
        <f aca="false">SUM(S86:S88)</f>
        <v>0</v>
      </c>
      <c r="T85" s="171" t="n">
        <f aca="false">SUM(T86:T88)</f>
        <v>0</v>
      </c>
      <c r="U85" s="171" t="n">
        <f aca="false">SUM(U86:U88)</f>
        <v>0</v>
      </c>
      <c r="V85" s="171" t="n">
        <f aca="false">SUM(V86:V88)</f>
        <v>0</v>
      </c>
      <c r="W85" s="171" t="n">
        <f aca="false">SUM(W86:W88)</f>
        <v>0</v>
      </c>
      <c r="X85" s="171" t="n">
        <f aca="false">SUM(X86:X88)</f>
        <v>0</v>
      </c>
      <c r="Y85" s="171" t="n">
        <f aca="false">SUM(Y86:Y88)</f>
        <v>0</v>
      </c>
      <c r="Z85" s="171" t="n">
        <f aca="false">SUM(Z86:Z88)</f>
        <v>0</v>
      </c>
      <c r="AA85" s="171" t="n">
        <f aca="false">SUM(AA86:AA88)</f>
        <v>0</v>
      </c>
      <c r="AB85" s="171" t="n">
        <f aca="false">SUM(AB86:AB88)</f>
        <v>0</v>
      </c>
      <c r="AC85" s="194" t="n">
        <f aca="false">SUM(AC86:AC88)</f>
        <v>0</v>
      </c>
      <c r="AD85" s="223" t="n">
        <f aca="false">SUM(AD86:AD88)</f>
        <v>0.100000023841858</v>
      </c>
      <c r="AE85" s="194" t="n">
        <f aca="false">SUM(AE86:AE88)</f>
        <v>0.100000023841858</v>
      </c>
      <c r="AF85" s="194" t="n">
        <f aca="false">SUM(AF86:AF88)</f>
        <v>0.100000023841858</v>
      </c>
      <c r="AG85" s="194" t="n">
        <f aca="false">SUM(AG86:AG88)</f>
        <v>0.100000023841858</v>
      </c>
      <c r="AH85" s="194" t="n">
        <f aca="false">SUM(AH86:AH88)</f>
        <v>0.100000023841858</v>
      </c>
      <c r="AI85" s="171" t="n">
        <f aca="false">SUM(AI86:AI88)</f>
        <v>0.100000023841858</v>
      </c>
      <c r="AJ85" s="171" t="n">
        <f aca="false">SUM(AJ86:AJ88)</f>
        <v>0.100000023841858</v>
      </c>
      <c r="AK85" s="171" t="n">
        <f aca="false">SUM(AK86:AK88)</f>
        <v>0.100000023841858</v>
      </c>
      <c r="AL85" s="171" t="n">
        <f aca="false">SUM(AL86:AL88)</f>
        <v>0.100000023841858</v>
      </c>
      <c r="AM85" s="171" t="n">
        <f aca="false">SUM(AM86:AM88)</f>
        <v>0.100000023841858</v>
      </c>
      <c r="AN85" s="173" t="n">
        <f aca="false">SUM(AN86:AN88)</f>
        <v>0.100000023841858</v>
      </c>
      <c r="AO85" s="174" t="n">
        <v>0.100000023841858</v>
      </c>
      <c r="AP85" s="174" t="n">
        <f aca="false">SUM(AP86:AP88)</f>
        <v>0.100000023841858</v>
      </c>
      <c r="AQ85" s="174" t="n">
        <f aca="false">SUM(AQ86:AQ88)</f>
        <v>0.100000023841858</v>
      </c>
      <c r="AR85" s="174" t="n">
        <f aca="false">SUM(AR86:AR88)</f>
        <v>1306156.09000003</v>
      </c>
      <c r="AS85" s="174" t="n">
        <f aca="false">SUM(AS86:AS88)</f>
        <v>3914661.53999996</v>
      </c>
      <c r="AT85" s="174" t="n">
        <f aca="false">SUM(AT86:AT88)</f>
        <v>16631593.27</v>
      </c>
      <c r="AU85" s="174" t="n">
        <v>5075362.26999998</v>
      </c>
      <c r="AV85" s="174" t="n">
        <f aca="false">SUM(AV86:AV88)</f>
        <v>27205163.27</v>
      </c>
      <c r="AW85" s="175" t="n">
        <f aca="false">SUM(AW86:AW88)</f>
        <v>31475905.68</v>
      </c>
      <c r="AX85" s="175" t="n">
        <f aca="false">SUM(AX86:AX88)</f>
        <v>36627945.68</v>
      </c>
      <c r="AY85" s="175" t="n">
        <f aca="false">SUM(AY86:AY88)</f>
        <v>46235668.68</v>
      </c>
      <c r="AZ85" s="175" t="n">
        <f aca="false">SUM(AZ86:AZ88)</f>
        <v>134930257.68</v>
      </c>
      <c r="BA85" s="175" t="n">
        <f aca="false">SUM(BA86:BA88)</f>
        <v>211429056.68</v>
      </c>
      <c r="BB85" s="175"/>
      <c r="BC85" s="175"/>
    </row>
    <row r="86" customFormat="false" ht="14.4" hidden="false" customHeight="false" outlineLevel="0" collapsed="false">
      <c r="B86" s="169"/>
      <c r="C86" s="196" t="s">
        <v>331</v>
      </c>
      <c r="D86" s="197" t="n">
        <v>458142213.68</v>
      </c>
      <c r="E86" s="197" t="n">
        <v>458142213.68</v>
      </c>
      <c r="F86" s="197" t="n">
        <v>458142213.68</v>
      </c>
      <c r="G86" s="197" t="n">
        <v>458142213.68</v>
      </c>
      <c r="H86" s="197" t="n">
        <v>458142213.68</v>
      </c>
      <c r="I86" s="197" t="n">
        <v>458142213.68</v>
      </c>
      <c r="J86" s="197" t="n">
        <v>458142213.68</v>
      </c>
      <c r="K86" s="197" t="n">
        <v>458142213.68</v>
      </c>
      <c r="L86" s="198" t="n">
        <v>458142213.68</v>
      </c>
      <c r="M86" s="198" t="n">
        <v>458142213.68</v>
      </c>
      <c r="N86" s="198" t="n">
        <v>458142213.68</v>
      </c>
      <c r="O86" s="198" t="n">
        <v>458142213.68</v>
      </c>
      <c r="P86" s="198" t="n">
        <v>458142213.68</v>
      </c>
      <c r="Q86" s="198" t="n">
        <v>458142213.68</v>
      </c>
      <c r="R86" s="198" t="n">
        <v>458142213.68</v>
      </c>
      <c r="S86" s="198" t="n">
        <v>458142213.68</v>
      </c>
      <c r="T86" s="198" t="n">
        <v>458142213.68</v>
      </c>
      <c r="U86" s="198" t="n">
        <v>458142213.68</v>
      </c>
      <c r="V86" s="198" t="n">
        <v>458142213.68</v>
      </c>
      <c r="W86" s="198" t="n">
        <v>458142213.68</v>
      </c>
      <c r="X86" s="198" t="n">
        <v>458142213.68</v>
      </c>
      <c r="Y86" s="198" t="n">
        <v>458142213.68</v>
      </c>
      <c r="Z86" s="198" t="n">
        <v>458142213.68</v>
      </c>
      <c r="AA86" s="167" t="n">
        <v>458142213.68</v>
      </c>
      <c r="AB86" s="167" t="n">
        <v>458142213.68</v>
      </c>
      <c r="AC86" s="167" t="n">
        <v>458142213.68</v>
      </c>
      <c r="AD86" s="168" t="n">
        <v>458142213.68</v>
      </c>
      <c r="AE86" s="167" t="n">
        <v>458142213.68</v>
      </c>
      <c r="AF86" s="167" t="n">
        <v>458142213.68</v>
      </c>
      <c r="AG86" s="167" t="n">
        <v>458142213.68</v>
      </c>
      <c r="AH86" s="167" t="n">
        <v>458142213.68</v>
      </c>
      <c r="AI86" s="167" t="n">
        <v>458142213.68</v>
      </c>
      <c r="AJ86" s="167" t="n">
        <v>458142213.68</v>
      </c>
      <c r="AK86" s="167" t="n">
        <v>458142213.68</v>
      </c>
      <c r="AL86" s="167" t="n">
        <v>458142213.68</v>
      </c>
      <c r="AM86" s="167" t="n">
        <v>458142213.68</v>
      </c>
      <c r="AN86" s="166" t="n">
        <v>458142213.68</v>
      </c>
      <c r="AO86" s="166" t="n">
        <v>458142213.68</v>
      </c>
      <c r="AP86" s="166" t="n">
        <v>458142213.68</v>
      </c>
      <c r="AQ86" s="166" t="n">
        <v>458142213.68</v>
      </c>
      <c r="AR86" s="166" t="n">
        <v>458142213.68</v>
      </c>
      <c r="AS86" s="166" t="n">
        <v>458142213.68</v>
      </c>
      <c r="AT86" s="161" t="n">
        <v>458142213.68</v>
      </c>
      <c r="AU86" s="161" t="n">
        <v>458142213.68</v>
      </c>
      <c r="AV86" s="178" t="n">
        <v>458142213.68</v>
      </c>
      <c r="AW86" s="179" t="n">
        <v>458142213.68</v>
      </c>
      <c r="AX86" s="179" t="n">
        <v>458142213.68</v>
      </c>
      <c r="AY86" s="179" t="n">
        <v>458142213.68</v>
      </c>
      <c r="AZ86" s="179" t="n">
        <v>458142213.68</v>
      </c>
      <c r="BA86" s="179" t="n">
        <v>458142213.68</v>
      </c>
      <c r="BB86" s="179"/>
      <c r="BC86" s="179"/>
      <c r="BD86" s="150" t="n">
        <f aca="false">(+AY86-AZ86)</f>
        <v>0</v>
      </c>
    </row>
    <row r="87" customFormat="false" ht="14.4" hidden="false" customHeight="false" outlineLevel="0" collapsed="false">
      <c r="B87" s="169"/>
      <c r="C87" s="196" t="s">
        <v>331</v>
      </c>
      <c r="D87" s="197" t="n">
        <v>298243809.96</v>
      </c>
      <c r="E87" s="197" t="n">
        <v>298243809.96</v>
      </c>
      <c r="F87" s="197" t="n">
        <v>298243809.96</v>
      </c>
      <c r="G87" s="197" t="n">
        <v>298243809.96</v>
      </c>
      <c r="H87" s="197" t="n">
        <v>298243809.96</v>
      </c>
      <c r="I87" s="197" t="n">
        <v>298243809.96</v>
      </c>
      <c r="J87" s="197" t="n">
        <v>298243809.96</v>
      </c>
      <c r="K87" s="197" t="n">
        <v>298243809.96</v>
      </c>
      <c r="L87" s="198" t="n">
        <v>298243809.96</v>
      </c>
      <c r="M87" s="198" t="n">
        <v>298243809.96</v>
      </c>
      <c r="N87" s="198" t="n">
        <v>298243809.96</v>
      </c>
      <c r="O87" s="198" t="n">
        <v>298243809.96</v>
      </c>
      <c r="P87" s="198" t="n">
        <v>298243809.96</v>
      </c>
      <c r="Q87" s="198" t="n">
        <v>298243809.96</v>
      </c>
      <c r="R87" s="198" t="n">
        <v>298243809.96</v>
      </c>
      <c r="S87" s="198" t="n">
        <v>298243809.96</v>
      </c>
      <c r="T87" s="198" t="n">
        <v>298243809.96</v>
      </c>
      <c r="U87" s="198" t="n">
        <v>298243809.96</v>
      </c>
      <c r="V87" s="198" t="n">
        <v>298243809.96</v>
      </c>
      <c r="W87" s="198" t="n">
        <v>298243809.96</v>
      </c>
      <c r="X87" s="198" t="n">
        <v>298243809.96</v>
      </c>
      <c r="Y87" s="198" t="n">
        <v>298243809.96</v>
      </c>
      <c r="Z87" s="198" t="n">
        <v>298243809.96</v>
      </c>
      <c r="AA87" s="167" t="n">
        <v>298243809.96</v>
      </c>
      <c r="AB87" s="167" t="n">
        <v>298243809.96</v>
      </c>
      <c r="AC87" s="167" t="n">
        <v>298243809.96</v>
      </c>
      <c r="AD87" s="168" t="n">
        <v>298243809.96</v>
      </c>
      <c r="AE87" s="167" t="n">
        <v>298243809.96</v>
      </c>
      <c r="AF87" s="167" t="n">
        <v>298243809.96</v>
      </c>
      <c r="AG87" s="167" t="n">
        <v>298243809.96</v>
      </c>
      <c r="AH87" s="167" t="n">
        <v>298243809.96</v>
      </c>
      <c r="AI87" s="167" t="n">
        <v>298243809.96</v>
      </c>
      <c r="AJ87" s="167" t="n">
        <v>298243809.96</v>
      </c>
      <c r="AK87" s="167" t="n">
        <v>298243809.96</v>
      </c>
      <c r="AL87" s="167" t="n">
        <v>298243809.96</v>
      </c>
      <c r="AM87" s="167" t="n">
        <v>298243809.96</v>
      </c>
      <c r="AN87" s="166" t="n">
        <v>298243809.96</v>
      </c>
      <c r="AO87" s="166" t="n">
        <v>298243809.96</v>
      </c>
      <c r="AP87" s="166" t="n">
        <v>298243809.96</v>
      </c>
      <c r="AQ87" s="166" t="n">
        <v>298243809.96</v>
      </c>
      <c r="AR87" s="166" t="n">
        <v>298191026.19</v>
      </c>
      <c r="AS87" s="166" t="n">
        <v>298185950.82</v>
      </c>
      <c r="AT87" s="161" t="n">
        <v>297731625.4</v>
      </c>
      <c r="AU87" s="161" t="n">
        <v>298041764.4</v>
      </c>
      <c r="AV87" s="178" t="n">
        <v>296697829.4</v>
      </c>
      <c r="AW87" s="179" t="n">
        <v>294700448</v>
      </c>
      <c r="AX87" s="179" t="n">
        <v>294423035</v>
      </c>
      <c r="AY87" s="179" t="n">
        <v>293359614</v>
      </c>
      <c r="AZ87" s="179" t="n">
        <v>281755612</v>
      </c>
      <c r="BA87" s="179" t="n">
        <v>265898433</v>
      </c>
      <c r="BB87" s="179"/>
      <c r="BC87" s="179"/>
      <c r="BD87" s="150" t="n">
        <f aca="false">(+AY87-AZ87)</f>
        <v>11604002</v>
      </c>
    </row>
    <row r="88" customFormat="false" ht="14.4" hidden="false" customHeight="false" outlineLevel="0" collapsed="false">
      <c r="B88" s="164"/>
      <c r="C88" s="196" t="s">
        <v>282</v>
      </c>
      <c r="D88" s="197" t="n">
        <v>-756386023.64</v>
      </c>
      <c r="E88" s="197" t="n">
        <v>-756386023.64</v>
      </c>
      <c r="F88" s="197" t="n">
        <v>-756386023.64</v>
      </c>
      <c r="G88" s="197" t="n">
        <v>-756386023.64</v>
      </c>
      <c r="H88" s="197" t="n">
        <v>-756386023.64</v>
      </c>
      <c r="I88" s="197" t="n">
        <v>-756386023.64</v>
      </c>
      <c r="J88" s="197" t="n">
        <v>-756386023.64</v>
      </c>
      <c r="K88" s="197" t="n">
        <v>-756386023.64</v>
      </c>
      <c r="L88" s="198" t="n">
        <v>-756386023.64</v>
      </c>
      <c r="M88" s="198" t="n">
        <v>-756386023.64</v>
      </c>
      <c r="N88" s="198" t="n">
        <v>-756386023.64</v>
      </c>
      <c r="O88" s="198" t="n">
        <v>-756386023.64</v>
      </c>
      <c r="P88" s="198" t="n">
        <v>-756386023.64</v>
      </c>
      <c r="Q88" s="198" t="n">
        <v>-756386023.64</v>
      </c>
      <c r="R88" s="198" t="n">
        <v>-756386023.64</v>
      </c>
      <c r="S88" s="198" t="n">
        <v>-756386023.64</v>
      </c>
      <c r="T88" s="198" t="n">
        <v>-756386023.64</v>
      </c>
      <c r="U88" s="198" t="n">
        <v>-756386023.64</v>
      </c>
      <c r="V88" s="198" t="n">
        <v>-756386023.64</v>
      </c>
      <c r="W88" s="198" t="n">
        <v>-756386023.64</v>
      </c>
      <c r="X88" s="198" t="n">
        <v>-756386023.64</v>
      </c>
      <c r="Y88" s="198" t="n">
        <v>-756386023.64</v>
      </c>
      <c r="Z88" s="198" t="n">
        <v>-756386023.64</v>
      </c>
      <c r="AA88" s="167" t="n">
        <v>-756386023.64</v>
      </c>
      <c r="AB88" s="167" t="n">
        <v>-756386023.64</v>
      </c>
      <c r="AC88" s="167" t="n">
        <v>-756386023.64</v>
      </c>
      <c r="AD88" s="168" t="n">
        <v>-756386023.54</v>
      </c>
      <c r="AE88" s="167" t="n">
        <v>-756386023.54</v>
      </c>
      <c r="AF88" s="167" t="n">
        <v>-756386023.54</v>
      </c>
      <c r="AG88" s="167" t="n">
        <v>-756386023.54</v>
      </c>
      <c r="AH88" s="167" t="n">
        <v>-756386023.54</v>
      </c>
      <c r="AI88" s="167" t="n">
        <v>-756386023.54</v>
      </c>
      <c r="AJ88" s="167" t="n">
        <v>-756386023.54</v>
      </c>
      <c r="AK88" s="167" t="n">
        <v>-756386023.54</v>
      </c>
      <c r="AL88" s="167" t="n">
        <v>-756386023.54</v>
      </c>
      <c r="AM88" s="167" t="n">
        <v>-756386023.54</v>
      </c>
      <c r="AN88" s="166" t="n">
        <v>-756386023.54</v>
      </c>
      <c r="AO88" s="166" t="n">
        <v>-756386023.54</v>
      </c>
      <c r="AP88" s="166" t="n">
        <v>-756386023.54</v>
      </c>
      <c r="AQ88" s="166" t="n">
        <v>-756386023.54</v>
      </c>
      <c r="AR88" s="166" t="n">
        <v>-755027083.78</v>
      </c>
      <c r="AS88" s="166" t="n">
        <v>-752413502.96</v>
      </c>
      <c r="AT88" s="161" t="n">
        <v>-739242245.81</v>
      </c>
      <c r="AU88" s="161" t="n">
        <v>-751108615.81</v>
      </c>
      <c r="AV88" s="178" t="n">
        <v>-727634879.81</v>
      </c>
      <c r="AW88" s="179" t="n">
        <v>-721366756</v>
      </c>
      <c r="AX88" s="179" t="n">
        <v>-715937303</v>
      </c>
      <c r="AY88" s="179" t="n">
        <v>-705266159</v>
      </c>
      <c r="AZ88" s="179" t="n">
        <v>-604967568</v>
      </c>
      <c r="BA88" s="179" t="n">
        <v>-512611590</v>
      </c>
      <c r="BB88" s="179"/>
      <c r="BC88" s="179"/>
      <c r="BE88" s="150" t="n">
        <f aca="false">(+AY88-AZ88)</f>
        <v>-100298591</v>
      </c>
    </row>
    <row r="89" customFormat="false" ht="14.4" hidden="false" customHeight="false" outlineLevel="0" collapsed="false">
      <c r="B89" s="169"/>
      <c r="C89" s="222" t="s">
        <v>332</v>
      </c>
      <c r="D89" s="194" t="n">
        <f aca="false">SUM(D90:D92)</f>
        <v>0</v>
      </c>
      <c r="E89" s="194" t="n">
        <f aca="false">SUM(E90:E92)</f>
        <v>0</v>
      </c>
      <c r="F89" s="194" t="n">
        <f aca="false">SUM(F90:F92)</f>
        <v>0</v>
      </c>
      <c r="G89" s="194" t="n">
        <f aca="false">SUM(G90:G92)</f>
        <v>0</v>
      </c>
      <c r="H89" s="194" t="n">
        <f aca="false">SUM(H90:H92)</f>
        <v>0</v>
      </c>
      <c r="I89" s="194" t="n">
        <f aca="false">SUM(I90:I92)</f>
        <v>0</v>
      </c>
      <c r="J89" s="194" t="n">
        <f aca="false">SUM(J90:J92)</f>
        <v>0</v>
      </c>
      <c r="K89" s="194" t="n">
        <f aca="false">SUM(K90:K92)</f>
        <v>0</v>
      </c>
      <c r="L89" s="171" t="n">
        <f aca="false">SUM(L90:L92)</f>
        <v>0</v>
      </c>
      <c r="M89" s="171" t="n">
        <f aca="false">SUM(M90:M92)</f>
        <v>0</v>
      </c>
      <c r="N89" s="171" t="n">
        <f aca="false">SUM(N90:N92)</f>
        <v>0</v>
      </c>
      <c r="O89" s="171" t="n">
        <f aca="false">SUM(O90:O92)</f>
        <v>0</v>
      </c>
      <c r="P89" s="171" t="n">
        <f aca="false">SUM(P90:P92)</f>
        <v>0</v>
      </c>
      <c r="Q89" s="171" t="n">
        <f aca="false">SUM(Q90:Q92)</f>
        <v>0</v>
      </c>
      <c r="R89" s="171" t="n">
        <f aca="false">SUM(R90:R92)</f>
        <v>0</v>
      </c>
      <c r="S89" s="171" t="n">
        <f aca="false">SUM(S90:S92)</f>
        <v>0</v>
      </c>
      <c r="T89" s="171" t="n">
        <f aca="false">SUM(T90:T92)</f>
        <v>1</v>
      </c>
      <c r="U89" s="171" t="n">
        <f aca="false">SUM(U90:U92)</f>
        <v>1</v>
      </c>
      <c r="V89" s="171" t="n">
        <f aca="false">SUM(V90:V92)</f>
        <v>1</v>
      </c>
      <c r="W89" s="171" t="n">
        <f aca="false">SUM(W90:W92)</f>
        <v>1</v>
      </c>
      <c r="X89" s="171" t="n">
        <f aca="false">SUM(X90:X92)</f>
        <v>1</v>
      </c>
      <c r="Y89" s="171" t="n">
        <f aca="false">SUM(Y90:Y92)</f>
        <v>1</v>
      </c>
      <c r="Z89" s="171" t="n">
        <f aca="false">SUM(Z90:Z92)</f>
        <v>1</v>
      </c>
      <c r="AA89" s="171" t="n">
        <f aca="false">SUM(AA90:AA92)</f>
        <v>0</v>
      </c>
      <c r="AB89" s="171" t="n">
        <f aca="false">SUM(AB90:AB92)</f>
        <v>0</v>
      </c>
      <c r="AC89" s="194" t="n">
        <f aca="false">SUM(AC90:AC92)</f>
        <v>0</v>
      </c>
      <c r="AD89" s="223" t="n">
        <f aca="false">SUM(AD90:AD92)</f>
        <v>1.9099999666214</v>
      </c>
      <c r="AE89" s="194" t="n">
        <f aca="false">SUM(AE90:AE92)</f>
        <v>1.9099999666214</v>
      </c>
      <c r="AF89" s="194" t="n">
        <f aca="false">SUM(AF90:AF92)</f>
        <v>1.9099999666214</v>
      </c>
      <c r="AG89" s="194" t="n">
        <f aca="false">SUM(AG90:AG92)</f>
        <v>1.9099999666214</v>
      </c>
      <c r="AH89" s="194" t="n">
        <f aca="false">SUM(AH90:AH92)</f>
        <v>1.9099999666214</v>
      </c>
      <c r="AI89" s="171" t="n">
        <f aca="false">SUM(AI90:AI92)</f>
        <v>1.9099999666214</v>
      </c>
      <c r="AJ89" s="171" t="n">
        <f aca="false">SUM(AJ90:AJ92)</f>
        <v>1.9099999666214</v>
      </c>
      <c r="AK89" s="171" t="n">
        <f aca="false">SUM(AK90:AK92)</f>
        <v>1.9099999666214</v>
      </c>
      <c r="AL89" s="171" t="n">
        <f aca="false">SUM(AL90:AL92)</f>
        <v>1.9099999666214</v>
      </c>
      <c r="AM89" s="171" t="n">
        <f aca="false">SUM(AM90:AM92)</f>
        <v>1.9099999666214</v>
      </c>
      <c r="AN89" s="173" t="n">
        <f aca="false">SUM(AN90:AN92)</f>
        <v>1.9099999666214</v>
      </c>
      <c r="AO89" s="174" t="n">
        <v>1.9099999666214</v>
      </c>
      <c r="AP89" s="174" t="n">
        <f aca="false">SUM(AP90:AP92)</f>
        <v>1.9099999666214</v>
      </c>
      <c r="AQ89" s="174" t="n">
        <f aca="false">SUM(AQ90:AQ92)</f>
        <v>1.9099999666214</v>
      </c>
      <c r="AR89" s="174" t="n">
        <f aca="false">SUM(AR90:AR92)</f>
        <v>1.9099999666214</v>
      </c>
      <c r="AS89" s="174" t="n">
        <f aca="false">SUM(AS90:AS92)</f>
        <v>1.9099999666214</v>
      </c>
      <c r="AT89" s="174" t="n">
        <f aca="false">SUM(AT90:AT92)</f>
        <v>1.9099999666214</v>
      </c>
      <c r="AU89" s="174" t="n">
        <v>1.9099999666214</v>
      </c>
      <c r="AV89" s="174" t="n">
        <f aca="false">SUM(AV90:AV92)</f>
        <v>1.9099999666214</v>
      </c>
      <c r="AW89" s="175" t="n">
        <f aca="false">SUM(AW90:AW92)</f>
        <v>1.9099999666214</v>
      </c>
      <c r="AX89" s="175" t="n">
        <f aca="false">SUM(AX90:AX92)</f>
        <v>1.9099999666214</v>
      </c>
      <c r="AY89" s="175" t="n">
        <f aca="false">SUM(AY90:AY92)</f>
        <v>1.9099999666214</v>
      </c>
      <c r="AZ89" s="175" t="n">
        <f aca="false">SUM(AZ90:AZ92)</f>
        <v>1.9099999666214</v>
      </c>
      <c r="BA89" s="175" t="n">
        <f aca="false">SUM(BA90:BA92)</f>
        <v>1.9099999666214</v>
      </c>
      <c r="BB89" s="175"/>
      <c r="BC89" s="175"/>
    </row>
    <row r="90" customFormat="false" ht="14.4" hidden="false" customHeight="false" outlineLevel="0" collapsed="false">
      <c r="B90" s="169"/>
      <c r="C90" s="196" t="s">
        <v>332</v>
      </c>
      <c r="D90" s="197" t="n">
        <v>680493612.38</v>
      </c>
      <c r="E90" s="197" t="n">
        <v>680493612.38</v>
      </c>
      <c r="F90" s="197" t="n">
        <v>680493612.38</v>
      </c>
      <c r="G90" s="197" t="n">
        <v>680493612.38</v>
      </c>
      <c r="H90" s="197" t="n">
        <v>680493612.38</v>
      </c>
      <c r="I90" s="197" t="n">
        <v>680493612.38</v>
      </c>
      <c r="J90" s="197" t="n">
        <v>680493612.38</v>
      </c>
      <c r="K90" s="197" t="n">
        <v>680493612.38</v>
      </c>
      <c r="L90" s="198" t="n">
        <v>680493612.38</v>
      </c>
      <c r="M90" s="198" t="n">
        <v>680493612.38</v>
      </c>
      <c r="N90" s="198" t="n">
        <v>680493612.38</v>
      </c>
      <c r="O90" s="198" t="n">
        <v>680493612.38</v>
      </c>
      <c r="P90" s="198" t="n">
        <v>680493612.38</v>
      </c>
      <c r="Q90" s="198" t="n">
        <v>680493612.38</v>
      </c>
      <c r="R90" s="198" t="n">
        <v>680493612.38</v>
      </c>
      <c r="S90" s="198" t="n">
        <v>680493612.38</v>
      </c>
      <c r="T90" s="198" t="n">
        <v>680493612.38</v>
      </c>
      <c r="U90" s="198" t="n">
        <v>680493612.38</v>
      </c>
      <c r="V90" s="198" t="n">
        <v>680493612.38</v>
      </c>
      <c r="W90" s="198" t="n">
        <v>680493612.38</v>
      </c>
      <c r="X90" s="198" t="n">
        <v>680493612.38</v>
      </c>
      <c r="Y90" s="198" t="n">
        <v>680493612.38</v>
      </c>
      <c r="Z90" s="198" t="n">
        <v>680493612.38</v>
      </c>
      <c r="AA90" s="167" t="n">
        <v>680493612.38</v>
      </c>
      <c r="AB90" s="167" t="n">
        <v>680493612.38</v>
      </c>
      <c r="AC90" s="167" t="n">
        <v>680493612.38</v>
      </c>
      <c r="AD90" s="168" t="n">
        <v>680493612.38</v>
      </c>
      <c r="AE90" s="167" t="n">
        <v>680493612.38</v>
      </c>
      <c r="AF90" s="167" t="n">
        <v>680493612.38</v>
      </c>
      <c r="AG90" s="167" t="n">
        <v>680493612.38</v>
      </c>
      <c r="AH90" s="167" t="n">
        <v>680493612.38</v>
      </c>
      <c r="AI90" s="167" t="n">
        <v>680493612.38</v>
      </c>
      <c r="AJ90" s="167" t="n">
        <v>680493612.38</v>
      </c>
      <c r="AK90" s="167" t="n">
        <v>680493612.38</v>
      </c>
      <c r="AL90" s="167" t="n">
        <v>680493612.38</v>
      </c>
      <c r="AM90" s="167" t="n">
        <v>680493612.38</v>
      </c>
      <c r="AN90" s="166" t="n">
        <v>680493612.38</v>
      </c>
      <c r="AO90" s="166" t="n">
        <v>680493612.38</v>
      </c>
      <c r="AP90" s="166" t="n">
        <v>680493612.38</v>
      </c>
      <c r="AQ90" s="166" t="n">
        <v>680493612.38</v>
      </c>
      <c r="AR90" s="166" t="n">
        <v>680493612.38</v>
      </c>
      <c r="AS90" s="166" t="n">
        <v>680493612.38</v>
      </c>
      <c r="AT90" s="161" t="n">
        <v>680493612.38</v>
      </c>
      <c r="AU90" s="161" t="n">
        <v>680493612.38</v>
      </c>
      <c r="AV90" s="178" t="n">
        <v>680493612.38</v>
      </c>
      <c r="AW90" s="179" t="n">
        <v>680493612.38</v>
      </c>
      <c r="AX90" s="179" t="n">
        <v>680493612.38</v>
      </c>
      <c r="AY90" s="179" t="n">
        <v>680493612.38</v>
      </c>
      <c r="AZ90" s="179" t="n">
        <v>680493612.38</v>
      </c>
      <c r="BA90" s="179" t="n">
        <v>680493612.38</v>
      </c>
      <c r="BB90" s="179"/>
      <c r="BC90" s="179"/>
      <c r="BD90" s="150" t="n">
        <f aca="false">+AZ90-BA90</f>
        <v>0</v>
      </c>
    </row>
    <row r="91" customFormat="false" ht="14.4" hidden="false" customHeight="false" outlineLevel="0" collapsed="false">
      <c r="B91" s="169"/>
      <c r="C91" s="196" t="s">
        <v>332</v>
      </c>
      <c r="D91" s="197" t="n">
        <v>232901456.5</v>
      </c>
      <c r="E91" s="197" t="n">
        <v>232901456.5</v>
      </c>
      <c r="F91" s="197" t="n">
        <v>232901456.5</v>
      </c>
      <c r="G91" s="197" t="n">
        <v>232901456.5</v>
      </c>
      <c r="H91" s="197" t="n">
        <v>232901456.5</v>
      </c>
      <c r="I91" s="197" t="n">
        <v>232901456.5</v>
      </c>
      <c r="J91" s="197" t="n">
        <v>232901456.5</v>
      </c>
      <c r="K91" s="197" t="n">
        <v>232901456.5</v>
      </c>
      <c r="L91" s="198" t="n">
        <v>232901456.5</v>
      </c>
      <c r="M91" s="198" t="n">
        <v>232901456.5</v>
      </c>
      <c r="N91" s="198" t="n">
        <v>232901456.5</v>
      </c>
      <c r="O91" s="198" t="n">
        <v>232901456.5</v>
      </c>
      <c r="P91" s="198" t="n">
        <v>232901456.5</v>
      </c>
      <c r="Q91" s="198" t="n">
        <v>232901456.5</v>
      </c>
      <c r="R91" s="198" t="n">
        <v>232901456.5</v>
      </c>
      <c r="S91" s="198" t="n">
        <v>232901456.5</v>
      </c>
      <c r="T91" s="198" t="n">
        <f aca="false">232901456.5+1</f>
        <v>232901457.5</v>
      </c>
      <c r="U91" s="198" t="n">
        <f aca="false">232901456.5+1</f>
        <v>232901457.5</v>
      </c>
      <c r="V91" s="198" t="n">
        <f aca="false">232901456.5+1</f>
        <v>232901457.5</v>
      </c>
      <c r="W91" s="198" t="n">
        <f aca="false">232901456.5+1</f>
        <v>232901457.5</v>
      </c>
      <c r="X91" s="198" t="n">
        <f aca="false">232901456.5+1</f>
        <v>232901457.5</v>
      </c>
      <c r="Y91" s="198" t="n">
        <f aca="false">232901456.5+1</f>
        <v>232901457.5</v>
      </c>
      <c r="Z91" s="198" t="n">
        <f aca="false">232901456.5+1</f>
        <v>232901457.5</v>
      </c>
      <c r="AA91" s="167" t="n">
        <v>232901456.5</v>
      </c>
      <c r="AB91" s="167" t="n">
        <v>232901456.5</v>
      </c>
      <c r="AC91" s="167" t="n">
        <v>232901456.5</v>
      </c>
      <c r="AD91" s="168" t="n">
        <v>232901456.5</v>
      </c>
      <c r="AE91" s="167" t="n">
        <v>232901456.5</v>
      </c>
      <c r="AF91" s="167" t="n">
        <v>232901456.5</v>
      </c>
      <c r="AG91" s="167" t="n">
        <v>232901456.5</v>
      </c>
      <c r="AH91" s="167" t="n">
        <v>232901456.5</v>
      </c>
      <c r="AI91" s="167" t="n">
        <v>232901456.5</v>
      </c>
      <c r="AJ91" s="167" t="n">
        <v>232901456.5</v>
      </c>
      <c r="AK91" s="167" t="n">
        <v>232901456.5</v>
      </c>
      <c r="AL91" s="167" t="n">
        <v>232901456.5</v>
      </c>
      <c r="AM91" s="167" t="n">
        <v>232901456.5</v>
      </c>
      <c r="AN91" s="166" t="n">
        <v>232901456.5</v>
      </c>
      <c r="AO91" s="166" t="n">
        <v>232901456.5</v>
      </c>
      <c r="AP91" s="166" t="n">
        <v>232901456.5</v>
      </c>
      <c r="AQ91" s="166" t="n">
        <v>232901456.5</v>
      </c>
      <c r="AR91" s="166" t="n">
        <v>232901456.5</v>
      </c>
      <c r="AS91" s="166" t="n">
        <v>232901456.5</v>
      </c>
      <c r="AT91" s="161" t="n">
        <v>232901456.5</v>
      </c>
      <c r="AU91" s="161" t="n">
        <v>232901456.5</v>
      </c>
      <c r="AV91" s="178" t="n">
        <v>232901456.5</v>
      </c>
      <c r="AW91" s="179" t="n">
        <v>232901456.5</v>
      </c>
      <c r="AX91" s="179" t="n">
        <v>232901456.5</v>
      </c>
      <c r="AY91" s="179" t="n">
        <v>232901456.5</v>
      </c>
      <c r="AZ91" s="179" t="n">
        <v>232901456.5</v>
      </c>
      <c r="BA91" s="179" t="n">
        <v>232901456.5</v>
      </c>
      <c r="BB91" s="179"/>
      <c r="BC91" s="179"/>
      <c r="BD91" s="150" t="n">
        <f aca="false">+AZ91-BA91</f>
        <v>0</v>
      </c>
    </row>
    <row r="92" customFormat="false" ht="14.4" hidden="false" customHeight="false" outlineLevel="0" collapsed="false">
      <c r="B92" s="164"/>
      <c r="C92" s="196" t="s">
        <v>282</v>
      </c>
      <c r="D92" s="197" t="n">
        <v>-913395068.88</v>
      </c>
      <c r="E92" s="197" t="n">
        <v>-913395068.88</v>
      </c>
      <c r="F92" s="197" t="n">
        <v>-913395068.88</v>
      </c>
      <c r="G92" s="197" t="n">
        <v>-913395068.88</v>
      </c>
      <c r="H92" s="197" t="n">
        <v>-913395068.88</v>
      </c>
      <c r="I92" s="197" t="n">
        <v>-913395068.88</v>
      </c>
      <c r="J92" s="197" t="n">
        <v>-913395068.88</v>
      </c>
      <c r="K92" s="197" t="n">
        <v>-913395068.88</v>
      </c>
      <c r="L92" s="198" t="n">
        <v>-913395068.88</v>
      </c>
      <c r="M92" s="198" t="n">
        <v>-913395068.88</v>
      </c>
      <c r="N92" s="198" t="n">
        <v>-913395068.88</v>
      </c>
      <c r="O92" s="198" t="n">
        <v>-913395068.88</v>
      </c>
      <c r="P92" s="198" t="n">
        <v>-913395068.88</v>
      </c>
      <c r="Q92" s="198" t="n">
        <v>-913395068.88</v>
      </c>
      <c r="R92" s="198" t="n">
        <v>-913395068.88</v>
      </c>
      <c r="S92" s="198" t="n">
        <v>-913395068.88</v>
      </c>
      <c r="T92" s="198" t="n">
        <v>-913395068.88</v>
      </c>
      <c r="U92" s="198" t="n">
        <v>-913395068.88</v>
      </c>
      <c r="V92" s="198" t="n">
        <v>-913395068.88</v>
      </c>
      <c r="W92" s="198" t="n">
        <v>-913395068.88</v>
      </c>
      <c r="X92" s="198" t="n">
        <v>-913395068.88</v>
      </c>
      <c r="Y92" s="198" t="n">
        <v>-913395068.88</v>
      </c>
      <c r="Z92" s="198" t="n">
        <v>-913395068.88</v>
      </c>
      <c r="AA92" s="167" t="n">
        <v>-913395068.88</v>
      </c>
      <c r="AB92" s="167" t="n">
        <v>-913395068.88</v>
      </c>
      <c r="AC92" s="167" t="n">
        <v>-913395068.88</v>
      </c>
      <c r="AD92" s="168" t="n">
        <v>-913395066.97</v>
      </c>
      <c r="AE92" s="167" t="n">
        <v>-913395066.97</v>
      </c>
      <c r="AF92" s="167" t="n">
        <v>-913395066.97</v>
      </c>
      <c r="AG92" s="167" t="n">
        <v>-913395066.97</v>
      </c>
      <c r="AH92" s="167" t="n">
        <v>-913395066.97</v>
      </c>
      <c r="AI92" s="167" t="n">
        <v>-913395066.97</v>
      </c>
      <c r="AJ92" s="167" t="n">
        <v>-913395066.97</v>
      </c>
      <c r="AK92" s="167" t="n">
        <v>-913395066.97</v>
      </c>
      <c r="AL92" s="167" t="n">
        <v>-913395066.97</v>
      </c>
      <c r="AM92" s="167" t="n">
        <v>-913395066.97</v>
      </c>
      <c r="AN92" s="166" t="n">
        <v>-913395066.97</v>
      </c>
      <c r="AO92" s="166" t="n">
        <v>-913395066.97</v>
      </c>
      <c r="AP92" s="166" t="n">
        <v>-913395066.97</v>
      </c>
      <c r="AQ92" s="166" t="n">
        <v>-913395066.97</v>
      </c>
      <c r="AR92" s="166" t="n">
        <v>-913395066.97</v>
      </c>
      <c r="AS92" s="166" t="n">
        <v>-913395066.97</v>
      </c>
      <c r="AT92" s="161" t="n">
        <v>-913395066.97</v>
      </c>
      <c r="AU92" s="161" t="n">
        <v>-913395066.97</v>
      </c>
      <c r="AV92" s="178" t="n">
        <v>-913395066.97</v>
      </c>
      <c r="AW92" s="179" t="n">
        <v>-913395066.97</v>
      </c>
      <c r="AX92" s="179" t="n">
        <v>-913395066.97</v>
      </c>
      <c r="AY92" s="179" t="n">
        <v>-913395066.97</v>
      </c>
      <c r="AZ92" s="179" t="n">
        <v>-913395066.97</v>
      </c>
      <c r="BA92" s="179" t="n">
        <v>-913395066.97</v>
      </c>
      <c r="BB92" s="179"/>
      <c r="BC92" s="179"/>
      <c r="BE92" s="150" t="n">
        <f aca="false">+AZ92-BA92</f>
        <v>0</v>
      </c>
    </row>
    <row r="93" customFormat="false" ht="14.4" hidden="false" customHeight="false" outlineLevel="0" collapsed="false">
      <c r="B93" s="169" t="n">
        <f aca="false">D94-F94</f>
        <v>0</v>
      </c>
      <c r="C93" s="222" t="s">
        <v>333</v>
      </c>
      <c r="D93" s="224" t="n">
        <f aca="false">SUM(D94:D96)</f>
        <v>640992387163.24</v>
      </c>
      <c r="E93" s="224" t="n">
        <f aca="false">SUM(E94:E96)</f>
        <v>642745643824.24</v>
      </c>
      <c r="F93" s="224" t="n">
        <f aca="false">SUM(F94:F96)</f>
        <v>643797347527.24</v>
      </c>
      <c r="G93" s="224" t="n">
        <f aca="false">SUM(G94:G96)</f>
        <v>644849051230.24</v>
      </c>
      <c r="H93" s="224" t="n">
        <f aca="false">SUM(H94:H96)</f>
        <v>645900754933.24</v>
      </c>
      <c r="I93" s="224" t="n">
        <f aca="false">SUM(I94:I96)</f>
        <v>646952458636.24</v>
      </c>
      <c r="J93" s="224" t="n">
        <f aca="false">SUM(J94:J96)</f>
        <v>648004162339.24</v>
      </c>
      <c r="K93" s="224" t="n">
        <f aca="false">SUM(K94:K96)</f>
        <v>648705465004.24</v>
      </c>
      <c r="L93" s="224" t="n">
        <f aca="false">SUM(L94:L96)</f>
        <v>649406767669.24</v>
      </c>
      <c r="M93" s="224" t="n">
        <f aca="false">SUM(M94:M96)</f>
        <v>650108070334.24</v>
      </c>
      <c r="N93" s="224" t="n">
        <f aca="false">SUM(N94:N96)</f>
        <v>650809372999.24</v>
      </c>
      <c r="O93" s="171" t="n">
        <f aca="false">SUM(O94:O96)</f>
        <v>650927126308.44</v>
      </c>
      <c r="P93" s="171" t="n">
        <f aca="false">SUM(P94:P96)</f>
        <v>646067431273.69</v>
      </c>
      <c r="Q93" s="171" t="n">
        <f aca="false">SUM(Q94:Q96)</f>
        <v>654234691393.77</v>
      </c>
      <c r="R93" s="171" t="n">
        <f aca="false">SUM(R94:R96)</f>
        <v>651978704864.66</v>
      </c>
      <c r="S93" s="167"/>
      <c r="T93" s="167"/>
      <c r="U93" s="167"/>
      <c r="V93" s="167"/>
      <c r="W93" s="167"/>
      <c r="X93" s="167"/>
      <c r="Y93" s="167"/>
      <c r="Z93" s="167"/>
      <c r="AA93" s="167"/>
      <c r="AB93" s="167"/>
      <c r="AC93" s="167"/>
      <c r="AD93" s="168"/>
      <c r="AE93" s="167"/>
      <c r="AF93" s="167"/>
      <c r="AG93" s="167"/>
      <c r="AH93" s="167"/>
      <c r="AI93" s="167"/>
      <c r="AJ93" s="167"/>
      <c r="AK93" s="167"/>
      <c r="AL93" s="167"/>
      <c r="AM93" s="167"/>
      <c r="AN93" s="166"/>
      <c r="AO93" s="166"/>
      <c r="AP93" s="166"/>
      <c r="AQ93" s="166"/>
      <c r="AR93" s="166"/>
      <c r="AS93" s="166"/>
      <c r="AT93" s="161"/>
      <c r="AU93" s="161"/>
      <c r="AV93" s="178"/>
      <c r="AW93" s="179"/>
      <c r="AX93" s="179"/>
      <c r="AY93" s="179"/>
      <c r="AZ93" s="179"/>
      <c r="BA93" s="179"/>
      <c r="BB93" s="179"/>
      <c r="BC93" s="179"/>
      <c r="BE93" s="150"/>
    </row>
    <row r="94" customFormat="false" ht="14.4" hidden="false" customHeight="false" outlineLevel="0" collapsed="false">
      <c r="B94" s="169"/>
      <c r="C94" s="225" t="s">
        <v>334</v>
      </c>
      <c r="D94" s="226" t="n">
        <v>652211477740.86</v>
      </c>
      <c r="E94" s="226" t="n">
        <v>652211477740.86</v>
      </c>
      <c r="F94" s="226" t="n">
        <v>652211477740.86</v>
      </c>
      <c r="G94" s="226" t="n">
        <v>652211477740.86</v>
      </c>
      <c r="H94" s="226" t="n">
        <v>652211477740.86</v>
      </c>
      <c r="I94" s="226" t="n">
        <v>652211477740.86</v>
      </c>
      <c r="J94" s="226" t="n">
        <v>652211477740.86</v>
      </c>
      <c r="K94" s="167" t="n">
        <v>652211477740.86</v>
      </c>
      <c r="L94" s="167" t="n">
        <v>652211477740.86</v>
      </c>
      <c r="M94" s="167" t="n">
        <v>652211477740.86</v>
      </c>
      <c r="N94" s="167" t="n">
        <v>652211477740.86</v>
      </c>
      <c r="O94" s="167" t="n">
        <v>651978704864.66</v>
      </c>
      <c r="P94" s="167" t="n">
        <v>651978704864.66</v>
      </c>
      <c r="Q94" s="167" t="n">
        <v>651978704864.66</v>
      </c>
      <c r="R94" s="167" t="n">
        <v>651978704864.66</v>
      </c>
      <c r="S94" s="167"/>
      <c r="T94" s="167"/>
      <c r="U94" s="167"/>
      <c r="V94" s="167"/>
      <c r="W94" s="167"/>
      <c r="X94" s="167"/>
      <c r="Y94" s="167"/>
      <c r="Z94" s="167"/>
      <c r="AA94" s="167"/>
      <c r="AB94" s="167"/>
      <c r="AC94" s="167"/>
      <c r="AD94" s="168"/>
      <c r="AE94" s="167"/>
      <c r="AF94" s="167"/>
      <c r="AG94" s="167"/>
      <c r="AH94" s="167"/>
      <c r="AI94" s="167"/>
      <c r="AJ94" s="167"/>
      <c r="AK94" s="167"/>
      <c r="AL94" s="167"/>
      <c r="AM94" s="167"/>
      <c r="AN94" s="166"/>
      <c r="AO94" s="166"/>
      <c r="AP94" s="166"/>
      <c r="AQ94" s="166"/>
      <c r="AR94" s="166"/>
      <c r="AS94" s="166"/>
      <c r="AT94" s="161"/>
      <c r="AU94" s="161"/>
      <c r="AV94" s="178"/>
      <c r="AW94" s="179"/>
      <c r="AX94" s="179"/>
      <c r="AY94" s="179"/>
      <c r="AZ94" s="179"/>
      <c r="BA94" s="179"/>
      <c r="BB94" s="179"/>
      <c r="BC94" s="179"/>
      <c r="BE94" s="150"/>
    </row>
    <row r="95" customFormat="false" ht="14.4" hidden="false" customHeight="false" outlineLevel="0" collapsed="false">
      <c r="B95" s="165" t="n">
        <f aca="false">D96-F96</f>
        <v>-2804960364</v>
      </c>
      <c r="C95" s="227" t="s">
        <v>335</v>
      </c>
      <c r="D95" s="167"/>
      <c r="E95" s="167"/>
      <c r="F95" s="167"/>
      <c r="G95" s="167" t="n">
        <v>0</v>
      </c>
      <c r="H95" s="167" t="n">
        <v>0</v>
      </c>
      <c r="I95" s="167" t="n">
        <v>0</v>
      </c>
      <c r="J95" s="167" t="n">
        <v>0</v>
      </c>
      <c r="K95" s="167" t="n">
        <v>0</v>
      </c>
      <c r="L95" s="167" t="n">
        <v>0</v>
      </c>
      <c r="M95" s="167" t="n">
        <v>0</v>
      </c>
      <c r="N95" s="167" t="n">
        <v>0</v>
      </c>
      <c r="O95" s="167" t="n">
        <v>0</v>
      </c>
      <c r="P95" s="167" t="n">
        <v>-5215829638.92</v>
      </c>
      <c r="Q95" s="167" t="n">
        <v>2607914819.46</v>
      </c>
      <c r="R95" s="167" t="n">
        <v>0</v>
      </c>
      <c r="S95" s="167"/>
      <c r="T95" s="167"/>
      <c r="U95" s="167"/>
      <c r="V95" s="167"/>
      <c r="W95" s="167"/>
      <c r="X95" s="167"/>
      <c r="Y95" s="167"/>
      <c r="Z95" s="167"/>
      <c r="AA95" s="167"/>
      <c r="AB95" s="167"/>
      <c r="AC95" s="167"/>
      <c r="AD95" s="168"/>
      <c r="AE95" s="167"/>
      <c r="AF95" s="167"/>
      <c r="AG95" s="167"/>
      <c r="AH95" s="167"/>
      <c r="AI95" s="167"/>
      <c r="AJ95" s="167"/>
      <c r="AK95" s="167"/>
      <c r="AL95" s="167"/>
      <c r="AM95" s="167"/>
      <c r="AN95" s="166"/>
      <c r="AO95" s="166"/>
      <c r="AP95" s="166"/>
      <c r="AQ95" s="166"/>
      <c r="AR95" s="166"/>
      <c r="AS95" s="166"/>
      <c r="AT95" s="161"/>
      <c r="AU95" s="161"/>
      <c r="AV95" s="178"/>
      <c r="AW95" s="179"/>
      <c r="AX95" s="179"/>
      <c r="AY95" s="179"/>
      <c r="AZ95" s="179"/>
      <c r="BA95" s="179"/>
      <c r="BB95" s="179"/>
      <c r="BC95" s="179"/>
      <c r="BE95" s="150"/>
    </row>
    <row r="96" customFormat="false" ht="14.4" hidden="false" customHeight="false" outlineLevel="0" collapsed="false">
      <c r="B96" s="164"/>
      <c r="C96" s="225" t="s">
        <v>336</v>
      </c>
      <c r="D96" s="167" t="n">
        <v>-11219090577.62</v>
      </c>
      <c r="E96" s="167" t="n">
        <v>-9465833916.62</v>
      </c>
      <c r="F96" s="167" t="n">
        <v>-8414130213.62</v>
      </c>
      <c r="G96" s="167" t="n">
        <v>-7362426510.62</v>
      </c>
      <c r="H96" s="167" t="n">
        <v>-6310722807.62</v>
      </c>
      <c r="I96" s="167" t="n">
        <v>-5259019104.62</v>
      </c>
      <c r="J96" s="167" t="n">
        <v>-4207315401.62</v>
      </c>
      <c r="K96" s="167" t="n">
        <v>-3506012736.62</v>
      </c>
      <c r="L96" s="167" t="n">
        <v>-2804710071.62</v>
      </c>
      <c r="M96" s="167" t="n">
        <v>-2103407406.62</v>
      </c>
      <c r="N96" s="167" t="n">
        <v>-1402104741.62</v>
      </c>
      <c r="O96" s="167" t="n">
        <v>-1051578556.22</v>
      </c>
      <c r="P96" s="167" t="n">
        <v>-695443952.05</v>
      </c>
      <c r="Q96" s="167" t="n">
        <v>-351928290.35</v>
      </c>
      <c r="R96" s="167" t="n">
        <v>0</v>
      </c>
      <c r="S96" s="167"/>
      <c r="T96" s="167"/>
      <c r="U96" s="167"/>
      <c r="V96" s="167"/>
      <c r="W96" s="167"/>
      <c r="X96" s="167"/>
      <c r="Y96" s="167"/>
      <c r="Z96" s="167"/>
      <c r="AA96" s="167"/>
      <c r="AB96" s="167"/>
      <c r="AC96" s="167"/>
      <c r="AD96" s="168"/>
      <c r="AE96" s="167"/>
      <c r="AF96" s="167"/>
      <c r="AG96" s="167"/>
      <c r="AH96" s="167"/>
      <c r="AI96" s="167"/>
      <c r="AJ96" s="167"/>
      <c r="AK96" s="167"/>
      <c r="AL96" s="167"/>
      <c r="AM96" s="167"/>
      <c r="AN96" s="166"/>
      <c r="AO96" s="166"/>
      <c r="AP96" s="166"/>
      <c r="AQ96" s="166"/>
      <c r="AR96" s="166"/>
      <c r="AS96" s="166"/>
      <c r="AT96" s="161"/>
      <c r="AU96" s="161"/>
      <c r="AV96" s="178"/>
      <c r="AW96" s="179"/>
      <c r="AX96" s="179"/>
      <c r="AY96" s="179"/>
      <c r="AZ96" s="179"/>
      <c r="BA96" s="179"/>
      <c r="BB96" s="179"/>
      <c r="BC96" s="179"/>
      <c r="BE96" s="150"/>
    </row>
    <row r="97" customFormat="false" ht="14.4" hidden="false" customHeight="false" outlineLevel="0" collapsed="false">
      <c r="B97" s="211" t="n">
        <f aca="false">D98-F98+D101-F101</f>
        <v>0</v>
      </c>
      <c r="C97" s="228" t="s">
        <v>337</v>
      </c>
      <c r="D97" s="171" t="n">
        <f aca="false">SUM(D98:D102)</f>
        <v>951676339.88</v>
      </c>
      <c r="E97" s="171" t="n">
        <f aca="false">SUM(E98:E102)</f>
        <v>966108262.88</v>
      </c>
      <c r="F97" s="171" t="n">
        <f aca="false">SUM(F98:F102)</f>
        <v>980540185.88</v>
      </c>
      <c r="G97" s="171" t="n">
        <f aca="false">SUM(G98:G102)</f>
        <v>994972108.88</v>
      </c>
      <c r="H97" s="171" t="n">
        <f aca="false">SUM(H98:H102)</f>
        <v>1009404031.88</v>
      </c>
      <c r="I97" s="171" t="n">
        <f aca="false">SUM(I98:I102)</f>
        <v>1023835954.88</v>
      </c>
      <c r="J97" s="171" t="n">
        <f aca="false">SUM(J98:J101)</f>
        <v>1038267877.88</v>
      </c>
      <c r="K97" s="171" t="n">
        <f aca="false">SUM(K98:K100)</f>
        <v>518947522.01</v>
      </c>
      <c r="L97" s="203" t="n">
        <f aca="false">SUM(L98:L100)</f>
        <v>526474780.01</v>
      </c>
      <c r="M97" s="203" t="n">
        <f aca="false">SUM(M98:M100)</f>
        <v>534002038.01</v>
      </c>
      <c r="N97" s="203" t="n">
        <f aca="false">SUM(N98:N100)</f>
        <v>541529296.01</v>
      </c>
      <c r="O97" s="171" t="n">
        <f aca="false">SUM(O98:O100)</f>
        <v>356324486.02</v>
      </c>
      <c r="P97" s="171" t="n">
        <f aca="false">SUM(P98:P100)</f>
        <v>358619419.49</v>
      </c>
      <c r="Q97" s="171" t="n">
        <f aca="false">SUM(Q98:Q100)</f>
        <v>368137332.49</v>
      </c>
      <c r="R97" s="171" t="n">
        <f aca="false">SUM(R98:R100)</f>
        <v>371829788.19</v>
      </c>
      <c r="S97" s="167"/>
      <c r="T97" s="167"/>
      <c r="U97" s="167"/>
      <c r="V97" s="167"/>
      <c r="W97" s="167"/>
      <c r="X97" s="167"/>
      <c r="Y97" s="167"/>
      <c r="Z97" s="167"/>
      <c r="AA97" s="167"/>
      <c r="AB97" s="167"/>
      <c r="AC97" s="167"/>
      <c r="AD97" s="168"/>
      <c r="AE97" s="167"/>
      <c r="AF97" s="167"/>
      <c r="AG97" s="167"/>
      <c r="AH97" s="167"/>
      <c r="AI97" s="167"/>
      <c r="AJ97" s="167"/>
      <c r="AK97" s="167"/>
      <c r="AL97" s="167"/>
      <c r="AM97" s="167"/>
      <c r="AN97" s="166"/>
      <c r="AO97" s="166"/>
      <c r="AP97" s="166"/>
      <c r="AQ97" s="166"/>
      <c r="AR97" s="166"/>
      <c r="AS97" s="166"/>
      <c r="AT97" s="161"/>
      <c r="AU97" s="161"/>
      <c r="AV97" s="178"/>
      <c r="AW97" s="179"/>
      <c r="AX97" s="179"/>
      <c r="AY97" s="179"/>
      <c r="AZ97" s="179"/>
      <c r="BA97" s="179"/>
      <c r="BB97" s="179"/>
      <c r="BC97" s="179"/>
      <c r="BE97" s="150"/>
    </row>
    <row r="98" customFormat="false" ht="14.4" hidden="false" customHeight="false" outlineLevel="0" collapsed="false">
      <c r="B98" s="211"/>
      <c r="C98" s="210" t="s">
        <v>338</v>
      </c>
      <c r="D98" s="205" t="n">
        <v>654451665.94</v>
      </c>
      <c r="E98" s="205" t="n">
        <v>654451665.94</v>
      </c>
      <c r="F98" s="205" t="n">
        <v>654451665.94</v>
      </c>
      <c r="G98" s="205" t="n">
        <v>654451665.94</v>
      </c>
      <c r="H98" s="205" t="n">
        <v>654451665.94</v>
      </c>
      <c r="I98" s="205" t="n">
        <v>654451665.94</v>
      </c>
      <c r="J98" s="205" t="n">
        <v>654451665.94</v>
      </c>
      <c r="K98" s="167" t="n">
        <v>562203032.23</v>
      </c>
      <c r="L98" s="206" t="n">
        <v>562203032.23</v>
      </c>
      <c r="M98" s="206" t="n">
        <v>562203032.23</v>
      </c>
      <c r="N98" s="207" t="n">
        <v>562203032.23</v>
      </c>
      <c r="O98" s="167" t="n">
        <v>371829788.19</v>
      </c>
      <c r="P98" s="167" t="n">
        <v>371829788.19</v>
      </c>
      <c r="Q98" s="167" t="n">
        <v>371829788.19</v>
      </c>
      <c r="R98" s="167" t="n">
        <v>371829788.19</v>
      </c>
      <c r="S98" s="167"/>
      <c r="T98" s="167"/>
      <c r="U98" s="167"/>
      <c r="V98" s="167"/>
      <c r="W98" s="167"/>
      <c r="X98" s="167"/>
      <c r="Y98" s="167"/>
      <c r="Z98" s="167"/>
      <c r="AA98" s="167"/>
      <c r="AB98" s="167"/>
      <c r="AC98" s="167"/>
      <c r="AD98" s="168"/>
      <c r="AE98" s="167"/>
      <c r="AF98" s="167"/>
      <c r="AG98" s="167"/>
      <c r="AH98" s="167"/>
      <c r="AI98" s="167"/>
      <c r="AJ98" s="167"/>
      <c r="AK98" s="167"/>
      <c r="AL98" s="167"/>
      <c r="AM98" s="167"/>
      <c r="AN98" s="166"/>
      <c r="AO98" s="166"/>
      <c r="AP98" s="166"/>
      <c r="AQ98" s="166"/>
      <c r="AR98" s="166"/>
      <c r="AS98" s="166"/>
      <c r="AT98" s="161"/>
      <c r="AU98" s="161"/>
      <c r="AV98" s="178"/>
      <c r="AW98" s="179"/>
      <c r="AX98" s="179"/>
      <c r="AY98" s="179"/>
      <c r="AZ98" s="179"/>
      <c r="BA98" s="179"/>
      <c r="BB98" s="179"/>
      <c r="BC98" s="179"/>
      <c r="BE98" s="150"/>
    </row>
    <row r="99" customFormat="false" ht="14.4" hidden="false" customHeight="false" outlineLevel="0" collapsed="false">
      <c r="B99" s="212" t="n">
        <f aca="false">D100-F100+D102-F102</f>
        <v>-28863846</v>
      </c>
      <c r="C99" s="213" t="s">
        <v>339</v>
      </c>
      <c r="D99" s="167"/>
      <c r="E99" s="167"/>
      <c r="F99" s="167"/>
      <c r="G99" s="167" t="n">
        <v>0</v>
      </c>
      <c r="H99" s="167" t="n">
        <v>0</v>
      </c>
      <c r="I99" s="167" t="n">
        <v>0</v>
      </c>
      <c r="J99" s="167" t="n">
        <v>0</v>
      </c>
      <c r="K99" s="167" t="n">
        <v>0</v>
      </c>
      <c r="L99" s="206" t="n">
        <v>0</v>
      </c>
      <c r="M99" s="206" t="n">
        <v>0</v>
      </c>
      <c r="N99" s="206" t="n">
        <v>0</v>
      </c>
      <c r="O99" s="167" t="n">
        <v>0</v>
      </c>
      <c r="P99" s="167" t="n">
        <v>-2974638.3</v>
      </c>
      <c r="Q99" s="167" t="n">
        <v>1487319.16</v>
      </c>
      <c r="R99" s="167" t="n">
        <v>0</v>
      </c>
      <c r="S99" s="167"/>
      <c r="T99" s="167"/>
      <c r="U99" s="167"/>
      <c r="V99" s="167"/>
      <c r="W99" s="167"/>
      <c r="X99" s="167"/>
      <c r="Y99" s="167"/>
      <c r="Z99" s="167"/>
      <c r="AA99" s="167"/>
      <c r="AB99" s="167"/>
      <c r="AC99" s="167"/>
      <c r="AD99" s="168"/>
      <c r="AE99" s="167"/>
      <c r="AF99" s="167"/>
      <c r="AG99" s="167"/>
      <c r="AH99" s="167"/>
      <c r="AI99" s="167"/>
      <c r="AJ99" s="167"/>
      <c r="AK99" s="167"/>
      <c r="AL99" s="167"/>
      <c r="AM99" s="167"/>
      <c r="AN99" s="166"/>
      <c r="AO99" s="166"/>
      <c r="AP99" s="166"/>
      <c r="AQ99" s="166"/>
      <c r="AR99" s="166"/>
      <c r="AS99" s="166"/>
      <c r="AT99" s="161"/>
      <c r="AU99" s="161"/>
      <c r="AV99" s="178"/>
      <c r="AW99" s="179"/>
      <c r="AX99" s="179"/>
      <c r="AY99" s="179"/>
      <c r="AZ99" s="179"/>
      <c r="BA99" s="179"/>
      <c r="BB99" s="179"/>
      <c r="BC99" s="179"/>
      <c r="BE99" s="150"/>
    </row>
    <row r="100" customFormat="false" ht="14.4" hidden="false" customHeight="false" outlineLevel="0" collapsed="false">
      <c r="B100" s="229"/>
      <c r="C100" s="210" t="s">
        <v>340</v>
      </c>
      <c r="D100" s="218" t="n">
        <v>-101128750.22</v>
      </c>
      <c r="E100" s="218" t="n">
        <v>-92737753.22</v>
      </c>
      <c r="F100" s="218" t="n">
        <v>-84346756.22</v>
      </c>
      <c r="G100" s="218" t="n">
        <v>-75955759.22</v>
      </c>
      <c r="H100" s="218" t="n">
        <v>-67564762.22</v>
      </c>
      <c r="I100" s="218" t="n">
        <v>-59173765.22</v>
      </c>
      <c r="J100" s="218" t="n">
        <v>-50782768.22</v>
      </c>
      <c r="K100" s="167" t="n">
        <v>-43255510.22</v>
      </c>
      <c r="L100" s="206" t="n">
        <v>-35728252.22</v>
      </c>
      <c r="M100" s="206" t="n">
        <v>-28200994.22</v>
      </c>
      <c r="N100" s="206" t="n">
        <v>-20673736.22</v>
      </c>
      <c r="O100" s="167" t="n">
        <v>-15505302.17</v>
      </c>
      <c r="P100" s="167" t="n">
        <v>-10235730.4</v>
      </c>
      <c r="Q100" s="167" t="n">
        <v>-5179774.86</v>
      </c>
      <c r="R100" s="167" t="n">
        <v>0</v>
      </c>
      <c r="S100" s="167"/>
      <c r="T100" s="167"/>
      <c r="U100" s="167"/>
      <c r="V100" s="167"/>
      <c r="W100" s="167"/>
      <c r="X100" s="167"/>
      <c r="Y100" s="167"/>
      <c r="Z100" s="167"/>
      <c r="AA100" s="167"/>
      <c r="AB100" s="167"/>
      <c r="AC100" s="167"/>
      <c r="AD100" s="168"/>
      <c r="AE100" s="167"/>
      <c r="AF100" s="167"/>
      <c r="AG100" s="167"/>
      <c r="AH100" s="167"/>
      <c r="AI100" s="167"/>
      <c r="AJ100" s="167"/>
      <c r="AK100" s="167"/>
      <c r="AL100" s="167"/>
      <c r="AM100" s="167"/>
      <c r="AN100" s="166"/>
      <c r="AO100" s="166"/>
      <c r="AP100" s="166"/>
      <c r="AQ100" s="166"/>
      <c r="AR100" s="166"/>
      <c r="AS100" s="166"/>
      <c r="AT100" s="161"/>
      <c r="AU100" s="161"/>
      <c r="AV100" s="178"/>
      <c r="AW100" s="179"/>
      <c r="AX100" s="179"/>
      <c r="AY100" s="179"/>
      <c r="AZ100" s="179"/>
      <c r="BA100" s="179"/>
      <c r="BB100" s="179"/>
      <c r="BC100" s="179"/>
      <c r="BE100" s="150"/>
    </row>
    <row r="101" customFormat="false" ht="14.4" hidden="false" customHeight="false" outlineLevel="0" collapsed="false">
      <c r="A101" s="164"/>
      <c r="B101" s="229"/>
      <c r="C101" s="204" t="s">
        <v>341</v>
      </c>
      <c r="D101" s="205" t="n">
        <v>434598980.16</v>
      </c>
      <c r="E101" s="205" t="n">
        <v>434598980.16</v>
      </c>
      <c r="F101" s="205" t="n">
        <v>434598980.16</v>
      </c>
      <c r="G101" s="205" t="n">
        <v>434598980.16</v>
      </c>
      <c r="H101" s="205" t="n">
        <v>434598980.16</v>
      </c>
      <c r="I101" s="205" t="n">
        <v>434598980.16</v>
      </c>
      <c r="J101" s="205" t="n">
        <v>434598980.16</v>
      </c>
      <c r="K101" s="167"/>
      <c r="L101" s="206"/>
      <c r="M101" s="206"/>
      <c r="N101" s="207"/>
      <c r="O101" s="167"/>
      <c r="P101" s="167"/>
      <c r="Q101" s="167"/>
      <c r="R101" s="167"/>
      <c r="S101" s="167"/>
      <c r="T101" s="167"/>
      <c r="U101" s="167"/>
      <c r="V101" s="167"/>
      <c r="W101" s="167"/>
      <c r="X101" s="167"/>
      <c r="Y101" s="167"/>
      <c r="Z101" s="167"/>
      <c r="AA101" s="167"/>
      <c r="AB101" s="167"/>
      <c r="AC101" s="167"/>
      <c r="AD101" s="168"/>
      <c r="AE101" s="167"/>
      <c r="AF101" s="167"/>
      <c r="AG101" s="167"/>
      <c r="AH101" s="167"/>
      <c r="AI101" s="167"/>
      <c r="AJ101" s="167"/>
      <c r="AK101" s="167"/>
      <c r="AL101" s="167"/>
      <c r="AM101" s="167"/>
      <c r="AN101" s="166"/>
      <c r="AO101" s="166"/>
      <c r="AP101" s="166"/>
      <c r="AQ101" s="166"/>
      <c r="AR101" s="166"/>
      <c r="AS101" s="166"/>
      <c r="AT101" s="161"/>
      <c r="AU101" s="161"/>
      <c r="AV101" s="178"/>
      <c r="AW101" s="179"/>
      <c r="AX101" s="179"/>
      <c r="AY101" s="179"/>
      <c r="AZ101" s="179"/>
      <c r="BA101" s="179"/>
      <c r="BB101" s="179"/>
      <c r="BC101" s="179"/>
      <c r="BE101" s="150"/>
    </row>
    <row r="102" customFormat="false" ht="14.4" hidden="false" customHeight="false" outlineLevel="0" collapsed="false">
      <c r="A102" s="164"/>
      <c r="C102" s="204" t="s">
        <v>342</v>
      </c>
      <c r="D102" s="205" t="n">
        <v>-36245556</v>
      </c>
      <c r="E102" s="205" t="n">
        <v>-30204630</v>
      </c>
      <c r="F102" s="205" t="n">
        <v>-24163704</v>
      </c>
      <c r="G102" s="205" t="n">
        <v>-18122778</v>
      </c>
      <c r="H102" s="205" t="n">
        <v>-12081852</v>
      </c>
      <c r="I102" s="205" t="n">
        <v>-6040926</v>
      </c>
      <c r="J102" s="205"/>
      <c r="K102" s="167"/>
      <c r="L102" s="206"/>
      <c r="M102" s="206"/>
      <c r="N102" s="207"/>
      <c r="O102" s="167"/>
      <c r="P102" s="167"/>
      <c r="Q102" s="167"/>
      <c r="R102" s="167"/>
      <c r="S102" s="167"/>
      <c r="T102" s="167"/>
      <c r="U102" s="167"/>
      <c r="V102" s="167"/>
      <c r="W102" s="167"/>
      <c r="X102" s="167"/>
      <c r="Y102" s="167"/>
      <c r="Z102" s="167"/>
      <c r="AA102" s="167"/>
      <c r="AB102" s="167"/>
      <c r="AC102" s="167"/>
      <c r="AD102" s="168"/>
      <c r="AE102" s="167"/>
      <c r="AF102" s="167"/>
      <c r="AG102" s="167"/>
      <c r="AH102" s="167"/>
      <c r="AI102" s="167"/>
      <c r="AJ102" s="167"/>
      <c r="AK102" s="167"/>
      <c r="AL102" s="167"/>
      <c r="AM102" s="167"/>
      <c r="AN102" s="166"/>
      <c r="AO102" s="166"/>
      <c r="AP102" s="166"/>
      <c r="AQ102" s="166"/>
      <c r="AR102" s="166"/>
      <c r="AS102" s="166"/>
      <c r="AT102" s="161"/>
      <c r="AU102" s="161"/>
      <c r="AV102" s="178"/>
      <c r="AW102" s="179"/>
      <c r="AX102" s="179"/>
      <c r="AY102" s="179"/>
      <c r="AZ102" s="179"/>
      <c r="BA102" s="179"/>
      <c r="BB102" s="179"/>
      <c r="BC102" s="179"/>
      <c r="BE102" s="150"/>
    </row>
    <row r="103" customFormat="false" ht="14.4" hidden="false" customHeight="false" outlineLevel="0" collapsed="false">
      <c r="B103" s="169" t="n">
        <f aca="false">I104-J104</f>
        <v>0</v>
      </c>
      <c r="C103" s="170" t="s">
        <v>343</v>
      </c>
      <c r="D103" s="191" t="n">
        <f aca="false">D53+D57+D61+D65+D69+D73+D79+D85+D89+D93+D97</f>
        <v>648381793912.95</v>
      </c>
      <c r="E103" s="191" t="n">
        <f aca="false">E53+E57+E61+E65+E69+E73+E79+E85+E89+E93+E97</f>
        <v>649872165492.95</v>
      </c>
      <c r="F103" s="191" t="n">
        <f aca="false">F53+F57+F61+F65+F69+F73+F79+F85+F89+F93+F97</f>
        <v>651222039024.95</v>
      </c>
      <c r="G103" s="191" t="n">
        <f aca="false">G53+G57+G61+G65+G69+G73+G79+G85+G89+G93+G97</f>
        <v>652570496235.95</v>
      </c>
      <c r="H103" s="191" t="n">
        <f aca="false">H53+H57+H61+H65+H69+H73+H79+H85+H89+H93+H97</f>
        <v>653918953446.95</v>
      </c>
      <c r="I103" s="191" t="n">
        <f aca="false">I53+I57+I61+I65+I69+I73+I79+I85+I89+I93+I97</f>
        <v>655267410657.95</v>
      </c>
      <c r="J103" s="191" t="n">
        <f aca="false">J53+J57+J61+J65+J69+J73+J79+J85+J89+J93+J97</f>
        <v>656615867868.95</v>
      </c>
      <c r="K103" s="191" t="n">
        <f aca="false">K53+K57+K61+K65+K69+K73+K79+K85+K89+K93+K97</f>
        <v>656546495414.57</v>
      </c>
      <c r="L103" s="191" t="n">
        <f aca="false">L53+L57+L61+L65+L69+L73+L79+L85+L89+L93+L97</f>
        <v>657524630423.57</v>
      </c>
      <c r="M103" s="191" t="n">
        <f aca="false">M53+M57+M61+M65+M69+M73+M79+M85+M89+M93+M97</f>
        <v>658502765429.57</v>
      </c>
      <c r="N103" s="191" t="n">
        <f aca="false">N53+N57+N61+N65+N69+N73+N79+N85+N89+N93+N97</f>
        <v>659480900435.57</v>
      </c>
      <c r="O103" s="191" t="n">
        <f aca="false">O53+O57+O61+O65+O69+O73+O79+O85+O89+O93+O97</f>
        <v>658457935220.7</v>
      </c>
      <c r="P103" s="191" t="n">
        <f aca="false">P53+P57+P61+P65+P69+P73+P79+P85+P89+P93+P97</f>
        <v>654032775860.57</v>
      </c>
      <c r="Q103" s="167"/>
      <c r="R103" s="167" t="n">
        <f aca="false">R53+R57+R61+R65+R69+R73+R79+R85+R89+R93+R97</f>
        <v>661005774934.48</v>
      </c>
      <c r="S103" s="193" t="n">
        <f aca="false">S53+S57+S61+S65+S69+S73+S79+S85+S89</f>
        <v>3761010813.29001</v>
      </c>
      <c r="T103" s="193" t="n">
        <f aca="false">T53+T57+T61+T65+T69+T73+T79+T85+T89</f>
        <v>5319916273.31001</v>
      </c>
      <c r="U103" s="193" t="n">
        <f aca="false">U53+U57+U61+U65+U69+U73+U79+U85+U89</f>
        <v>6838078464.32</v>
      </c>
      <c r="V103" s="193" t="n">
        <f aca="false">V53+V57+V61+V65+V69+V73+V79+V85+V89</f>
        <v>8344963236.22999</v>
      </c>
      <c r="W103" s="193" t="n">
        <f aca="false">W53+W57+W61+W65+W69+W73+W79+W85+W89</f>
        <v>10076700883.23</v>
      </c>
      <c r="X103" s="193" t="n">
        <f aca="false">X53+X57+X61+X65+X69+X73+X79+X85+X89</f>
        <v>11854400520.2</v>
      </c>
      <c r="Y103" s="193" t="n">
        <f aca="false">Y53+Y57+Y61+Y65+Y69+Y73+Y79+Y85+Y89</f>
        <v>13554423902.55</v>
      </c>
      <c r="Z103" s="193" t="n">
        <f aca="false">Z53+Z57+Z61+Z65+Z69+Z73+Z79+Z85+Z89</f>
        <v>15173255659.59</v>
      </c>
      <c r="AA103" s="193" t="n">
        <f aca="false">AA53+AA57+AA61+AA65+AA69+AA73+AA79+AA85+AA89</f>
        <v>17426462661.35</v>
      </c>
      <c r="AB103" s="193" t="n">
        <f aca="false">AB53+AB57+AB61+AB65+AB69+AB73+AB79+AB85+AB89</f>
        <v>21780652301</v>
      </c>
      <c r="AC103" s="193" t="n">
        <f aca="false">AC53+AC57+AC61+AC65+AC69+AC73+AC79+AC85+AC89</f>
        <v>30713646638.92</v>
      </c>
      <c r="AD103" s="187" t="n">
        <f aca="false">AD53+AD57+AD61+AD65+AD69+AD73+AD79+AD85+AD89</f>
        <v>30096170601.34</v>
      </c>
      <c r="AE103" s="166" t="n">
        <f aca="false">AE53+AE57+AE61+AE65+AE69+AE73+AE79+AE85+AE89</f>
        <v>43973998046.6</v>
      </c>
      <c r="AF103" s="166"/>
      <c r="AG103" s="166"/>
      <c r="AH103" s="166"/>
      <c r="AI103" s="167"/>
      <c r="AJ103" s="167"/>
      <c r="AK103" s="167"/>
      <c r="AL103" s="167"/>
      <c r="AM103" s="167"/>
      <c r="AN103" s="166"/>
      <c r="AO103" s="166"/>
      <c r="AP103" s="166"/>
      <c r="AQ103" s="166"/>
      <c r="AR103" s="166"/>
      <c r="AS103" s="166"/>
      <c r="AT103" s="161"/>
      <c r="AU103" s="161"/>
      <c r="AV103" s="162"/>
      <c r="AW103" s="152"/>
      <c r="AX103" s="179"/>
      <c r="AY103" s="152"/>
      <c r="AZ103" s="152"/>
      <c r="BA103" s="152"/>
      <c r="BB103" s="152"/>
      <c r="BC103" s="152"/>
    </row>
    <row r="104" customFormat="false" ht="14.4" hidden="false" customHeight="false" outlineLevel="0" collapsed="false">
      <c r="B104" s="169" t="n">
        <f aca="false">I105-J105</f>
        <v>0</v>
      </c>
      <c r="C104" s="170" t="s">
        <v>344</v>
      </c>
      <c r="D104" s="170"/>
      <c r="E104" s="170"/>
      <c r="F104" s="170"/>
      <c r="G104" s="170"/>
      <c r="H104" s="170"/>
      <c r="I104" s="170"/>
      <c r="J104" s="170"/>
      <c r="K104" s="192" t="n">
        <f aca="false">+K105</f>
        <v>0</v>
      </c>
      <c r="L104" s="191" t="n">
        <f aca="false">+L105</f>
        <v>0</v>
      </c>
      <c r="M104" s="191" t="n">
        <f aca="false">+M105</f>
        <v>8562810146</v>
      </c>
      <c r="N104" s="191" t="n">
        <f aca="false">+N105</f>
        <v>8562810146</v>
      </c>
      <c r="O104" s="191"/>
      <c r="P104" s="191"/>
      <c r="Q104" s="167"/>
      <c r="R104" s="167"/>
      <c r="S104" s="193"/>
      <c r="T104" s="193"/>
      <c r="U104" s="193"/>
      <c r="V104" s="193"/>
      <c r="W104" s="193"/>
      <c r="X104" s="193"/>
      <c r="Y104" s="193"/>
      <c r="Z104" s="193"/>
      <c r="AA104" s="193"/>
      <c r="AB104" s="193"/>
      <c r="AC104" s="193"/>
      <c r="AD104" s="187"/>
      <c r="AE104" s="166"/>
      <c r="AF104" s="166"/>
      <c r="AG104" s="166"/>
      <c r="AH104" s="166"/>
      <c r="AI104" s="167"/>
      <c r="AJ104" s="167"/>
      <c r="AK104" s="167"/>
      <c r="AL104" s="167"/>
      <c r="AM104" s="167"/>
      <c r="AN104" s="166"/>
      <c r="AO104" s="166"/>
      <c r="AP104" s="166"/>
      <c r="AQ104" s="166"/>
      <c r="AR104" s="166"/>
      <c r="AS104" s="166"/>
      <c r="AT104" s="161"/>
      <c r="AU104" s="161"/>
      <c r="AV104" s="162"/>
      <c r="AW104" s="152"/>
      <c r="AX104" s="179"/>
      <c r="AY104" s="152"/>
      <c r="AZ104" s="152"/>
      <c r="BA104" s="152"/>
      <c r="BB104" s="152"/>
      <c r="BC104" s="152"/>
    </row>
    <row r="105" customFormat="false" ht="14.4" hidden="false" customHeight="false" outlineLevel="0" collapsed="false">
      <c r="B105" s="179"/>
      <c r="C105" s="170" t="s">
        <v>295</v>
      </c>
      <c r="D105" s="230"/>
      <c r="E105" s="230"/>
      <c r="F105" s="230"/>
      <c r="G105" s="230"/>
      <c r="H105" s="230"/>
      <c r="I105" s="230"/>
      <c r="J105" s="170"/>
      <c r="K105" s="192"/>
      <c r="L105" s="191"/>
      <c r="M105" s="191" t="n">
        <v>8562810146</v>
      </c>
      <c r="N105" s="191" t="n">
        <v>8562810146</v>
      </c>
      <c r="O105" s="191"/>
      <c r="P105" s="191"/>
      <c r="Q105" s="167"/>
      <c r="R105" s="167"/>
      <c r="S105" s="193"/>
      <c r="T105" s="193"/>
      <c r="U105" s="193"/>
      <c r="V105" s="193"/>
      <c r="W105" s="193"/>
      <c r="X105" s="193"/>
      <c r="Y105" s="193"/>
      <c r="Z105" s="193"/>
      <c r="AA105" s="193"/>
      <c r="AB105" s="193"/>
      <c r="AC105" s="193"/>
      <c r="AD105" s="187"/>
      <c r="AE105" s="166"/>
      <c r="AF105" s="166"/>
      <c r="AG105" s="166"/>
      <c r="AH105" s="166"/>
      <c r="AI105" s="167"/>
      <c r="AJ105" s="167"/>
      <c r="AK105" s="167"/>
      <c r="AL105" s="167"/>
      <c r="AM105" s="167"/>
      <c r="AN105" s="166"/>
      <c r="AO105" s="166"/>
      <c r="AP105" s="166"/>
      <c r="AQ105" s="166"/>
      <c r="AR105" s="166"/>
      <c r="AS105" s="166"/>
      <c r="AT105" s="161"/>
      <c r="AU105" s="161"/>
      <c r="AV105" s="162"/>
      <c r="AW105" s="152"/>
      <c r="AX105" s="179"/>
      <c r="AY105" s="152"/>
      <c r="AZ105" s="152"/>
      <c r="BA105" s="152"/>
      <c r="BB105" s="152"/>
      <c r="BC105" s="152"/>
    </row>
    <row r="106" customFormat="false" ht="14.4" hidden="false" customHeight="false" outlineLevel="0" collapsed="false">
      <c r="B106" s="164"/>
      <c r="C106" s="231"/>
      <c r="D106" s="231" t="n">
        <f aca="false">D16+D20+D24+D28+D32+D36+D39+D73+D79+D93+D97</f>
        <v>661564893200.78</v>
      </c>
      <c r="E106" s="231" t="n">
        <f aca="false">E16+E20+E24+E28+E32+E36+E39+E73+E79+E93+E97</f>
        <v>663142960098.69</v>
      </c>
      <c r="F106" s="231" t="n">
        <f aca="false">F16+F20+F24+F28+F32+F36+F39+F73+F79+F93+F97</f>
        <v>664596754828.66</v>
      </c>
      <c r="G106" s="231" t="n">
        <f aca="false">G16+G20+G24+G28+G32+G36+G39+G73+G79+G93+G97</f>
        <v>666335663021.42</v>
      </c>
      <c r="H106" s="231" t="n">
        <f aca="false">H16+H20+H24+H28+H32+H36+H39+H73+H79+H93+H97</f>
        <v>668052269625.9</v>
      </c>
      <c r="I106" s="231" t="n">
        <f aca="false">I16+I20+I24+I28+I32+I36+I39+I73+I79+I93+I97</f>
        <v>669776880960.06</v>
      </c>
      <c r="J106" s="231" t="n">
        <f aca="false">J16+J20+J24+J28+J32+J36+J39+J73+J79+J93+J97</f>
        <v>671412987387.84</v>
      </c>
      <c r="K106" s="231" t="n">
        <f aca="false">K16+K20+K24+K28+K32+K36+K39+K73+K79+K93+K97</f>
        <v>668989910954.3</v>
      </c>
      <c r="L106" s="166"/>
      <c r="M106" s="166"/>
      <c r="N106" s="166"/>
      <c r="O106" s="166"/>
      <c r="P106" s="166" t="n">
        <f aca="false">P103+P50</f>
        <v>658813284369.9</v>
      </c>
      <c r="Q106" s="166"/>
      <c r="R106" s="166" t="n">
        <f aca="false">R103+R50</f>
        <v>666445933866.81</v>
      </c>
      <c r="S106" s="166" t="n">
        <f aca="false">S103+S50</f>
        <v>10246541105.62</v>
      </c>
      <c r="T106" s="166" t="n">
        <f aca="false">T103+T50</f>
        <v>11147874758.88</v>
      </c>
      <c r="U106" s="166" t="n">
        <f aca="false">U103+U50</f>
        <v>11834573149.76</v>
      </c>
      <c r="V106" s="166" t="n">
        <f aca="false">V103+V50</f>
        <v>13675526161.67</v>
      </c>
      <c r="W106" s="166" t="n">
        <f aca="false">W103+W50</f>
        <v>15707195569.35</v>
      </c>
      <c r="X106" s="166" t="n">
        <f aca="false">X103+X50</f>
        <v>17720626159.316</v>
      </c>
      <c r="Y106" s="166" t="n">
        <f aca="false">Y103+Y50</f>
        <v>19597480434.67</v>
      </c>
      <c r="Z106" s="166" t="n">
        <f aca="false">Z103+Z50</f>
        <v>20776434766.36</v>
      </c>
      <c r="AA106" s="166" t="n">
        <f aca="false">AA103+AA50</f>
        <v>23000377480.67</v>
      </c>
      <c r="AB106" s="166" t="n">
        <f aca="false">AB103+AB50</f>
        <v>27564927650.69</v>
      </c>
      <c r="AC106" s="166" t="n">
        <f aca="false">AC103+AC50</f>
        <v>36028269090.91</v>
      </c>
      <c r="AD106" s="187" t="n">
        <f aca="false">AD103+AD50</f>
        <v>35108684058.29</v>
      </c>
      <c r="AE106" s="166" t="n">
        <f aca="false">AE103+AE50</f>
        <v>49432917142.14</v>
      </c>
      <c r="AF106" s="166" t="n">
        <f aca="false">AF16+AF20+AF24+AF28+AF32+AF36+AF53+AF57+AF61+AF65+AF69+AF73+AF79+AF85+AF89</f>
        <v>54652347919.67</v>
      </c>
      <c r="AG106" s="166"/>
      <c r="AH106" s="166" t="n">
        <f aca="false">AH16+AH20+AH24+AH28+AH32+AH36+AH53+AH57+AH61+AH65+AH69+AH73+AH79+AH85+AH89</f>
        <v>62529236754.9</v>
      </c>
      <c r="AI106" s="167"/>
      <c r="AJ106" s="167"/>
      <c r="AK106" s="167"/>
      <c r="AL106" s="167"/>
      <c r="AM106" s="167"/>
      <c r="AN106" s="166"/>
      <c r="AO106" s="166"/>
      <c r="AP106" s="166"/>
      <c r="AQ106" s="166"/>
      <c r="AR106" s="166"/>
      <c r="AS106" s="166"/>
      <c r="AT106" s="161"/>
      <c r="AU106" s="161"/>
      <c r="AV106" s="162"/>
      <c r="AW106" s="152"/>
      <c r="AX106" s="179"/>
      <c r="AY106" s="152"/>
      <c r="AZ106" s="152"/>
      <c r="BA106" s="152"/>
      <c r="BB106" s="152"/>
      <c r="BC106" s="152"/>
    </row>
    <row r="107" customFormat="false" ht="14.4" hidden="false" customHeight="false" outlineLevel="0" collapsed="false">
      <c r="B107" s="179" t="n">
        <f aca="false">B15+B19+B23+B31+A82+B103+B93+B43+B36</f>
        <v>866374290.09</v>
      </c>
      <c r="C107" s="152"/>
      <c r="D107" s="166" t="n">
        <f aca="false">D108+D109+D110</f>
        <v>661601331889.86</v>
      </c>
      <c r="E107" s="166" t="n">
        <f aca="false">E108+E109+E110</f>
        <v>663181115795.77</v>
      </c>
      <c r="F107" s="166" t="n">
        <f aca="false">F108+F109+F110</f>
        <v>664634910525.74</v>
      </c>
      <c r="G107" s="166" t="n">
        <f aca="false">G108+G109+G110</f>
        <v>666369284178.5</v>
      </c>
      <c r="H107" s="166" t="n">
        <f aca="false">H108+H109+H110</f>
        <v>668052269625.98</v>
      </c>
      <c r="I107" s="166" t="n">
        <f aca="false">I108+I109+I110</f>
        <v>669776880960.14</v>
      </c>
      <c r="J107" s="166" t="n">
        <f aca="false">J108+J109+J110</f>
        <v>671412987387.92</v>
      </c>
      <c r="K107" s="166" t="n">
        <f aca="false">K108+K109+K110</f>
        <v>669125447714.38</v>
      </c>
      <c r="L107" s="166" t="n">
        <f aca="false">L108+L109+L110</f>
        <v>670214420364.2</v>
      </c>
      <c r="M107" s="166" t="n">
        <f aca="false">M108+M109+M110</f>
        <v>662840391151.2</v>
      </c>
      <c r="N107" s="166" t="n">
        <f aca="false">N108+N109+N110</f>
        <v>663897152564.15</v>
      </c>
      <c r="O107" s="166"/>
      <c r="P107" s="166"/>
      <c r="Q107" s="166"/>
      <c r="R107" s="167"/>
      <c r="S107" s="166"/>
      <c r="T107" s="166"/>
      <c r="U107" s="166"/>
      <c r="V107" s="166"/>
      <c r="W107" s="166"/>
      <c r="X107" s="166"/>
      <c r="Y107" s="166"/>
      <c r="Z107" s="166"/>
      <c r="AA107" s="166"/>
      <c r="AB107" s="166"/>
      <c r="AC107" s="166"/>
      <c r="AD107" s="187"/>
      <c r="AE107" s="166"/>
      <c r="AF107" s="166"/>
      <c r="AG107" s="166"/>
      <c r="AH107" s="166"/>
      <c r="AI107" s="167"/>
      <c r="AJ107" s="167"/>
      <c r="AK107" s="167"/>
      <c r="AL107" s="167"/>
      <c r="AM107" s="167"/>
      <c r="AN107" s="166"/>
      <c r="AO107" s="166"/>
      <c r="AP107" s="166"/>
      <c r="AQ107" s="166"/>
      <c r="AR107" s="166"/>
      <c r="AS107" s="166"/>
      <c r="AT107" s="161"/>
      <c r="AU107" s="161"/>
      <c r="AV107" s="162"/>
      <c r="AW107" s="175" t="n">
        <f aca="false">+AW53+AW57+AW61+AW65+AW69+AW73+AW79+AW85+AW89+AW16+AW20+AW24+AW28+AW32</f>
        <v>154388958579.09</v>
      </c>
      <c r="AX107" s="175" t="n">
        <f aca="false">+AX53+AX57+AX61+AX65+AX69+AX73+AX79+AX85+AX89+AX16+AX20+AX24+AX28+AX32</f>
        <v>159195053798.43</v>
      </c>
      <c r="AY107" s="175" t="n">
        <f aca="false">+AY53+AY57+AY61+AY65+AY69+AY73+AY79+AY85+AY89+AY16+AY20+AY24+AY28+AY32</f>
        <v>164480071347.8</v>
      </c>
      <c r="AZ107" s="152"/>
      <c r="BA107" s="179"/>
      <c r="BB107" s="152"/>
      <c r="BC107" s="152"/>
    </row>
    <row r="108" customFormat="false" ht="14.4" hidden="false" customHeight="false" outlineLevel="0" collapsed="false">
      <c r="B108" s="183"/>
      <c r="C108" s="232" t="n">
        <f aca="false">'[3]ACTIVO FIJO'!$K108-'[3]ACTIVO FIJO'!$M108</f>
        <v>8924972758.05005</v>
      </c>
      <c r="D108" s="174" t="n">
        <f aca="false">D17+D21+D25+D29+D33+D37+D40+D48+D74+D77+D80+D83+D94+D98+D101+D54+D58+D62+D66+D70+D86+D90</f>
        <v>874629542721.16</v>
      </c>
      <c r="E108" s="174" t="n">
        <f aca="false">E17+E21+E25+E29+E33+E37+E40+E48+E74+E77+E80+E83+E94+E98+E101+E54+E58+E62+E66+E70+E86+E90</f>
        <v>873631307158.07</v>
      </c>
      <c r="F108" s="174" t="n">
        <f aca="false">F17+F21+F25+F29+F33+F37+F40+F48+F74+F77+F80+F83+F94+F98+F101+F54+F58+F62+F66+F70+F86+F90</f>
        <v>873202113521.07</v>
      </c>
      <c r="G108" s="174" t="n">
        <f aca="false">G17+G21+G25+G29+G33+G37+G40+G48+G74+G77+G80+G83+G94+G98+G101+G54+G58+G62+G66+G70+G86+G90</f>
        <v>873011840494.8</v>
      </c>
      <c r="H108" s="174" t="n">
        <f aca="false">H17+H21+H25+H29+H33+H37+H40+H74+H77+H80+H83+H94+H98+H101+H54+H58+H62+H66+H70+H86+H90</f>
        <v>872899700798.28</v>
      </c>
      <c r="I108" s="174" t="n">
        <f aca="false">I17+I21+I25+I29+I33+I37+I40+I74+I77+I80+I83+I94+I98+I101+I54+I58+I62+I66+I70+I86+I90</f>
        <v>872932327442.44</v>
      </c>
      <c r="J108" s="174" t="n">
        <f aca="false">J17+J21+J25+J29+J33+J37+J40+J54+J58+J62+J66+J70+J74+J77+J80+J83+J86+J90+J94+J98+J101</f>
        <v>872879716520.22</v>
      </c>
      <c r="K108" s="174" t="n">
        <f aca="false">K17+K21+K25+K29+K33+K37+K40+K54+K58+K62+K66+K70+K74+K80+K83+K86+K90+K94+K98</f>
        <v>869286026653.37</v>
      </c>
      <c r="L108" s="173" t="n">
        <f aca="false">L17+L21+L25+L29+L33+L37+L40+L54+L58+L62+L66+L70+L74+L80+L83+L86+L90+L94+L98</f>
        <v>869225403008.19</v>
      </c>
      <c r="M108" s="173" t="n">
        <f aca="false">M17+M21+M25+M29+M33+M37+M40+M54+M58+M62+M66+M70+M74+M80+M83+M86+M90+M94+M98</f>
        <v>860547521316.19</v>
      </c>
      <c r="N108" s="173" t="n">
        <f aca="false">N17+N21+N25+N29+N33+N37+N40+N54+N58+N62+N66+N70+N74+N80+N83+N86+N90+N94+N98</f>
        <v>860300430250.14</v>
      </c>
      <c r="O108" s="174" t="n">
        <f aca="false">+O54+O58+O62+O66+O70+O74+O80+O86+O90+O17+O21+O25+O29+O33+O37+O40+O44+O94+O98</f>
        <v>858199114238.89</v>
      </c>
      <c r="P108" s="174" t="n">
        <f aca="false">+P54+P58+P62+P66+P70+P74+P80+P86+P90+P17+P21+P25+P29+P33+P37+P40+P44+P94+P98</f>
        <v>858138547420.89</v>
      </c>
      <c r="Q108" s="174" t="n">
        <f aca="false">+Q54+Q58+Q62+Q66+Q70+Q74+Q80+Q86+Q90+Q17+Q21+Q25+Q29+Q33+Q37+Q40+Q44+Q94+Q98</f>
        <v>858094783785.89</v>
      </c>
      <c r="R108" s="174" t="n">
        <f aca="false">+R54+R58+R62+R66+R70+R74+R80+R86+R90+R17+R21+R25+R29+R33+R37+R40+R94+R98+R44</f>
        <v>857894341613.89</v>
      </c>
      <c r="S108" s="173" t="n">
        <f aca="false">+S54+S58+S62+S66+S70+S74+S80+S86+S90+S17+S21+S25+S29+S33+S37+S40-1</f>
        <v>199982070830.75</v>
      </c>
      <c r="T108" s="173" t="n">
        <f aca="false">+T54+T58+T62+T66+T70+T74+T80+T86+T90+T17+T21+T25+T29+T33+T37+T40-1</f>
        <v>198894482735.99</v>
      </c>
      <c r="U108" s="173" t="n">
        <f aca="false">+U54+U58+U62+U66+U70+U74+U80+U86+U90+U17+U21+U25+U29+U33+U37+U40-1</f>
        <v>197673054942.86</v>
      </c>
      <c r="V108" s="174" t="n">
        <f aca="false">+V54+V58+V62+V66+V70+V74+V80+V86+V90+V17+V21+V25+V29+V33+V37+V40-1</f>
        <v>197610589161.86</v>
      </c>
      <c r="W108" s="174" t="n">
        <f aca="false">+W54+W58+W62+W66+W70+W74+W80+W86+W90+W17+W21+W25+W29+W33+W37+W40-1</f>
        <v>197497474591.54</v>
      </c>
      <c r="X108" s="174" t="n">
        <f aca="false">+X54+X58+X62+X66+X70+X74+X80+X86+X90+X17+X21+X25+X29+X33+X37+X40-1</f>
        <v>197291318378.536</v>
      </c>
      <c r="Y108" s="174" t="n">
        <f aca="false">+Y54+Y58+Y62+Y66+Y70+Y74+Y80+Y86+Y90+Y17+Y21+Y25+Y29+Y33+Y37+Y40</f>
        <v>197299922623.54</v>
      </c>
      <c r="Z108" s="174" t="n">
        <f aca="false">+Z54+Z58+Z62+Z66+Z70+Z74+Z80+Z86+Z90+Z17+Z21+Z25+Z29+Z33+Z37+Z40</f>
        <v>196468883026.19</v>
      </c>
      <c r="AA108" s="174" t="n">
        <f aca="false">+AA54+AA58+AA62+AA66+AA70+AA74+AA80+AA86+AA90+AA17+AA21+AA25+AA29+AA33+AA37+AA40</f>
        <v>196138904356.74</v>
      </c>
      <c r="AB108" s="174" t="n">
        <f aca="false">+AB54+AB58+AB62+AB66+AB70+AB74+AB80+AB86+AB90+AB17+AB21+AB25+AB29+AB33+AB37+AB40</f>
        <v>196157013273.11</v>
      </c>
      <c r="AC108" s="174" t="n">
        <f aca="false">+AC54+AC58+AC62+AC66+AC70+AC74+AC80+AC86+AC90+AC17+AC21+AC25+AC29+AC33+AC37+AC40</f>
        <v>195288520906.41</v>
      </c>
      <c r="AD108" s="195" t="n">
        <f aca="false">+AD54+AD58+AD62+AD66+AD70+AD74+AD80+AD86+AD90+AD17+AD21+AD25+AD29+AD33-1+AD37+AD39</f>
        <v>194756892664.37</v>
      </c>
      <c r="AE108" s="174" t="n">
        <f aca="false">+AE54+AE58+AE62+AE66+AE70+AE74+AE80+AE86+AE90+AE17+AE21+AE25+AE29+AE33-1+AE37+AE39</f>
        <v>194681200740.96</v>
      </c>
      <c r="AF108" s="174" t="n">
        <f aca="false">+AF54+AF58+AF62+AF66+AF70+AF74+AF80+AF86+AF90+AF17+AF21+AF25+AF29+AF33-1+AF37</f>
        <v>194474789601.83</v>
      </c>
      <c r="AG108" s="174" t="n">
        <f aca="false">+AG54+AG58+AG62+AG66+AG70+AG74+AG80+AG86+AG90+AG17+AG21+AG25+AG29+AG33-1+AG37</f>
        <v>194446741910.13</v>
      </c>
      <c r="AH108" s="174" t="n">
        <f aca="false">+AH54+AH58+AH62+AH66+AH70+AH74+AH80+AH86+AH90+AH17+AH21+AH25+AH29+AH33-1</f>
        <v>193924533507.16</v>
      </c>
      <c r="AI108" s="173" t="n">
        <f aca="false">+AI54+AI58+AI62+AI66+AI70+AI74+AI80+AI86+AI90+AI17+AI21+AI25+AI29+AI33-1</f>
        <v>193235874195.05</v>
      </c>
      <c r="AJ108" s="173" t="n">
        <f aca="false">+AJ54+AJ58+AJ62+AJ66+AJ70+AJ74+AJ80+AJ86+AJ90+AJ17+AJ21+AJ25+AJ29+AJ33-1</f>
        <v>191868706582.69</v>
      </c>
      <c r="AK108" s="173" t="n">
        <f aca="false">+AK54+AK58+AK62+AK66+AK70+AK74+AK80+AK86+AK90+AK17+AK21+AK25+AK29+AK33</f>
        <v>191511562370.48</v>
      </c>
      <c r="AL108" s="173" t="n">
        <f aca="false">+AL54+AL58+AL62+AL66+AL70+AL74+AL80+AL86+AL90+AL17+AL21+AL25+AL29+AL33</f>
        <v>191453428433.48</v>
      </c>
      <c r="AM108" s="173" t="n">
        <f aca="false">+AM54+AM58+AM62+AM66+AM70+AM74+AM80+AM86+AM90+AM17+AM21+AM25+AM29+AM33</f>
        <v>191331105606.48</v>
      </c>
      <c r="AN108" s="173" t="n">
        <f aca="false">+AN54+AN58+AN62+AN66+AN70+AN74+AN80+AN86+AN90+AN17+AN21+AN25+AN29+AN33</f>
        <v>191181505239.25</v>
      </c>
      <c r="AO108" s="173" t="n">
        <f aca="false">+AO54+AO58+AO62+AO66+AO70+AO74+AO80+AO86+AO90+AO17+AO21+AO25+AO29+AO33</f>
        <v>190772131851.39</v>
      </c>
      <c r="AP108" s="173" t="n">
        <f aca="false">+AP54+AP58+AP62+AP66+AP70+AP74+AP80+AP86+AP90+AP17+AP21+AP25+AP29+AP33</f>
        <v>190422495480.92</v>
      </c>
      <c r="AQ108" s="173" t="n">
        <f aca="false">+AQ54+AQ58+AQ62+AQ66+AQ70+AQ74+AQ80+AQ86+AQ90+AQ17+AQ21+AQ25+AQ29+AQ33</f>
        <v>186989222444.16</v>
      </c>
      <c r="AR108" s="173" t="n">
        <f aca="false">+AR54+AR58+AR62+AR66+AR70+AR74+AR80+AR86+AR90+AR17+AR21+AR25+AR29+AR33</f>
        <v>186838064104.32</v>
      </c>
      <c r="AS108" s="173" t="n">
        <f aca="false">+AS54+AS58+AS62+AS66+AS70+AS74+AS80+AS86+AS90+AS17+AS21+AS25+AS29+AS33</f>
        <v>186472330293.67</v>
      </c>
      <c r="AT108" s="178" t="n">
        <f aca="false">+AT54+AT58+AT62+AT66+AT70+AT74+AT80+AT86+AT90+AT17+AT21+AT25+AT29+AT33</f>
        <v>185527448973.97</v>
      </c>
      <c r="AU108" s="178" t="n">
        <v>186113671265.36</v>
      </c>
      <c r="AV108" s="178" t="n">
        <f aca="false">+AV54+AV58+AV62+AV66+AV70+AV74+AV80+AV86+AV90+AV17+AV21+AV25+AV29+AV33</f>
        <v>183872085859.16</v>
      </c>
      <c r="AW108" s="179" t="n">
        <f aca="false">+AW54+AW58+AW62+AW66+AW70+AW74+AW80+AW86+AW90+AW17+AW21+AW25+AW29+AW33</f>
        <v>183377242954.03</v>
      </c>
      <c r="AX108" s="179" t="n">
        <f aca="false">+AX54+AX58+AX62+AX66+AX70+AX74+AX80+AX86+AX90+AX17+AX21+AX25+AX29+AX33</f>
        <v>183009462888.59</v>
      </c>
      <c r="AY108" s="179" t="n">
        <f aca="false">+AY54+AY58+AY62+AY66+AY70+AY74+AY80+AY86+AY90+AY17+AY21+AY25+AY29+AY33</f>
        <v>179906196863.96</v>
      </c>
      <c r="AZ108" s="179" t="n">
        <f aca="false">+AZ54+AZ58+AZ62+AZ66+AZ70+AZ74+AZ80+AZ86+AZ90+AZ17+AZ21+AZ25+AZ29+AZ33</f>
        <v>178799880765.815</v>
      </c>
      <c r="BA108" s="179" t="n">
        <f aca="false">+BA54+BA58+BA62+BA66+BA70+BA74+BA80+BA86+BA90+BA17+BA21+BA25+BA29+BA33</f>
        <v>177362135791.06</v>
      </c>
      <c r="BB108" s="179" t="n">
        <f aca="false">+AZ108-BA108</f>
        <v>1437744974.75513</v>
      </c>
      <c r="BC108" s="179"/>
      <c r="BD108" s="179" t="n">
        <f aca="false">+BD54+BD58+BD62+BD66+BD70+BD74+BD80+BD86+BD90+BD17+BD21+BD25+BD29+BD33</f>
        <v>1106316.29295</v>
      </c>
    </row>
    <row r="109" customFormat="false" ht="14.4" hidden="false" customHeight="false" outlineLevel="0" collapsed="false">
      <c r="B109" s="181"/>
      <c r="C109" s="232" t="n">
        <f aca="false">'[3]ACTIVO FIJO'!$L109-'[3]ACTIVO FIJO'!$M109</f>
        <v>0</v>
      </c>
      <c r="D109" s="174" t="n">
        <f aca="false">D18+D22+D26+D30+D34+D38+D41+D75+D81+D95+D99+D55+D59+D63+D67+D71+D87+D91</f>
        <v>186030894676.4</v>
      </c>
      <c r="E109" s="174" t="n">
        <f aca="false">E18+E22+E26+E30+E34+E38+E41+E75+E81+E95+E99+E55+E59+E63+E67+E71+E87+E91</f>
        <v>186030894676.4</v>
      </c>
      <c r="F109" s="174" t="n">
        <f aca="false">F18+F22+F26+F30+F34+F38+F41+F75+F81+F95+F99+F55+F59+F63+F67+F71+F87+F91</f>
        <v>186030894676.37</v>
      </c>
      <c r="G109" s="174" t="n">
        <f aca="false">G18+G22+G26+G30+G34+G38+G41+G75+G81+G95+G99+G55+G59+G63+G67+G71+G87+G91</f>
        <v>186030894676.4</v>
      </c>
      <c r="H109" s="174" t="n">
        <f aca="false">H18+H22+H26+H30+H34+H38+H41+H75+H81+H95+H99+H55+H59+H63+H67+H71+H87+H91</f>
        <v>186044745044.4</v>
      </c>
      <c r="I109" s="174" t="n">
        <f aca="false">I18+I22+I26+I30+I34+I38+I41+I75+I81+I95+I99+I55+I59+I63+I67+I71+I87+I91</f>
        <v>186071267874.4</v>
      </c>
      <c r="J109" s="174" t="n">
        <f aca="false">J18+J22+J26+J30+J34+J38+J41+J55+J59+J63+J67+J71+J75+J81+J87+J91+J95+J99</f>
        <v>186108077487.4</v>
      </c>
      <c r="K109" s="174" t="n">
        <f aca="false">K18+K22+K26+K30+K34+K38+K41+K55+K59+K63+K67+K71+K75+K81+K87+K91+K95+K99</f>
        <v>186104953050.4</v>
      </c>
      <c r="L109" s="173" t="n">
        <f aca="false">L18+L22+L26+L30+L34+L38+L41+L55+L59+L63+L67+L71+L75+L81+L87+L91+L95+L99</f>
        <v>186123276520.4</v>
      </c>
      <c r="M109" s="173" t="n">
        <f aca="false">M18+M22+M26+M30+M34+M38+M41+M55+M59+M63+M67+M71+M75+M81+M87+M91+M95+M99</f>
        <v>186123276520.4</v>
      </c>
      <c r="N109" s="173" t="n">
        <f aca="false">N18+N22+N26+N30+N34+N38+N41+N55+N59+N63+N67+N71+N75+N81+N87+N91+N95+N99</f>
        <v>186123276520.4</v>
      </c>
      <c r="O109" s="174" t="n">
        <f aca="false">+O55+O59+O63+O67+O71+O75+O81+O87+O91+O18+O22+O26+O30+O34+O38+O41+O45+O95+O99</f>
        <v>186123276520.4</v>
      </c>
      <c r="P109" s="174" t="n">
        <f aca="false">+P55+P59+P63+P67+P71+P75+P81+P87+P91+P18+P22+P26+P30+P34+P38+P41+P45+P95+P99</f>
        <v>180791709051.18</v>
      </c>
      <c r="Q109" s="174" t="n">
        <f aca="false">+Q55+Q59+Q63+Q67+Q71+Q75+Q81+Q87+Q91+Q18+Q22+Q26+Q30+Q34+Q38+Q41+Q45+Q95+Q99</f>
        <v>188789060256.45</v>
      </c>
      <c r="R109" s="174" t="n">
        <f aca="false">+R55+R59+R63+R67+R71+R75+R81+R87+R91+R18+R22+R26+R30+R34+R38+R41+R45+R95+R99</f>
        <v>186123276520.13</v>
      </c>
      <c r="S109" s="174" t="n">
        <f aca="false">+S55+S59+S63+S67+S71+S75+S81+S87+S91+S18+S22+S26+S30+S34+S38+S41</f>
        <v>186026520416.44</v>
      </c>
      <c r="T109" s="174" t="n">
        <f aca="false">+T55+T59+T63+T67+T71+T75+T81+T87+T91+T18+T22+T26+T30+T34+T38+T41</f>
        <v>185996158603.7</v>
      </c>
      <c r="U109" s="174" t="n">
        <f aca="false">+U55+U59+U63+U67+U71+U75+U81+U87+U91+U18+U22+U26+U30+U34+U38+U41</f>
        <v>185873111429.42</v>
      </c>
      <c r="V109" s="174" t="n">
        <f aca="false">+V55+V59+V63+V67+V71+V75+V81+V87+V91+V18+V22+V26+V30+V34+V38+V41</f>
        <v>185777408074.73</v>
      </c>
      <c r="W109" s="174" t="n">
        <f aca="false">+W55+W59+W63+W67+W71+W75+W81+W87+W91+W18+W22+W26+W30+W34+W38+W41</f>
        <v>185562630440.48</v>
      </c>
      <c r="X109" s="174" t="n">
        <f aca="false">+X55+X59+X63+X67+X71+X75+X81+X87+X91+X18+X22+X26+X30+X34+X38+X41</f>
        <v>185498197152.3</v>
      </c>
      <c r="Y109" s="174" t="n">
        <f aca="false">+Y55+Y59+Y63+Y67+Y71+Y75+Y81+Y87+Y91+Y18+Y22+Y26+Y30+Y34+Y38+Y41</f>
        <v>185358706141.49</v>
      </c>
      <c r="Z109" s="174" t="n">
        <f aca="false">+Z55+Z59+Z63+Z67+Z71+Z75+Z81+Z87+Z91+Z18+Z22+Z26+Z30+Z34+Z38+Z41</f>
        <v>185122450738.95</v>
      </c>
      <c r="AA109" s="174" t="n">
        <f aca="false">+AA55+AA59+AA63+AA67+AA71+AA75+AA81+AA87+AA91+AA18+AA22+AA26+AA30+AA34+AA38+AA41</f>
        <v>184522811538.95</v>
      </c>
      <c r="AB109" s="174" t="n">
        <f aca="false">+AB55+AB59+AB63+AB67+AB71+AB75+AB81+AB87+AB91+AB18+AB22+AB26+AB30+AB34+AB38+AB41</f>
        <v>184303648743.95</v>
      </c>
      <c r="AC109" s="174" t="n">
        <f aca="false">+AC55+AC59+AC63+AC67+AC71+AC75+AC81+AC87+AC91+AC18+AC22+AC26+AC30+AC34+AC38+AC41</f>
        <v>188736368155.24</v>
      </c>
      <c r="AD109" s="195" t="n">
        <f aca="false">+AD55+AD59+AD63+AD67+AD71+AD75+AD81+AD87+AD91+AD18+AD22+AD26+AD30+AD34+AD38</f>
        <v>183566294832.73</v>
      </c>
      <c r="AE109" s="174" t="n">
        <f aca="false">+AE55+AE59+AE63+AE67+AE71+AE75+AE81+AE87+AE91+AE18+AE22+AE26+AE30+AE34+AE38</f>
        <v>182676530602.88</v>
      </c>
      <c r="AF109" s="174" t="n">
        <f aca="false">+AF55+AF59+AF63+AF67+AF71+AF75+AF81+AF87+AF91+AF18+AF22+AF26+AF30+AF34+AF38</f>
        <v>183051988056.58</v>
      </c>
      <c r="AG109" s="174" t="n">
        <f aca="false">+AG55+AG59+AG63+AG67+AG71+AG75+AG81+AG87+AG91+AG18+AG22+AG26+AG30+AG34+AG38</f>
        <v>182770991387.66</v>
      </c>
      <c r="AH109" s="174" t="n">
        <f aca="false">+AH55+AH59+AH63+AH67+AH71+AH75+AH81+AH87+AH91+AH18+AH22+AH26+AH30+AH34</f>
        <v>181144009094.34</v>
      </c>
      <c r="AI109" s="173" t="n">
        <f aca="false">+AI55+AI59+AI63+AI67+AI71+AI75+AI81+AI87+AI91+AI18+AI22+AI26+AI30+AI34</f>
        <v>180341831736.55</v>
      </c>
      <c r="AJ109" s="173" t="n">
        <f aca="false">+AJ55+AJ59+AJ63+AJ67+AJ71+AJ75+AJ81+AJ87+AJ91+AJ18+AJ22+AJ26+AJ30+AJ34</f>
        <v>179866128580.84</v>
      </c>
      <c r="AK109" s="173" t="n">
        <f aca="false">+AK55+AK59+AK63+AK67+AK71+AK75+AK81+AK87+AK91+AK18+AK22+AK26+AK30+AK34</f>
        <v>179455530834.42</v>
      </c>
      <c r="AL109" s="173" t="n">
        <f aca="false">+AL55+AL59+AL63+AL67+AL71+AL75+AL81+AL87+AL91+AL18+AL22+AL26+AL30+AL34</f>
        <v>178654190512.51</v>
      </c>
      <c r="AM109" s="173" t="n">
        <f aca="false">+AM55+AM59+AM63+AM67+AM71+AM75+AM81+AM87+AM91+AM18+AM22+AM26+AM30+AM34</f>
        <v>176992369549.34</v>
      </c>
      <c r="AN109" s="173" t="n">
        <f aca="false">+AN55+AN59+AN63+AN67+AN71+AN75+AN81+AN87+AN91+AN18+AN22+AN26+AN30+AN34</f>
        <v>177672647136.75</v>
      </c>
      <c r="AO109" s="173" t="n">
        <f aca="false">+AO55+AO59+AO63+AO67+AO71+AO75+AO81+AO87+AO91+AO18+AO22+AO26+AO30+AO34</f>
        <v>177089552060.79</v>
      </c>
      <c r="AP109" s="173" t="n">
        <f aca="false">+AP55+AP59+AP63+AP67+AP71+AP75+AP81+AP87+AP91+AP18+AP22+AP26+AP30+AP34</f>
        <v>174573984400.44</v>
      </c>
      <c r="AQ109" s="173" t="n">
        <f aca="false">+AQ55+AQ59+AQ63+AQ67+AQ71+AQ75+AQ81+AQ87+AQ91+AQ18+AQ22+AQ26+AQ30+AQ34</f>
        <v>170469770581.69</v>
      </c>
      <c r="AR109" s="173" t="n">
        <f aca="false">+AR55+AR59+AR63+AR67+AR71+AR75+AR81+AR87+AR91+AR18+AR22+AR26+AR30+AR34</f>
        <v>169058803336.25</v>
      </c>
      <c r="AS109" s="173" t="n">
        <f aca="false">+AS55+AS59+AS63+AS67+AS71+AS75+AS81+AS87+AS91+AS18+AS22+AS26+AS30+AS34</f>
        <v>168929924793.47</v>
      </c>
      <c r="AT109" s="178" t="n">
        <f aca="false">+AT55+AT59+AT63+AT67+AT71+AT75+AT81+AT87+AT91+AT18+AT22+AT26+AT30+AT34</f>
        <v>163390721676.62</v>
      </c>
      <c r="AU109" s="178" t="n">
        <v>165064670289.05</v>
      </c>
      <c r="AV109" s="178" t="n">
        <f aca="false">+AV55+AV59+AV63+AV67+AV71+AV75+AV81+AV87+AV91+AV18+AV22+AV26+AV30+AV34</f>
        <v>157486354057.62</v>
      </c>
      <c r="AW109" s="179" t="n">
        <f aca="false">+AW55+AW59+AW63+AW67+AW71+AW75+AW81+AW87+AW91+AW18+AW22+AW26+AW30+AW34</f>
        <v>150413350299.52</v>
      </c>
      <c r="AX109" s="179" t="n">
        <f aca="false">+AX55+AX59+AX63+AX67+AX71+AX75+AX81+AX87+AX91+AX18+AX22+AX26+AX30+AX34</f>
        <v>149452049315.3</v>
      </c>
      <c r="AY109" s="179" t="n">
        <f aca="false">+AY55+AY59+AY63+AY67+AY71+AY75+AY81+AY87+AY91+AY18+AY22+AY26+AY30+AY34</f>
        <v>145669007310.3</v>
      </c>
      <c r="AZ109" s="179" t="n">
        <f aca="false">+AZ55+AZ59+AZ63+AZ67+AZ71+AZ75+AZ81+AZ87+AZ91+AZ18+AZ22+AZ26+AZ30+AZ34</f>
        <v>131046092849.3</v>
      </c>
      <c r="BA109" s="179" t="n">
        <f aca="false">+BA55+BA59+BA63+BA67+BA71+BA75+BA81+BA87+BA91+BA18+BA22+BA26+BA30+BA34</f>
        <v>117806764320.3</v>
      </c>
      <c r="BB109" s="179"/>
      <c r="BC109" s="179"/>
      <c r="BD109" s="175" t="n">
        <f aca="false">SUBTOTAL(109,BD3:BD108)</f>
        <v>14534342897.0079</v>
      </c>
      <c r="BE109" s="179" t="n">
        <f aca="false">+BE55+BE59+BE63+BE67+BE71+BE75+BE81+BE87+BE91+BE18+BE22+BE26+BE30+BE34</f>
        <v>0</v>
      </c>
    </row>
    <row r="110" customFormat="false" ht="14.4" hidden="false" customHeight="false" outlineLevel="0" collapsed="false">
      <c r="B110" s="181"/>
      <c r="C110" s="232" t="n">
        <f aca="false">'[3]ACTIVO FIJO'!$L110-'[3]ACTIVO FIJO'!$M110</f>
        <v>-1303852479</v>
      </c>
      <c r="D110" s="174" t="n">
        <f aca="false">D19+D23+D27+D31+D35+D42+D49+D76+D82+D96+D100+D102+D78+D84+D60+D64+D68+D72+D88+D92+D56</f>
        <v>-399059105507.7</v>
      </c>
      <c r="E110" s="174" t="n">
        <f aca="false">E19+E23+E27+E31+E35+E42+E76+E82+E96+E100+E102+E78+E84+E60+E64+E68+E72+E88+E92+E56</f>
        <v>-396481086038.7</v>
      </c>
      <c r="F110" s="174" t="n">
        <f aca="false">F19+F23+F27+F31+F35+F42+F76+F82+F96+F100+F102+F78+F84+F60+F64+F68+F72+F88+F92+F56</f>
        <v>-394598097671.7</v>
      </c>
      <c r="G110" s="174" t="n">
        <f aca="false">G19+G23+G27+G31+G35+G42+G76+G82+G96+G100+G102+G78+G84+G60+G64+G68+G72+G88+G92+G56</f>
        <v>-392673450992.7</v>
      </c>
      <c r="H110" s="174" t="n">
        <f aca="false">H19+H23+H27+H31+H35+H42+H76+H82+H96+H100+H102+H78+H84+H60+H64+H68+H72+H88+H92+H56</f>
        <v>-390892176216.7</v>
      </c>
      <c r="I110" s="174" t="n">
        <f aca="false">I19+I23+I27+I31+I35+I42+I76+I82+I96+I100+I102+I78+I84+I60+I64+I68+I72+I88+I92+I56</f>
        <v>-389226714356.7</v>
      </c>
      <c r="J110" s="174" t="n">
        <f aca="false">+J19+J23+J27+J31+J35+J42+J56+J60+J64+J68+J72+J76+J82+J84+J88+J92+J96+J100</f>
        <v>-387574806619.7</v>
      </c>
      <c r="K110" s="174" t="n">
        <f aca="false">+K19+K23+K27+K31+K35+K42+K56+K60+K64+K68+K72+K76+K82+K88+K92+K96+K100</f>
        <v>-386265531989.39</v>
      </c>
      <c r="L110" s="174" t="n">
        <f aca="false">+L19+L23+L27+L31+L35+L42+L56+L60+L64+L68+L72+L76+L82+L88+L92+L96+L100</f>
        <v>-385134259164.39</v>
      </c>
      <c r="M110" s="174" t="n">
        <f aca="false">+M19+M23+M27+M31+M35+M42+M56+M60+M64+M68+M72+M76+M82+M88+M92+M96+M100</f>
        <v>-383830406685.39</v>
      </c>
      <c r="N110" s="174" t="n">
        <f aca="false">+N19+N23+N27+N31+N35+N42+N56+N60+N64+N68+N72+N76+N82+N88+N92+N96+N100</f>
        <v>-382526554206.39</v>
      </c>
      <c r="O110" s="174" t="n">
        <f aca="false">+O56+O60+O64+O68+O72+O76+O82+O88+O92+O19+O23+O27+O31+O35+O42+O96+O100</f>
        <v>-381287836720.26</v>
      </c>
      <c r="P110" s="174" t="n">
        <f aca="false">+P56+P60+P64+P68+P72+P76+P82+P88+P92+P19+P23+P27+P31+P35+P42+P96+P100</f>
        <v>-380116972102.17</v>
      </c>
      <c r="Q110" s="174" t="n">
        <f aca="false">+Q56+Q60+Q64+Q68+Q72+Q76+Q82+Q88+Q92+Q19+Q23+Q27+Q31+Q35+Q42+Q96+Q100</f>
        <v>-378859723070.5</v>
      </c>
      <c r="R110" s="174" t="n">
        <f aca="false">+R56+R60+R64+R68+R72+R76+R82+R88+R92+R19+R23+R27+R31+R35+R42</f>
        <v>-377571684267.21</v>
      </c>
      <c r="S110" s="174" t="n">
        <f aca="false">+S56+S60+S64+S68+S72+S76+S82+S88+S92+S19+S23+S27+S31+S35+S42</f>
        <v>-375762050142.57</v>
      </c>
      <c r="T110" s="174" t="n">
        <f aca="false">+T56+T60+T64+T68+T72+T76+T82+T88+T92+T19+T23+T27+T31+T35+T42</f>
        <v>-373742766581.81</v>
      </c>
      <c r="U110" s="174" t="n">
        <f aca="false">+U56+U60+U64+U68+U72+U76+U82+U88+U92+U19+U23+U27+U31+U35+U42</f>
        <v>-371711593223.52</v>
      </c>
      <c r="V110" s="174" t="n">
        <f aca="false">+V56+V60+V64+V68+V72+V76+V82+V88+V92+V19+V23+V27+V31+V35+V42</f>
        <v>-369712471075.92</v>
      </c>
      <c r="W110" s="174" t="n">
        <f aca="false">+W56+W60+W64+W68+W72+W76+W82+W88+W92+W19+W23+W27+W31+W35+W42</f>
        <v>-367352909463.67</v>
      </c>
      <c r="X110" s="174" t="n">
        <f aca="false">+X56+X60+X64+X68+X72+X76+X82+X88+X92+X19+X23+X27+X31+X35+X42</f>
        <v>-365068889372.52</v>
      </c>
      <c r="Y110" s="174" t="n">
        <f aca="false">+Y56+Y60+Y64+Y68+Y72+Y76+Y82+Y88+Y92+Y19+Y23+Y27+Y31+Y35+Y42</f>
        <v>-363061148330.36</v>
      </c>
      <c r="Z110" s="174" t="n">
        <f aca="false">+Z56+Z60+Z64+Z68+Z72+Z76+Z82+Z88+Z92+Z19+Z23+Z27+Z31+Z35+Z42</f>
        <v>-360814898998.78</v>
      </c>
      <c r="AA110" s="174" t="n">
        <f aca="false">+AA56+AA60+AA64+AA68+AA72+AA76+AA82+AA88+AA92+AA19+AA23+AA27+AA31+AA35+AA42</f>
        <v>-357661338415.02</v>
      </c>
      <c r="AB110" s="174" t="n">
        <f aca="false">+AB56+AB60+AB64+AB68+AB72+AB76+AB82+AB88+AB92+AB19+AB23+AB27+AB31+AB35+AB42</f>
        <v>-352895734366.37</v>
      </c>
      <c r="AC110" s="174" t="n">
        <f aca="false">+AC56+AC60+AC64+AC68+AC72+AC76+AC82+AC88+AC92+AC19+AC23+AC27+AC31+AC35+AC42</f>
        <v>-347996619970.74</v>
      </c>
      <c r="AD110" s="195" t="n">
        <f aca="false">+AD56+AD60+AD64+AD68+AD72+AD76+AD82+AD88+AD92+AD19+AD23+AD27+AD31+AD35</f>
        <v>-343214503439.81</v>
      </c>
      <c r="AE110" s="174" t="n">
        <f aca="false">+AE56+AE60+AE64+AE68+AE72+AE76+AE82+AE88+AE92+AE19+AE23+AE27+AE31+AE35</f>
        <v>-327924814202.7</v>
      </c>
      <c r="AF110" s="174" t="n">
        <f aca="false">+AF56+AF60+AF64+AF68+AF72+AF76+AF82+AF88+AF92+AF19+AF23+AF27+AF31+AF35</f>
        <v>-322874429739.74</v>
      </c>
      <c r="AG110" s="174" t="n">
        <f aca="false">+AG56+AG60+AG64+AG68+AG72+AG76+AG82+AG88+AG92+AG19+AG23+AG27+AG31+AG35</f>
        <v>-317832113869.98</v>
      </c>
      <c r="AH110" s="174" t="n">
        <f aca="false">+AH56+AH60+AH64+AH68+AH72+AH76+AH82+AH88+AH92+AH19+AH23+AH27+AH31+AH35</f>
        <v>-312570805847.6</v>
      </c>
      <c r="AI110" s="173" t="n">
        <f aca="false">+AI56+AI60+AI64+AI68+AI72+AI76+AI82+AI88+AI92+AI19+AI23+AI27+AI31+AI35</f>
        <v>-306299594059.34</v>
      </c>
      <c r="AJ110" s="173" t="n">
        <f aca="false">+AJ56+AJ60+AJ64+AJ68+AJ72+AJ76+AJ82+AJ88+AJ92+AJ19+AJ23+AJ27+AJ31+AJ35</f>
        <v>-300153516455.11</v>
      </c>
      <c r="AK110" s="173" t="n">
        <f aca="false">+AK56+AK60+AK64+AK68+AK72+AK76+AK82+AK88+AK92+AK19+AK23+AK27+AK31+AK35</f>
        <v>-292249570195.64</v>
      </c>
      <c r="AL110" s="173" t="n">
        <f aca="false">+AL56+AL60+AL64+AL68+AL72+AL76+AL82+AL88+AL92+AL19+AL23+AL27+AL31+AL35</f>
        <v>-287909094731.53</v>
      </c>
      <c r="AM110" s="173" t="n">
        <f aca="false">+AM56+AM60+AM64+AM68+AM72+AM76+AM82+AM88+AM92+AM19+AM23+AM27+AM31+AM35</f>
        <v>-282656919743.95</v>
      </c>
      <c r="AN110" s="173" t="n">
        <f aca="false">+AN56+AN60+AN64+AN68+AN72+AN76+AN82+AN88+AN92+AN19+AN23+AN27+AN31+AN35</f>
        <v>-277802706813.51</v>
      </c>
      <c r="AO110" s="173" t="n">
        <f aca="false">+AO56+AO60+AO64+AO68+AO72+AO76+AO82+AO88+AO92+AO19+AO23+AO27+AO31+AO35</f>
        <v>-272816857309.21</v>
      </c>
      <c r="AP110" s="173" t="n">
        <f aca="false">+AP56+AP60+AP64+AP68+AP72+AP76+AP82+AP88+AP92+AP19+AP23+AP27+AP31+AP35</f>
        <v>-267623134755.42</v>
      </c>
      <c r="AQ110" s="173" t="n">
        <f aca="false">+AQ56+AQ60+AQ64+AQ68+AQ72+AQ76+AQ82+AQ88+AQ92+AQ19+AQ23+AQ27+AQ31+AQ35</f>
        <v>-246599385803.65</v>
      </c>
      <c r="AR110" s="173" t="n">
        <f aca="false">+AR56+AR60+AR64+AR68+AR72+AR76+AR82+AR88+AR92+AR19+AR23+AR27+AR31+AR35</f>
        <v>-238374313764.89</v>
      </c>
      <c r="AS110" s="173" t="n">
        <f aca="false">+AS56+AS60+AS64+AS68+AS72+AS76+AS82+AS88+AS92+AS19+AS23+AS27+AS31+AS35</f>
        <v>-222854360537.09</v>
      </c>
      <c r="AT110" s="178" t="n">
        <f aca="false">+AT56+AT60+AT64+AT68+AT72+AT76+AT82+AT88+AT92+AT19+AT23+AT27+AT31+AT35</f>
        <v>-200737135334.27</v>
      </c>
      <c r="AU110" s="178" t="n">
        <v>-215093129949</v>
      </c>
      <c r="AV110" s="178" t="n">
        <f aca="false">+AV56+AV60+AV64+AV68+AV72+AV76+AV82+AV88+AV92+AV19+AV23+AV27+AV31+AV35</f>
        <v>-186453005414.27</v>
      </c>
      <c r="AW110" s="179" t="n">
        <f aca="false">+AW56+AW60+AW64+AW68+AW72+AW76+AW82+AW88+AW92+AW19+AW23+AW27+AW31+AW35</f>
        <v>-179401634674.46</v>
      </c>
      <c r="AX110" s="179" t="n">
        <f aca="false">+AX56+AX60+AX64+AX68+AX72+AX76+AX82+AX88+AX92+AX19+AX23+AX27+AX31+AX35</f>
        <v>-173266458405.46</v>
      </c>
      <c r="AY110" s="179" t="n">
        <f aca="false">+AY56+AY60+AY64+AY68+AY72+AY76+AY82+AY88+AY92+AY19+AY23+AY27+AY31+AY35</f>
        <v>-161095132826.46</v>
      </c>
      <c r="AZ110" s="179" t="n">
        <f aca="false">+AZ56+AZ60+AZ64+AZ68+AZ72+AZ76+AZ82+AZ88+AZ92+AZ19+AZ23+AZ27+AZ31+AZ35</f>
        <v>-138456357984.46</v>
      </c>
      <c r="BA110" s="179" t="n">
        <f aca="false">+BA56+BA60+BA64+BA68+BA72+BA76+BA82+BA88+BA92+BA19+BA23+BA27+BA31+BA35</f>
        <v>-118644518420.46</v>
      </c>
      <c r="BB110" s="179"/>
      <c r="BC110" s="179"/>
      <c r="BE110" s="175" t="n">
        <f aca="false">+BE56+BE60+BE64+BE68+BE72+BE76+BE82+BE88+BE92+BE19+BE23+BE27+BE31+BE35</f>
        <v>-22196125533.401</v>
      </c>
    </row>
    <row r="111" customFormat="false" ht="15.6" hidden="false" customHeight="false" outlineLevel="0" collapsed="false">
      <c r="B111" s="181" t="n">
        <f aca="false">B99+B81+B75</f>
        <v>-570225288</v>
      </c>
      <c r="C111" s="233" t="s">
        <v>345</v>
      </c>
      <c r="D111" s="234" t="n">
        <f aca="false">D16+D20+D24+D28+D32+D36+D39</f>
        <v>13183099287.91</v>
      </c>
      <c r="E111" s="234" t="n">
        <f aca="false">E16+E20+E24+E28+E32+E36+E39</f>
        <v>13270794605.82</v>
      </c>
      <c r="F111" s="234" t="n">
        <f aca="false">F16+F20+F24+F28+F32+F36+F39</f>
        <v>13374715803.79</v>
      </c>
      <c r="G111" s="234" t="n">
        <f aca="false">G16+G20+G24+G28+G32+G36+G39</f>
        <v>13765166785.55</v>
      </c>
      <c r="H111" s="234" t="n">
        <f aca="false">H16+H20+H24+H28+H32+H36+H39</f>
        <v>14133316179.03</v>
      </c>
      <c r="I111" s="234" t="n">
        <f aca="false">I16+I20+I24+I28+I32+I36+I39</f>
        <v>14509470302.19</v>
      </c>
      <c r="J111" s="234" t="n">
        <f aca="false">J16+J20+J24+J28+J32+J36+J39</f>
        <v>14797119518.97</v>
      </c>
      <c r="K111" s="234" t="n">
        <f aca="false">K16+K20+K24+K28+K32+K36+K39</f>
        <v>12443415539.81</v>
      </c>
      <c r="L111" s="234" t="n">
        <f aca="false">L16+L20+L24+L28+L32+L36+L39</f>
        <v>12551919996.63</v>
      </c>
      <c r="M111" s="234" t="n">
        <f aca="false">M16+M20+M24+M28+M32+M36+M39</f>
        <v>4337625721.63</v>
      </c>
      <c r="N111" s="234" t="n">
        <f aca="false">N16+N20+N24+N28+N32+N36+N39</f>
        <v>4416252128.58</v>
      </c>
      <c r="O111" s="234" t="n">
        <f aca="false">O16+O20+O24+O28+O32+O36+O39+O43</f>
        <v>4576618818.33</v>
      </c>
      <c r="P111" s="234" t="n">
        <f aca="false">P16+P20+P24+P28+P32+P36+P39+P43</f>
        <v>4780508509.33</v>
      </c>
      <c r="Q111" s="234" t="n">
        <f aca="false">Q16+Q20+Q24+Q28+Q32+Q36+Q39+Q43</f>
        <v>5226990622.33</v>
      </c>
      <c r="R111" s="166" t="n">
        <f aca="false">R16+R20+R24+R28+R32+R36+R39+R43</f>
        <v>5440158932.33</v>
      </c>
      <c r="S111" s="166" t="n">
        <f aca="false">S16+S20+S24+S28+S32+S36+S39</f>
        <v>6485530292.33</v>
      </c>
      <c r="T111" s="166" t="n">
        <f aca="false">T16+T20+T24+T28+T32+T36+T39</f>
        <v>5827958485.57</v>
      </c>
      <c r="U111" s="166" t="n">
        <f aca="false">U16+U20+U24+U28+U32+U36+U39</f>
        <v>4996494685.44</v>
      </c>
      <c r="V111" s="166" t="n">
        <f aca="false">V16+V20+V24+V28+V32+V36+V39</f>
        <v>5330562925.44</v>
      </c>
      <c r="W111" s="166" t="n">
        <f aca="false">W16+W20+W24+W28+W32+W36+W39</f>
        <v>5630494686.12</v>
      </c>
      <c r="X111" s="166" t="n">
        <f aca="false">X16+X20+X24+X28+X32+X36+X39</f>
        <v>5866225639.116</v>
      </c>
      <c r="Y111" s="166" t="n">
        <f aca="false">Y16+Y20+Y24+Y28+Y32+Y36+Y39</f>
        <v>6043056532.12</v>
      </c>
      <c r="Z111" s="166" t="n">
        <f aca="false">Z16+Z20+Z24+Z28+Z32+Z36+Z39</f>
        <v>5603179106.77</v>
      </c>
      <c r="AA111" s="166" t="n">
        <f aca="false">AA16+AA20+AA24+AA28+AA32+AA36</f>
        <v>5489845970.32</v>
      </c>
      <c r="AB111" s="166" t="n">
        <f aca="false">AB16+AB20+AB24+AB28+AB32+AB36</f>
        <v>5699313333.69</v>
      </c>
      <c r="AC111" s="166" t="n">
        <f aca="false">AC16+AC20+AC24+AC28+AC32+AC36</f>
        <v>5228702714.99</v>
      </c>
      <c r="AD111" s="187" t="n">
        <f aca="false">AD16+AD20+AD24+AD28+AD32+AD36</f>
        <v>4926427994.95</v>
      </c>
      <c r="AE111" s="166" t="n">
        <f aca="false">AE16+AE20+AE24+AE28+AE32+AE36</f>
        <v>5425604648.54</v>
      </c>
      <c r="AF111" s="166" t="n">
        <f aca="false">AF16+AF20+AF24+AF28+AF32+AF36</f>
        <v>5569305921.91</v>
      </c>
      <c r="AG111" s="166"/>
      <c r="AH111" s="166"/>
      <c r="AI111" s="167"/>
      <c r="AJ111" s="167"/>
      <c r="AK111" s="167"/>
      <c r="AL111" s="167"/>
      <c r="AM111" s="167"/>
      <c r="AN111" s="166"/>
      <c r="AO111" s="166"/>
      <c r="AP111" s="166"/>
      <c r="AQ111" s="166"/>
      <c r="AR111" s="166"/>
      <c r="AS111" s="166"/>
      <c r="AT111" s="161"/>
      <c r="AU111" s="161"/>
      <c r="AV111" s="179"/>
      <c r="AW111" s="179"/>
      <c r="AX111" s="179"/>
      <c r="AY111" s="179"/>
      <c r="AZ111" s="179"/>
      <c r="BA111" s="179"/>
      <c r="BB111" s="179"/>
      <c r="BC111" s="179"/>
    </row>
    <row r="112" customFormat="false" ht="14.4" hidden="false" customHeight="false" outlineLevel="0" collapsed="false">
      <c r="B112" s="181"/>
      <c r="C112" s="235" t="s">
        <v>346</v>
      </c>
      <c r="D112" s="236" t="n">
        <f aca="false">D17+D21+D25+D29+D33+D37+D40</f>
        <v>35170399191.95</v>
      </c>
      <c r="E112" s="236" t="n">
        <f aca="false">E17+E21+E25+E29+E33+E37+E40</f>
        <v>34733218538.86</v>
      </c>
      <c r="F112" s="236" t="n">
        <f aca="false">F17+F21+F25+F29+F33+F37+F40</f>
        <v>34304024901.86</v>
      </c>
      <c r="G112" s="236" t="n">
        <f aca="false">G17+G21+G25+G29+G33+G37+G40</f>
        <v>34118286415.59</v>
      </c>
      <c r="H112" s="236" t="n">
        <f aca="false">H17+H21+H25+H29+H33+H37+H40</f>
        <v>34039767876.07</v>
      </c>
      <c r="I112" s="236" t="n">
        <f aca="false">I17+I21+I25+I29+I33+I37+I40</f>
        <v>34072394520.23</v>
      </c>
      <c r="J112" s="236" t="n">
        <f aca="false">J17+J21+J25+J29+J33+J37+J40</f>
        <v>34019783598.01</v>
      </c>
      <c r="K112" s="236" t="n">
        <f aca="false">K17+K21+K25+K29+K33+K37+K40</f>
        <v>31473601194.54</v>
      </c>
      <c r="L112" s="236" t="n">
        <f aca="false">L17+L21+L25+L29+L33+L37+L40</f>
        <v>31412977549.36</v>
      </c>
      <c r="M112" s="236" t="n">
        <f aca="false">M17+M21+M25+M29+M33+M37+M40</f>
        <v>22735095857.36</v>
      </c>
      <c r="N112" s="236" t="n">
        <f aca="false">N17+N21+N25+N29+N33+N37+N40</f>
        <v>22488004791.31</v>
      </c>
      <c r="O112" s="236" t="n">
        <f aca="false">O17+O21+O25+O29+O33+O37+O40</f>
        <v>22258933900.06</v>
      </c>
      <c r="P112" s="236" t="n">
        <f aca="false">P17+P21+P25+P29+P33+P37+P40</f>
        <v>22198367082.06</v>
      </c>
      <c r="Q112" s="236" t="n">
        <f aca="false">Q17+Q21+Q25+Q29+Q33+Q37+Q40</f>
        <v>22154603447.06</v>
      </c>
      <c r="R112" s="179" t="n">
        <f aca="false">R17+R21+R25+R29+R33+R37+R40</f>
        <v>21772657496.06</v>
      </c>
      <c r="S112" s="179" t="n">
        <f aca="false">S17+S21+S25+S29+S33+S37+S40</f>
        <v>22860560582.06</v>
      </c>
      <c r="T112" s="179" t="n">
        <f aca="false">T17+T21+T25+T29+T33+T37+T40</f>
        <v>21772972487.3</v>
      </c>
      <c r="U112" s="179" t="n">
        <f aca="false">U17+U21+U25+U29+U33+U37+U40</f>
        <v>20551544694.17</v>
      </c>
      <c r="V112" s="179" t="n">
        <f aca="false">V17+V21+V25+V29+V33+V37+V40</f>
        <v>20489078913.17</v>
      </c>
      <c r="W112" s="179" t="n">
        <f aca="false">W17+W21+W25+W29+W33+W37+W40</f>
        <v>20375964342.85</v>
      </c>
      <c r="X112" s="179" t="n">
        <f aca="false">X17+X21+X25+X29+X33+X37+X40</f>
        <v>20169808129.846</v>
      </c>
      <c r="Y112" s="179" t="n">
        <f aca="false">Y17+Y21+Y25+Y29+Y33+Y37+Y40</f>
        <v>20178412373.85</v>
      </c>
      <c r="Z112" s="179" t="n">
        <f aca="false">Z17+Z21+Z25+Z29+Z33+Z37+Z40</f>
        <v>19354645503.5</v>
      </c>
      <c r="AA112" s="179" t="n">
        <f aca="false">AA17+AA21+AA25+AA29+AA33+AA37</f>
        <v>18938581372.05</v>
      </c>
      <c r="AB112" s="179" t="n">
        <f aca="false">AB17+AB21+AB25+AB29+AB33+AB37</f>
        <v>18956690288.42</v>
      </c>
      <c r="AC112" s="179" t="n">
        <f aca="false">AC17+AC21+AC25+AC29+AC33+AC37</f>
        <v>18088197921.72</v>
      </c>
      <c r="AD112" s="237" t="n">
        <f aca="false">AD17+AD21+AD25+AD29+AD33+AD37+AD40</f>
        <v>17642655142.68</v>
      </c>
      <c r="AE112" s="179" t="n">
        <f aca="false">AE17+AE21+AE25+AE29+AE33+AE37</f>
        <v>17533648772.27</v>
      </c>
      <c r="AF112" s="179" t="n">
        <f aca="false">AF17+AF21+AF25+AF29+AF33+AF37</f>
        <v>17360552080.14</v>
      </c>
      <c r="AG112" s="179"/>
      <c r="AH112" s="179"/>
      <c r="AI112" s="238"/>
      <c r="AJ112" s="238"/>
      <c r="AK112" s="238"/>
      <c r="AL112" s="238"/>
      <c r="AM112" s="238"/>
      <c r="AN112" s="179"/>
      <c r="AO112" s="179"/>
      <c r="AP112" s="173"/>
      <c r="AQ112" s="173"/>
      <c r="AR112" s="173"/>
      <c r="AS112" s="179"/>
      <c r="AT112" s="161"/>
      <c r="AU112" s="239"/>
      <c r="AV112" s="179"/>
      <c r="AW112" s="179"/>
      <c r="AX112" s="179"/>
      <c r="AY112" s="179"/>
      <c r="AZ112" s="179"/>
      <c r="BA112" s="179"/>
      <c r="BB112" s="179"/>
      <c r="BC112" s="179"/>
    </row>
    <row r="113" customFormat="false" ht="14.4" hidden="false" customHeight="false" outlineLevel="0" collapsed="false">
      <c r="B113" s="181"/>
      <c r="C113" s="240" t="s">
        <v>347</v>
      </c>
      <c r="D113" s="241"/>
      <c r="E113" s="241"/>
      <c r="F113" s="241"/>
      <c r="G113" s="241"/>
      <c r="H113" s="241"/>
      <c r="I113" s="241"/>
      <c r="J113" s="242" t="n">
        <f aca="false">J18+J22+J26+J30+J34+J38+J41</f>
        <v>2542560244.25</v>
      </c>
      <c r="K113" s="242" t="n">
        <f aca="false">K18+K22+K26+K30+K34+K38+K41</f>
        <v>2539435807.25</v>
      </c>
      <c r="L113" s="242" t="n">
        <f aca="false">L18+L22+L26+L30+L34+L38+L41</f>
        <v>2557759277.25</v>
      </c>
      <c r="M113" s="242" t="n">
        <f aca="false">M18+M22+M26+M30+M34+M38+M41</f>
        <v>2557759277.25</v>
      </c>
      <c r="N113" s="242" t="n">
        <f aca="false">N18+N22+N26+N30+N34+N38+N41</f>
        <v>2557759277.25</v>
      </c>
      <c r="O113" s="242" t="n">
        <f aca="false">O18+O22+O26+O30+O34+O38+O41</f>
        <v>2557759277.25</v>
      </c>
      <c r="P113" s="242" t="n">
        <f aca="false">P18+P22+P26+P30+P34+P38+P41</f>
        <v>2514238008.25</v>
      </c>
      <c r="Q113" s="242" t="n">
        <f aca="false">Q18+Q22+Q26+Q30+Q34+Q38+Q41</f>
        <v>2579519914.25</v>
      </c>
      <c r="R113" s="243" t="n">
        <f aca="false">R18+R22+R26+R30+R34+R38+R41</f>
        <v>2557759277.25</v>
      </c>
      <c r="S113" s="243" t="n">
        <f aca="false">S18+S22+S26+S30+S34+S38+S41</f>
        <v>2536950575.25</v>
      </c>
      <c r="T113" s="243" t="n">
        <f aca="false">T18+T22+T26+T30+T34+T38+T41</f>
        <v>2531623615.25</v>
      </c>
      <c r="U113" s="243" t="n">
        <f aca="false">U18+U22+U26+U30+U34+U38+U41</f>
        <v>2483681002.25</v>
      </c>
      <c r="V113" s="243" t="n">
        <f aca="false">V18+V22+V26+V30+V34+V38+V41</f>
        <v>2446392306.25</v>
      </c>
      <c r="W113" s="243" t="n">
        <f aca="false">X18+X22+X26+X30+X34+X38+X41</f>
        <v>2364528335.25</v>
      </c>
      <c r="X113" s="243" t="n">
        <f aca="false">Y18+Y22+Y26+Y30+Y34+Y38+Y41</f>
        <v>2346481602.25</v>
      </c>
      <c r="Y113" s="243" t="n">
        <f aca="false">Z18+Z22+Z26+Z30+Z34+Z38+Z41</f>
        <v>2277212080.25</v>
      </c>
      <c r="Z113" s="243" t="n">
        <f aca="false">AA18+AA22+AA26+AA30+AA34+AA38</f>
        <v>2191255268.25</v>
      </c>
      <c r="AA113" s="243" t="n">
        <f aca="false">AB18+AB22+AB26+AB30+AB34+AB38</f>
        <v>2183368309.25</v>
      </c>
      <c r="AB113" s="243" t="n">
        <f aca="false">AC18+AC22+AC26+AC30+AC34+AC38</f>
        <v>2183860776.25</v>
      </c>
      <c r="AC113" s="244" t="n">
        <f aca="false">AD18+AD22+AD26+AD30+AD34+AD38</f>
        <v>2079841909.25</v>
      </c>
      <c r="AD113" s="243" t="n">
        <f aca="false">AE18+AE22+AE26+AE30+AE34+AE38</f>
        <v>2000884130.25</v>
      </c>
      <c r="AE113" s="243" t="n">
        <f aca="false">AF18+AF22+AF26+AF30+AF34+AF38</f>
        <v>2034229157.25</v>
      </c>
      <c r="AF113" s="243"/>
      <c r="AG113" s="243"/>
      <c r="AH113" s="245"/>
      <c r="AI113" s="245"/>
      <c r="AJ113" s="245"/>
      <c r="AK113" s="245" t="n">
        <f aca="false">AL56+AL60+AL64+AL68+AL72+AL76+AL82+AL88+AL92</f>
        <v>-276624052007.86</v>
      </c>
      <c r="AL113" s="246"/>
      <c r="AM113" s="245"/>
      <c r="AN113" s="245"/>
      <c r="AO113" s="245" t="n">
        <f aca="false">AP56+AP60+AP64+AP68+AP72+AP76+AP82+AP88+AP92</f>
        <v>-258747694450.41</v>
      </c>
      <c r="AP113" s="245"/>
      <c r="AQ113" s="245"/>
      <c r="AR113" s="245"/>
      <c r="AS113" s="247"/>
      <c r="AT113" s="248" t="n">
        <f aca="false">AU56+AU60+AU64+AU68+AU72+AU76+AU82+AU88+AU92</f>
        <v>-210228053209.78</v>
      </c>
      <c r="AU113" s="179" t="n">
        <f aca="false">AV56+AV60+AV64+AV68+AV72+AV76+AV82+AV88+AV92</f>
        <v>-183102796561.78</v>
      </c>
      <c r="AV113" s="179"/>
      <c r="AW113" s="179"/>
      <c r="AX113" s="150"/>
      <c r="AY113" s="152"/>
      <c r="AZ113" s="249" t="n">
        <f aca="false">SUM(BD87,BD81,BD75,BD71,BD67,BD63,BD59,BD55)/1000</f>
        <v>14530839.799</v>
      </c>
      <c r="BA113" s="150" t="n">
        <f aca="false">SUM(BE88,BE82,BE76,BE72,BE68,BE64,BE60,BE56)/1000</f>
        <v>-22195682.441</v>
      </c>
      <c r="BB113" s="150" t="n">
        <v>22195682</v>
      </c>
    </row>
    <row r="114" customFormat="false" ht="14.4" hidden="false" customHeight="false" outlineLevel="0" collapsed="false">
      <c r="B114" s="181"/>
      <c r="C114" s="250" t="s">
        <v>348</v>
      </c>
      <c r="D114" s="251"/>
      <c r="E114" s="251"/>
      <c r="F114" s="251"/>
      <c r="G114" s="251"/>
      <c r="H114" s="251"/>
      <c r="I114" s="251"/>
      <c r="J114" s="252" t="n">
        <f aca="false">J19+J23+J27+J31+J35+J42</f>
        <v>-21765224323.29</v>
      </c>
      <c r="K114" s="252" t="n">
        <f aca="false">K19+K23+K27+K31+K35+K42</f>
        <v>-21434084701.98</v>
      </c>
      <c r="L114" s="252" t="n">
        <f aca="false">L19+L23+L27+L31+L35+L42</f>
        <v>-21280946885.98</v>
      </c>
      <c r="M114" s="252" t="n">
        <f aca="false">M19+M23+M27+M31+M35+M42</f>
        <v>-20955229412.98</v>
      </c>
      <c r="N114" s="252" t="n">
        <f aca="false">N19+N23+N27+N31+N35+N42</f>
        <v>-20629511939.98</v>
      </c>
      <c r="O114" s="252" t="n">
        <f aca="false">O19+O23+O27+O31+O35+O42</f>
        <v>-20240074358.98</v>
      </c>
      <c r="P114" s="252" t="n">
        <f aca="false">P19+P23+P27+P31+P35+P42</f>
        <v>-19932096580.98</v>
      </c>
      <c r="Q114" s="252" t="n">
        <f aca="false">Q19+Q23+Q27+Q31+Q35+Q42</f>
        <v>-19507132738.98</v>
      </c>
      <c r="R114" s="179" t="n">
        <f aca="false">R19+R23+R27+R31+R35+R42</f>
        <v>-19071761619.98</v>
      </c>
      <c r="S114" s="179" t="n">
        <f aca="false">S19+S23+S27+S31+S35+S42</f>
        <v>-18911980864.98</v>
      </c>
      <c r="T114" s="179" t="n">
        <f aca="false">T19+T23+T27+T31+T35+T42</f>
        <v>-18476637616.98</v>
      </c>
      <c r="U114" s="179" t="n">
        <f aca="false">U19+U23+U27+U31+U35+U42</f>
        <v>-18038731010.98</v>
      </c>
      <c r="V114" s="179" t="n">
        <f aca="false">V19+V23+V27+V31+V35+V42</f>
        <v>-17604908293.98</v>
      </c>
      <c r="W114" s="179" t="n">
        <f aca="false">X19+X23+X27+X31+X35+X42</f>
        <v>-16668110825.98</v>
      </c>
      <c r="X114" s="179" t="n">
        <f aca="false">Y19+Y23+Y27+Y31+Y35+Y42</f>
        <v>-16481837443.98</v>
      </c>
      <c r="Y114" s="179" t="n">
        <f aca="false">Z19+Z23+Z27+Z31+Z35+Z42</f>
        <v>-16028678476.98</v>
      </c>
      <c r="Z114" s="179" t="n">
        <f aca="false">AA19+AA23+AA27+AA31+AA35</f>
        <v>-15639990669.98</v>
      </c>
      <c r="AA114" s="179" t="n">
        <f aca="false">AB19+AB23+AB27+AB31+AB35</f>
        <v>-15440745263.98</v>
      </c>
      <c r="AB114" s="179" t="n">
        <f aca="false">AC19+AC23+AC27+AC31+AC35</f>
        <v>-15043355982.98</v>
      </c>
      <c r="AC114" s="237" t="n">
        <f aca="false">AD19+AD23+AD27+AD31+AD35</f>
        <v>-14709983594.98</v>
      </c>
      <c r="AD114" s="179" t="n">
        <f aca="false">AE19+AE23+AE27+AE31+AE35</f>
        <v>-14108928253.98</v>
      </c>
      <c r="AE114" s="179" t="n">
        <f aca="false">AF19+AF23+AF27+AF31+AF35</f>
        <v>-13825475315.48</v>
      </c>
      <c r="AF114" s="179"/>
      <c r="AG114" s="179"/>
      <c r="AH114" s="179"/>
      <c r="AI114" s="179"/>
      <c r="AJ114" s="179"/>
      <c r="AK114" s="179"/>
      <c r="AL114" s="159"/>
      <c r="AM114" s="152"/>
      <c r="AN114" s="152"/>
      <c r="AO114" s="179"/>
      <c r="AP114" s="179"/>
      <c r="AQ114" s="152"/>
      <c r="AR114" s="152"/>
      <c r="AS114" s="161"/>
      <c r="AT114" s="161"/>
      <c r="AU114" s="152"/>
      <c r="AV114" s="179"/>
      <c r="AW114" s="152"/>
      <c r="AX114" s="152"/>
      <c r="AY114" s="152"/>
    </row>
    <row r="115" customFormat="false" ht="14.4" hidden="false" customHeight="false" outlineLevel="0" collapsed="false">
      <c r="B115" s="181"/>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253"/>
      <c r="AD115" s="181"/>
      <c r="AE115" s="181"/>
      <c r="AF115" s="181"/>
      <c r="AG115" s="181"/>
      <c r="AH115" s="150"/>
      <c r="AI115" s="150"/>
      <c r="AJ115" s="150"/>
      <c r="AK115" s="150"/>
      <c r="AN115" s="150" t="n">
        <f aca="false">AN109-AP109</f>
        <v>3098662736.31006</v>
      </c>
      <c r="AO115" s="150"/>
      <c r="AQ115" s="254"/>
      <c r="AV115" s="245" t="n">
        <v>159195053798.43</v>
      </c>
      <c r="AW115" s="245" t="n">
        <v>164480071347.8</v>
      </c>
      <c r="AX115" s="150"/>
      <c r="AZ115" s="249" t="n">
        <f aca="false">+AZ113</f>
        <v>14530839.799</v>
      </c>
      <c r="BA115" s="249" t="n">
        <f aca="false">+BA113</f>
        <v>-22195682.441</v>
      </c>
    </row>
    <row r="116" customFormat="false" ht="14.4" hidden="false" customHeight="false" outlineLevel="0" collapsed="false">
      <c r="B116" s="164"/>
      <c r="C116" s="233" t="s">
        <v>349</v>
      </c>
      <c r="D116" s="255"/>
      <c r="E116" s="255"/>
      <c r="F116" s="255"/>
      <c r="G116" s="255"/>
      <c r="H116" s="255"/>
      <c r="I116" s="255"/>
      <c r="J116" s="256" t="n">
        <f aca="false">J53+J57+J61+J65+J69+J73+J79+J85+J89+J93+J97</f>
        <v>656615867868.95</v>
      </c>
      <c r="K116" s="256" t="n">
        <f aca="false">K53+K57+K61+K65+K69+K73+K79+K85+K89+K93+K97</f>
        <v>656546495414.57</v>
      </c>
      <c r="L116" s="256" t="n">
        <f aca="false">L53+L57+L61+L65+L69+L73+L79+L85+L89+L93+L97</f>
        <v>657524630423.57</v>
      </c>
      <c r="M116" s="256" t="n">
        <f aca="false">M53+M57+M61+M65+M69+M73+M79+M85+M89+M93+M97</f>
        <v>658502765429.57</v>
      </c>
      <c r="N116" s="256" t="n">
        <f aca="false">N53+N57+N61+N65+N69+N73+N79+N85+N89+N93+N97</f>
        <v>659480900435.57</v>
      </c>
      <c r="O116" s="256" t="n">
        <f aca="false">O53+O57+O65+O69+O73+O79+O85+O89+O93+O97</f>
        <v>658457935220.62</v>
      </c>
      <c r="P116" s="256" t="n">
        <f aca="false">P53+P57+P65+P69+P73+P79+P85+P89+P93+P97</f>
        <v>654032775860.49</v>
      </c>
      <c r="Q116" s="256" t="n">
        <f aca="false">Q53+Q57+Q65+Q69+Q73+Q79+Q85+Q89+Q93+Q97</f>
        <v>662797130349.43</v>
      </c>
      <c r="R116" s="181" t="n">
        <f aca="false">R53+R57+R65+R69+R73+R79+R85+R89</f>
        <v>8655240281.54999</v>
      </c>
      <c r="S116" s="181" t="n">
        <f aca="false">S53+S57+S65+S69+S73+S79+S85+S89</f>
        <v>3761010813.21001</v>
      </c>
      <c r="T116" s="181" t="n">
        <f aca="false">T53+T57+T65+T69+T73+T79+T85+T89</f>
        <v>5319916273.23</v>
      </c>
      <c r="U116" s="181" t="n">
        <f aca="false">U53+U57+U65+U69+U73+U79+U85+U89</f>
        <v>6838078464.23999</v>
      </c>
      <c r="V116" s="181" t="n">
        <f aca="false">V53+V57+V65+V69+V73+V79+V85+V89</f>
        <v>8344963236.14999</v>
      </c>
      <c r="W116" s="181" t="n">
        <f aca="false">X53+X57+X65+X69+X73+X79+X85+X89</f>
        <v>11854400520.12</v>
      </c>
      <c r="X116" s="181" t="n">
        <f aca="false">Y53+Y57+Y65+Y69+Y73+Y79+Y85+Y89</f>
        <v>13554423902.47</v>
      </c>
      <c r="Y116" s="181" t="n">
        <f aca="false">Z53+Z57+Z65+Z69+Z73+Z79+Z85+Z89</f>
        <v>15173255659.51</v>
      </c>
      <c r="Z116" s="181" t="n">
        <f aca="false">AA53+AA57+AA61+AA65+AA69+AA73+AA79+AA85+AA89</f>
        <v>17426462661.35</v>
      </c>
      <c r="AA116" s="181" t="n">
        <f aca="false">AB53+AB57+AB61+AB65+AB69+AB73+AB79+AB85+AB89</f>
        <v>21780652301</v>
      </c>
      <c r="AB116" s="181" t="n">
        <f aca="false">AC53+AC57+AC61+AC65+AC69+AC73+AC79+AC85+AC89</f>
        <v>30713646638.92</v>
      </c>
      <c r="AC116" s="253" t="n">
        <f aca="false">AD53+AD57+AD61+AD65+AD69+AD73+AD79+AD85+AD89</f>
        <v>30096170601.34</v>
      </c>
      <c r="AD116" s="181" t="n">
        <f aca="false">AE53+AE57+AE61+AE65+AE69+AE73+AE79+AE85+AE89</f>
        <v>43973998046.6</v>
      </c>
      <c r="AE116" s="181" t="n">
        <f aca="false">AF53+AF57+AF61+AF65+AF69+AF73+AF79+AF85+AF89</f>
        <v>49083041997.76</v>
      </c>
      <c r="AF116" s="181" t="n">
        <f aca="false">AF112+AE117</f>
        <v>194474789602.83</v>
      </c>
      <c r="AG116" s="181"/>
      <c r="AH116" s="150"/>
      <c r="AI116" s="150"/>
      <c r="AJ116" s="150"/>
      <c r="AK116" s="150"/>
      <c r="AN116" s="150"/>
      <c r="AO116" s="150"/>
      <c r="AQ116" s="254"/>
      <c r="AV116" s="245"/>
      <c r="AW116" s="245"/>
      <c r="AX116" s="150"/>
      <c r="AZ116" s="249"/>
      <c r="BA116" s="249"/>
    </row>
    <row r="117" customFormat="false" ht="14.4" hidden="false" customHeight="false" outlineLevel="0" collapsed="false">
      <c r="A117" s="164"/>
      <c r="B117" s="164"/>
      <c r="C117" s="257" t="s">
        <v>350</v>
      </c>
      <c r="D117" s="258"/>
      <c r="E117" s="258"/>
      <c r="F117" s="258"/>
      <c r="G117" s="258"/>
      <c r="H117" s="258"/>
      <c r="I117" s="258"/>
      <c r="J117" s="236" t="n">
        <f aca="false">J54+J58+J62+J66+J70+J74+J77+J80+J86+J90+J94+J98+J83+J101</f>
        <v>838859932922.21</v>
      </c>
      <c r="K117" s="236" t="n">
        <f aca="false">K54+K58+K62+K66+K70+K74+K80+K86+K90+K94+K98+K83</f>
        <v>837812425458.83</v>
      </c>
      <c r="L117" s="236" t="n">
        <f aca="false">L54+L58+L62+L66+L70+L74+L80+L86+L90+L94+L98+L83</f>
        <v>837812425458.83</v>
      </c>
      <c r="M117" s="236" t="n">
        <f aca="false">M54+M58+M62+M66+M70+M74+M80+M86+M90+M94+M98+M83</f>
        <v>837812425458.83</v>
      </c>
      <c r="N117" s="236" t="n">
        <f aca="false">N54+N58+N62+N66+N70+N74+N80+N86+N90+N94+N98+N83</f>
        <v>837812425458.83</v>
      </c>
      <c r="O117" s="236" t="n">
        <f aca="false">O54+O58+O66+O70+O74+O80+O86+O90+O94+O98</f>
        <v>778144289901.19</v>
      </c>
      <c r="P117" s="236" t="n">
        <f aca="false">P54+P58+P66+P70+P74+P80+P86+P90+P94+P98</f>
        <v>778144289901.19</v>
      </c>
      <c r="Q117" s="236" t="n">
        <f aca="false">Q54+Q58+Q66+Q70+Q74+Q80+Q86+Q90+Q94+Q98</f>
        <v>778144289901.19</v>
      </c>
      <c r="R117" s="259" t="n">
        <f aca="false">R54+R58+R66+R70+R74+R80+R86+R90+R94+R98</f>
        <v>778144289901.19</v>
      </c>
      <c r="S117" s="259" t="n">
        <f aca="false">S54+S58+S66+S70+S74+S80+S86+S90</f>
        <v>119325619812.05</v>
      </c>
      <c r="T117" s="259" t="n">
        <f aca="false">T54+T58+T66+T70+T74+T80+T86+T90</f>
        <v>119325619812.05</v>
      </c>
      <c r="U117" s="259" t="n">
        <f aca="false">U54+U58+U66+U70+U74+U80+U86+U90</f>
        <v>119325619812.05</v>
      </c>
      <c r="V117" s="259" t="n">
        <f aca="false">V54+V58+V66+V70+V74+V80+V86+V90</f>
        <v>119325619812.05</v>
      </c>
      <c r="W117" s="181" t="n">
        <f aca="false">X54+X58+X66+X70+X74+X80+X86+X90</f>
        <v>119325619812.05</v>
      </c>
      <c r="X117" s="181" t="n">
        <f aca="false">Y54+Y58+Y66+Y70+Y74+Y80+Y86+Y90</f>
        <v>119325619812.05</v>
      </c>
      <c r="Y117" s="181" t="n">
        <f aca="false">Z54+Z58+Z66+Z70+Z74+Z80+Z86+Z90</f>
        <v>119318347085.05</v>
      </c>
      <c r="Z117" s="181" t="n">
        <f aca="false">AA54+AA58+AA62+AA66+AA70+AA74+AA80+AA86+AA90</f>
        <v>177114237522.69</v>
      </c>
      <c r="AA117" s="181" t="n">
        <f aca="false">AB54+AB58+AB62+AB66+AB70+AB74+AB80+AB86+AB90</f>
        <v>177114237522.69</v>
      </c>
      <c r="AB117" s="181" t="n">
        <f aca="false">AC54+AC58+AC62+AC66+AC70+AC74+AC80+AC86+AC90</f>
        <v>177114237522.69</v>
      </c>
      <c r="AC117" s="253" t="n">
        <f aca="false">AD54+AD58+AD62+AD66+AD70+AD74+AD80+AD86+AD90</f>
        <v>177114237522.69</v>
      </c>
      <c r="AD117" s="181" t="n">
        <f aca="false">AE54+AE58+AE62+AE66+AE70+AE74+AE80+AE86+AE90</f>
        <v>177114237522.69</v>
      </c>
      <c r="AE117" s="181" t="n">
        <f aca="false">AF54+AF58+AF62+AF66+AF70+AF74+AF80+AF86+AF90</f>
        <v>177114237522.69</v>
      </c>
      <c r="AF117" s="181" t="n">
        <f aca="false">AE113+AE118</f>
        <v>183051988056.58</v>
      </c>
      <c r="AG117" s="181"/>
      <c r="AH117" s="150"/>
      <c r="AI117" s="150"/>
      <c r="AJ117" s="150"/>
      <c r="AK117" s="150"/>
      <c r="AN117" s="150" t="n">
        <f aca="false">(AN110-AP110)*-1</f>
        <v>10179572058.09</v>
      </c>
      <c r="AO117" s="260"/>
      <c r="AP117" s="260"/>
      <c r="AQ117" s="261"/>
      <c r="AV117" s="245" t="n">
        <v>183009462888.59</v>
      </c>
      <c r="AW117" s="245" t="n">
        <v>179906196863.96</v>
      </c>
      <c r="AX117" s="150"/>
    </row>
    <row r="118" customFormat="false" ht="14.4" hidden="false" customHeight="false" outlineLevel="0" collapsed="false">
      <c r="A118" s="181"/>
      <c r="B118" s="164"/>
      <c r="C118" s="257" t="s">
        <v>351</v>
      </c>
      <c r="D118" s="258"/>
      <c r="E118" s="258"/>
      <c r="F118" s="258"/>
      <c r="G118" s="258"/>
      <c r="H118" s="258"/>
      <c r="I118" s="258"/>
      <c r="J118" s="262" t="n">
        <f aca="false">J55+J59+J63+J67+J71+J75+J81+J87+J91+J95+J99</f>
        <v>183565517243.15</v>
      </c>
      <c r="K118" s="262" t="n">
        <f aca="false">K55+K59+K63+K67+K71+K75+K81+K87+K91+K95+K99</f>
        <v>183565517243.15</v>
      </c>
      <c r="L118" s="262" t="n">
        <f aca="false">L55+L59+L63+L67+L71+L75+L81+L87+L91+L95+L99</f>
        <v>183565517243.15</v>
      </c>
      <c r="M118" s="262" t="n">
        <f aca="false">M55+M59+M63+M67+M71+M75+M81+M87+M91+M95+M99</f>
        <v>183565517243.15</v>
      </c>
      <c r="N118" s="262" t="n">
        <f aca="false">N55+N59+N63+N67+N71+N75+N81+N87+N91+N95+N99</f>
        <v>183565517243.15</v>
      </c>
      <c r="O118" s="262" t="n">
        <f aca="false">O55+O59+O67+O71+O75+O81+O87+O91+O94+O98</f>
        <v>775990902788.56</v>
      </c>
      <c r="P118" s="262" t="n">
        <f aca="false">P55+P59+P67+P71+P75+P81+P87+P91+P94+P98</f>
        <v>775921660865.56</v>
      </c>
      <c r="Q118" s="262" t="n">
        <f aca="false">Q55+Q59+Q67+Q71+Q75+Q81+Q87+Q91+Q94+Q98</f>
        <v>776025523748.99</v>
      </c>
      <c r="R118" s="263" t="n">
        <f aca="false">R55+R59+R67+R71+R75+R81+R87+R91+R94+R98</f>
        <v>775990902788.29</v>
      </c>
      <c r="S118" s="263" t="n">
        <f aca="false">S55+S59+S67+S71+S75+S81+S87+S91</f>
        <v>123564420733.75</v>
      </c>
      <c r="T118" s="263" t="n">
        <f aca="false">T55+T59+T67+T71+T75+T81+T87+T91</f>
        <v>123539385881.01</v>
      </c>
      <c r="U118" s="263" t="n">
        <f aca="false">U55+U59+U67+U71+U75+U81+U87+U91</f>
        <v>123464281319.73</v>
      </c>
      <c r="V118" s="263" t="n">
        <f aca="false">V55+V59+V67+V71+V75+V81+V87+V91</f>
        <v>123405866661.04</v>
      </c>
      <c r="W118" s="164" t="n">
        <f aca="false">X55+X59+X67+X71+X75+X81+X87+X91</f>
        <v>123208519709.61</v>
      </c>
      <c r="X118" s="164" t="n">
        <f aca="false">Y55+Y59+Y67+Y71+Y75+Y81+Y87+Y91</f>
        <v>123087075431.8</v>
      </c>
      <c r="Y118" s="164" t="n">
        <f aca="false">Z55+Z59+Z67+Z71+Z75+Z81+Z87+Z91</f>
        <v>122920089551.26</v>
      </c>
      <c r="Z118" s="164" t="n">
        <f aca="false">AA55+AA59+AA63+AA67+AA71+AA75+AA81+AA87+AA91</f>
        <v>182329145879.7</v>
      </c>
      <c r="AA118" s="164" t="n">
        <f aca="false">AB55+AB59+AB63+AB67+AB71+AB75+AB81+AB87+AB91</f>
        <v>182118472640.7</v>
      </c>
      <c r="AB118" s="164" t="n">
        <f aca="false">AC55+AC59+AC63+AC67+AC71+AC75+AC81+AC87+AC91</f>
        <v>186551216096.99</v>
      </c>
      <c r="AC118" s="264" t="n">
        <f aca="false">AD55+AD59+AD63+AD67+AD71+AD75+AD81+AD87+AD91</f>
        <v>181486452923.48</v>
      </c>
      <c r="AD118" s="164" t="n">
        <f aca="false">AE55+AE59+AE63+AE67+AE71+AE75+AE81+AE87+AE91</f>
        <v>180675646472.63</v>
      </c>
      <c r="AE118" s="164" t="n">
        <f aca="false">AF55+AF59+AF63+AF67+AF71+AF75+AF81+AF87+AF91</f>
        <v>181017758899.33</v>
      </c>
      <c r="AF118" s="181" t="n">
        <f aca="false">AE114+AE119</f>
        <v>-322874429739.74</v>
      </c>
      <c r="AR118" s="265" t="s">
        <v>352</v>
      </c>
      <c r="AS118" s="265"/>
      <c r="AU118" s="266"/>
      <c r="AV118" s="245" t="n">
        <v>149452049315.3</v>
      </c>
      <c r="AW118" s="245" t="n">
        <v>145669007310.3</v>
      </c>
      <c r="AX118" s="150"/>
    </row>
    <row r="119" customFormat="false" ht="14.4" hidden="false" customHeight="false" outlineLevel="0" collapsed="false">
      <c r="B119" s="164" t="n">
        <f aca="false">D119-F119</f>
        <v>-3375185652</v>
      </c>
      <c r="C119" s="250" t="s">
        <v>353</v>
      </c>
      <c r="D119" s="267" t="n">
        <f aca="false">D56+D60+D64+D68+D72+D76+D82+D84+D88+D96+D100+D92+D102</f>
        <v>-374531590920.41</v>
      </c>
      <c r="E119" s="267" t="n">
        <f aca="false">E56+E60+E64+E68+E72+E76+E82+E84+E88+E96+E100+E92+E102</f>
        <v>-372493221615.41</v>
      </c>
      <c r="F119" s="267" t="n">
        <f aca="false">F56+F60+F64+F68+F72+F76+F82+F84+F88+F96+F100+F92+F102</f>
        <v>-371156405268.41</v>
      </c>
      <c r="G119" s="267" t="n">
        <f aca="false">G56+G60+G64+G68+G72+G76+G82+G84+G88+G96+G100+G92+G102</f>
        <v>-369819699525.41</v>
      </c>
      <c r="H119" s="267" t="n">
        <f aca="false">H56+H60+H64+H68+H72+H76+H82+H84+H88+H96+H100+H92+H102</f>
        <v>-368482993782.41</v>
      </c>
      <c r="I119" s="267" t="n">
        <f aca="false">I56+I60+I64+I68+I72+I76+I82+I84+I88+I96+I100+I92+I102</f>
        <v>-367146288039.41</v>
      </c>
      <c r="J119" s="267" t="n">
        <f aca="false">J56+J60+J64+J68+J72+J76+J82+J88+J96+J100+J92</f>
        <v>-365775978900.41</v>
      </c>
      <c r="K119" s="267" t="n">
        <f aca="false">K56+K60+K64+K68+K72+K76+K82+K88+K96+K100+K92</f>
        <v>-364831447287.41</v>
      </c>
      <c r="L119" s="267" t="n">
        <f aca="false">L56+L60+L64+L68+L72+L76+L82+L88+L96+L100+L92</f>
        <v>-363853312278.41</v>
      </c>
      <c r="M119" s="267" t="n">
        <f aca="false">M56+M60+M64+M68+M72+M76+M82+M88+M96+M100+M92</f>
        <v>-362875177272.41</v>
      </c>
      <c r="N119" s="267" t="n">
        <f aca="false">N56+N60+N64+N68+N72+N76+N82+N88+N96+N100+N92</f>
        <v>-361897042266.41</v>
      </c>
      <c r="O119" s="267" t="n">
        <f aca="false">O56+O60+O68+O72+O76+O82+O88+O92</f>
        <v>-242259638957.89</v>
      </c>
      <c r="P119" s="267" t="n">
        <f aca="false">P56+P60+P68+P72+P76+P82+P88+P92</f>
        <v>-241758156293.74</v>
      </c>
      <c r="Q119" s="267" t="n">
        <f aca="false">Q56+Q60+Q68+Q72+Q76+Q82+Q88+Q92</f>
        <v>-241274442721.31</v>
      </c>
      <c r="R119" s="263" t="n">
        <f aca="false">R56+R60+R68+R72+R76+R82+R88+R92</f>
        <v>-240778883102.23</v>
      </c>
      <c r="S119" s="263" t="n">
        <f aca="false">S56+S60+S68+S72+S76+S82+S88+S92</f>
        <v>-239129029732.59</v>
      </c>
      <c r="T119" s="263" t="n">
        <f aca="false">T56+T60+T68+T72+T76+T82+T88+T92</f>
        <v>-237545089419.83</v>
      </c>
      <c r="U119" s="263" t="n">
        <f aca="false">U56+U60+U68+U72+U76+U82+U88+U92</f>
        <v>-235951822667.54</v>
      </c>
      <c r="V119" s="263" t="n">
        <f aca="false">V56+V60+V68+V72+V76+V82+V88+V92</f>
        <v>-234386523236.94</v>
      </c>
      <c r="W119" s="164" t="n">
        <f aca="false">X56+X60+X68+X72+X76+X82+X88+X92</f>
        <v>-230679739001.54</v>
      </c>
      <c r="X119" s="164" t="n">
        <f aca="false">Y56+Y60+Y68+Y72+Y76+Y82+Y88+Y92</f>
        <v>-228858271341.38</v>
      </c>
      <c r="Y119" s="164" t="n">
        <f aca="false">Z56+Z60+Z68+Z72+Z76+Z82+Z88+Z92</f>
        <v>-227065180976.8</v>
      </c>
      <c r="Z119" s="164" t="n">
        <f aca="false">AA56+AA60+AA64+AA68+AA72+AA76+AA82+AA88+AA92</f>
        <v>-342016920741.04</v>
      </c>
      <c r="AA119" s="164" t="n">
        <f aca="false">AB56+AB60+AB64+AB68+AB72+AB76+AB82+AB88+AB92</f>
        <v>-337452057862.39</v>
      </c>
      <c r="AB119" s="164" t="n">
        <f aca="false">AC56+AC60+AC64+AC68+AC72+AC76+AC82+AC88+AC92</f>
        <v>-332951806980.76</v>
      </c>
      <c r="AC119" s="264" t="n">
        <f aca="false">AD56+AD60+AD64+AD68+AD72+AD76+AD82+AD88+AD92</f>
        <v>-328504519844.83</v>
      </c>
      <c r="AD119" s="164" t="n">
        <f aca="false">AE56+AE60+AE64+AE68+AE72+AE76+AE82+AE88+AE92</f>
        <v>-313815885948.72</v>
      </c>
      <c r="AE119" s="164" t="n">
        <f aca="false">AF56+AF60+AF64+AF68+AF72+AF76+AF82+AF88+AF92</f>
        <v>-309048954424.26</v>
      </c>
      <c r="AR119" s="268"/>
      <c r="AS119" s="268"/>
      <c r="AU119" s="266"/>
      <c r="AV119" s="245"/>
      <c r="AW119" s="245"/>
      <c r="AX119" s="150"/>
    </row>
    <row r="120" customFormat="false" ht="14.4" hidden="false" customHeight="false" outlineLevel="0" collapsed="false">
      <c r="B120" s="259" t="n">
        <f aca="false">I121-J121</f>
        <v>0</v>
      </c>
      <c r="D120" s="153" t="s">
        <v>229</v>
      </c>
      <c r="E120" s="153" t="s">
        <v>230</v>
      </c>
      <c r="F120" s="153" t="s">
        <v>231</v>
      </c>
      <c r="G120" s="153" t="s">
        <v>232</v>
      </c>
      <c r="H120" s="153" t="s">
        <v>233</v>
      </c>
      <c r="I120" s="153" t="s">
        <v>234</v>
      </c>
      <c r="J120" s="153" t="s">
        <v>235</v>
      </c>
      <c r="K120" s="153" t="s">
        <v>236</v>
      </c>
      <c r="L120" s="153" t="s">
        <v>237</v>
      </c>
      <c r="M120" s="153" t="s">
        <v>238</v>
      </c>
      <c r="N120" s="153" t="s">
        <v>239</v>
      </c>
      <c r="O120" s="153" t="s">
        <v>240</v>
      </c>
      <c r="P120" s="269" t="s">
        <v>241</v>
      </c>
      <c r="Q120" s="269" t="s">
        <v>242</v>
      </c>
      <c r="R120" s="153" t="s">
        <v>243</v>
      </c>
      <c r="S120" s="153" t="s">
        <v>244</v>
      </c>
      <c r="T120" s="153" t="s">
        <v>245</v>
      </c>
      <c r="U120" s="153" t="s">
        <v>246</v>
      </c>
      <c r="V120" s="153" t="s">
        <v>247</v>
      </c>
      <c r="W120" s="153" t="s">
        <v>248</v>
      </c>
      <c r="X120" s="153" t="s">
        <v>249</v>
      </c>
      <c r="Y120" s="153" t="s">
        <v>250</v>
      </c>
      <c r="Z120" s="153" t="s">
        <v>251</v>
      </c>
      <c r="AA120" s="153" t="s">
        <v>253</v>
      </c>
      <c r="AB120" s="269" t="s">
        <v>254</v>
      </c>
      <c r="AC120" s="270" t="s">
        <v>255</v>
      </c>
      <c r="AD120" s="269" t="s">
        <v>256</v>
      </c>
      <c r="AE120" s="269" t="s">
        <v>257</v>
      </c>
      <c r="AF120" s="269" t="s">
        <v>258</v>
      </c>
      <c r="AG120" s="269" t="s">
        <v>259</v>
      </c>
      <c r="AH120" s="153" t="s">
        <v>260</v>
      </c>
      <c r="AI120" s="153" t="s">
        <v>261</v>
      </c>
      <c r="AJ120" s="153" t="s">
        <v>262</v>
      </c>
      <c r="AK120" s="153" t="s">
        <v>263</v>
      </c>
      <c r="AL120" s="153" t="s">
        <v>264</v>
      </c>
      <c r="AM120" s="153" t="s">
        <v>265</v>
      </c>
      <c r="AN120" s="153" t="s">
        <v>266</v>
      </c>
      <c r="AO120" s="155" t="s">
        <v>267</v>
      </c>
      <c r="AP120" s="155" t="s">
        <v>268</v>
      </c>
      <c r="AQ120" s="155" t="s">
        <v>269</v>
      </c>
      <c r="AR120" s="155" t="s">
        <v>270</v>
      </c>
      <c r="AS120" s="155" t="s">
        <v>354</v>
      </c>
      <c r="AU120" s="266"/>
      <c r="AV120" s="245"/>
      <c r="AW120" s="245"/>
      <c r="AX120" s="150"/>
    </row>
    <row r="121" customFormat="false" ht="14.4" hidden="false" customHeight="false" outlineLevel="0" collapsed="false">
      <c r="B121" s="259" t="n">
        <f aca="false">D122-F122</f>
        <v>0</v>
      </c>
      <c r="C121" s="135" t="s">
        <v>355</v>
      </c>
      <c r="D121" s="271" t="n">
        <f aca="false">D122+D123</f>
        <v>0</v>
      </c>
      <c r="E121" s="271" t="n">
        <f aca="false">E122+E123</f>
        <v>0</v>
      </c>
      <c r="F121" s="271" t="n">
        <f aca="false">F122+F123</f>
        <v>0</v>
      </c>
      <c r="G121" s="271" t="n">
        <f aca="false">G122+G123</f>
        <v>0</v>
      </c>
      <c r="H121" s="271" t="n">
        <f aca="false">H122+H123</f>
        <v>0</v>
      </c>
      <c r="I121" s="271" t="n">
        <f aca="false">I122+I123</f>
        <v>0</v>
      </c>
      <c r="J121" s="271" t="n">
        <f aca="false">J122+J123</f>
        <v>0</v>
      </c>
      <c r="K121" s="271" t="n">
        <f aca="false">K122+K123</f>
        <v>72820040.5500031</v>
      </c>
      <c r="L121" s="271" t="n">
        <f aca="false">L122+L123</f>
        <v>145641092.550003</v>
      </c>
      <c r="M121" s="271" t="n">
        <f aca="false">M122+M123</f>
        <v>218462144.550003</v>
      </c>
      <c r="N121" s="271" t="n">
        <f aca="false">N122+N123</f>
        <v>291283196.550003</v>
      </c>
      <c r="O121" s="271" t="n">
        <f aca="false">O122+O123</f>
        <v>420536066.550003</v>
      </c>
      <c r="P121" s="272" t="n">
        <f aca="false">P122+P123</f>
        <v>549788936.550003</v>
      </c>
      <c r="Q121" s="272" t="n">
        <f aca="false">Q122+Q123</f>
        <v>679041806.550003</v>
      </c>
      <c r="R121" s="271" t="n">
        <f aca="false">R122+R123</f>
        <v>808294676.550003</v>
      </c>
      <c r="S121" s="271" t="n">
        <v>1240477344.55</v>
      </c>
      <c r="T121" s="271" t="n">
        <f aca="false">T122+T123</f>
        <v>1456568678.55</v>
      </c>
      <c r="U121" s="271" t="n">
        <f aca="false">U122+U123</f>
        <v>0</v>
      </c>
      <c r="V121" s="271" t="n">
        <f aca="false">V122+V123</f>
        <v>2104843680.55</v>
      </c>
      <c r="W121" s="271" t="n">
        <f aca="false">W122+W123</f>
        <v>3206445186.55</v>
      </c>
      <c r="X121" s="271" t="n">
        <f aca="false">X122+X123</f>
        <v>4308046692.55</v>
      </c>
      <c r="Y121" s="271" t="n">
        <f aca="false">Y122+Y123</f>
        <v>5409648198.55</v>
      </c>
      <c r="Z121" s="271" t="n">
        <f aca="false">Z122+Z123</f>
        <v>6511249704.55</v>
      </c>
      <c r="AA121" s="271" t="n">
        <f aca="false">AA122+AA123</f>
        <v>10170438486.55</v>
      </c>
      <c r="AB121" s="272" t="n">
        <f aca="false">AB122+AB123</f>
        <v>12000032877.55</v>
      </c>
      <c r="AC121" s="273" t="n">
        <f aca="false">AC122+AC123</f>
        <v>13829627268.55</v>
      </c>
      <c r="AD121" s="272" t="n">
        <f aca="false">AD122+AD123</f>
        <v>14357326012.55</v>
      </c>
      <c r="AE121" s="272" t="n">
        <f aca="false">AE122+AE123</f>
        <v>16341445780.55</v>
      </c>
      <c r="AF121" s="272" t="n">
        <f aca="false">AF122+AF123</f>
        <v>18325565548.55</v>
      </c>
      <c r="AG121" s="272" t="n">
        <f aca="false">AG122+AG123</f>
        <v>20309685316.55</v>
      </c>
      <c r="AH121" s="271" t="n">
        <f aca="false">AH122+AH123</f>
        <v>21633501670.55</v>
      </c>
      <c r="AI121" s="271" t="n">
        <f aca="false">AI122+AI123</f>
        <v>24085954387.55</v>
      </c>
      <c r="AJ121" s="271" t="n">
        <f aca="false">AJ122+AJ123</f>
        <v>26538407104.55</v>
      </c>
      <c r="AK121" s="271" t="n">
        <f aca="false">AK122+AK123</f>
        <v>28990859821.55</v>
      </c>
      <c r="AL121" s="271" t="n">
        <f aca="false">AL122+AL123</f>
        <v>31011798103.55</v>
      </c>
      <c r="AM121" s="274" t="n">
        <f aca="false">AM122+AM123</f>
        <v>33682809112.55</v>
      </c>
      <c r="AN121" s="274" t="n">
        <f aca="false">AN122+AN123</f>
        <v>33106210209.55</v>
      </c>
      <c r="AO121" s="274" t="n">
        <f aca="false">AO122+AO123</f>
        <v>35777221218.55</v>
      </c>
      <c r="AP121" s="274" t="n">
        <f aca="false">AP122+AP123</f>
        <v>27802117166.63</v>
      </c>
      <c r="AQ121" s="274" t="n">
        <f aca="false">AQ122+AQ123</f>
        <v>16866676317.51</v>
      </c>
      <c r="AR121" s="275" t="n">
        <f aca="false">AR122+AR123</f>
        <v>15573366717.39</v>
      </c>
      <c r="AS121" s="275" t="n">
        <f aca="false">AS122+AS123</f>
        <v>17904473961.27</v>
      </c>
      <c r="AU121" s="266"/>
      <c r="AV121" s="245" t="n">
        <v>-173266458405.46</v>
      </c>
      <c r="AW121" s="245" t="n">
        <v>-161095132826.46</v>
      </c>
      <c r="AX121" s="150"/>
    </row>
    <row r="122" customFormat="false" ht="14.4" hidden="false" customHeight="false" outlineLevel="0" collapsed="false">
      <c r="B122" s="259" t="n">
        <f aca="false">D123-F123</f>
        <v>0</v>
      </c>
      <c r="C122" s="135" t="s">
        <v>356</v>
      </c>
      <c r="D122" s="263" t="n">
        <v>0</v>
      </c>
      <c r="E122" s="263" t="n">
        <v>0</v>
      </c>
      <c r="F122" s="263" t="n">
        <v>0</v>
      </c>
      <c r="G122" s="263" t="n">
        <v>0</v>
      </c>
      <c r="H122" s="263" t="n">
        <v>0</v>
      </c>
      <c r="I122" s="263" t="n">
        <v>0</v>
      </c>
      <c r="J122" s="263" t="n">
        <v>59902960234.39</v>
      </c>
      <c r="K122" s="263" t="n">
        <v>59902960234.39</v>
      </c>
      <c r="L122" s="263" t="n">
        <v>59902960234.39</v>
      </c>
      <c r="M122" s="263" t="n">
        <v>59902960234.39</v>
      </c>
      <c r="N122" s="263" t="n">
        <v>59902960234.39</v>
      </c>
      <c r="O122" s="263" t="n">
        <v>59902960234.39</v>
      </c>
      <c r="P122" s="263" t="n">
        <v>59902960234.39</v>
      </c>
      <c r="Q122" s="263" t="n">
        <v>59902960234.39</v>
      </c>
      <c r="R122" s="263" t="n">
        <v>59902960234.39</v>
      </c>
      <c r="S122" s="263" t="n">
        <v>59902960234.39</v>
      </c>
      <c r="T122" s="263" t="n">
        <v>59902960234.39</v>
      </c>
      <c r="U122" s="263"/>
      <c r="V122" s="263" t="n">
        <v>59902960234.39</v>
      </c>
      <c r="W122" s="263" t="n">
        <v>59902960234.39</v>
      </c>
      <c r="X122" s="263" t="n">
        <v>59902960234.39</v>
      </c>
      <c r="Y122" s="263" t="n">
        <v>59902960234.39</v>
      </c>
      <c r="Z122" s="263" t="n">
        <v>59902960234.39</v>
      </c>
      <c r="AA122" s="263" t="n">
        <v>59902960234.39</v>
      </c>
      <c r="AB122" s="164" t="n">
        <v>59902960234.39</v>
      </c>
      <c r="AC122" s="264" t="n">
        <v>59902960234.39</v>
      </c>
      <c r="AD122" s="164" t="n">
        <v>58446539210.39</v>
      </c>
      <c r="AE122" s="164" t="n">
        <v>58446539210.39</v>
      </c>
      <c r="AF122" s="164" t="n">
        <v>58446539210.39</v>
      </c>
      <c r="AG122" s="164" t="n">
        <v>58446539210.39</v>
      </c>
      <c r="AH122" s="263" t="n">
        <v>57317902847.39</v>
      </c>
      <c r="AI122" s="263" t="n">
        <v>57317902847.39</v>
      </c>
      <c r="AJ122" s="263" t="n">
        <v>57317902847.39</v>
      </c>
      <c r="AK122" s="263" t="n">
        <v>57317902847.39</v>
      </c>
      <c r="AL122" s="263" t="n">
        <v>56667830120.39</v>
      </c>
      <c r="AM122" s="263" t="n">
        <v>56667830120.39</v>
      </c>
      <c r="AN122" s="263" t="n">
        <v>53420220208.39</v>
      </c>
      <c r="AO122" s="263" t="n">
        <v>53420220208.39</v>
      </c>
      <c r="AP122" s="263" t="n">
        <v>37870930130.39</v>
      </c>
      <c r="AQ122" s="263" t="n">
        <v>25769935659.39</v>
      </c>
      <c r="AR122" s="266" t="n">
        <v>23311072437.39</v>
      </c>
      <c r="AS122" s="266" t="n">
        <v>23311072437.39</v>
      </c>
      <c r="AW122" s="150"/>
      <c r="AX122" s="150"/>
    </row>
    <row r="123" customFormat="false" ht="14.4" hidden="false" customHeight="false" outlineLevel="0" collapsed="false">
      <c r="B123" s="137"/>
      <c r="C123" s="135" t="s">
        <v>357</v>
      </c>
      <c r="D123" s="276" t="n">
        <v>0</v>
      </c>
      <c r="E123" s="276" t="n">
        <v>0</v>
      </c>
      <c r="F123" s="276" t="n">
        <v>0</v>
      </c>
      <c r="G123" s="276" t="n">
        <v>0</v>
      </c>
      <c r="H123" s="276" t="n">
        <v>0</v>
      </c>
      <c r="I123" s="276" t="n">
        <v>0</v>
      </c>
      <c r="J123" s="276" t="n">
        <v>-59902960234.39</v>
      </c>
      <c r="K123" s="276" t="n">
        <v>-59830140193.84</v>
      </c>
      <c r="L123" s="276" t="n">
        <v>-59757319141.84</v>
      </c>
      <c r="M123" s="276" t="n">
        <v>-59684498089.84</v>
      </c>
      <c r="N123" s="276" t="n">
        <v>-59611677037.84</v>
      </c>
      <c r="O123" s="276" t="n">
        <v>-59482424167.84</v>
      </c>
      <c r="P123" s="277" t="n">
        <v>-59353171297.84</v>
      </c>
      <c r="Q123" s="277" t="n">
        <v>-59223918427.84</v>
      </c>
      <c r="R123" s="276" t="n">
        <v>-59094665557.84</v>
      </c>
      <c r="S123" s="276" t="n">
        <v>-58770528556.84</v>
      </c>
      <c r="T123" s="276" t="n">
        <v>-58446391555.84</v>
      </c>
      <c r="U123" s="276"/>
      <c r="V123" s="276" t="n">
        <v>-57798116553.84</v>
      </c>
      <c r="W123" s="276" t="n">
        <v>-56696515047.84</v>
      </c>
      <c r="X123" s="276" t="n">
        <v>-55594913541.84</v>
      </c>
      <c r="Y123" s="276" t="n">
        <v>-54493312035.84</v>
      </c>
      <c r="Z123" s="276" t="n">
        <v>-53391710529.84</v>
      </c>
      <c r="AA123" s="276" t="n">
        <v>-49732521747.84</v>
      </c>
      <c r="AB123" s="164" t="n">
        <v>-47902927356.84</v>
      </c>
      <c r="AC123" s="264" t="n">
        <v>-46073332965.84</v>
      </c>
      <c r="AD123" s="164" t="n">
        <v>-44089213197.84</v>
      </c>
      <c r="AE123" s="164" t="n">
        <v>-42105093429.84</v>
      </c>
      <c r="AF123" s="164" t="n">
        <v>-40120973661.84</v>
      </c>
      <c r="AG123" s="164" t="n">
        <v>-38136853893.84</v>
      </c>
      <c r="AH123" s="263" t="n">
        <v>-35684401176.84</v>
      </c>
      <c r="AI123" s="263" t="n">
        <v>-33231948459.84</v>
      </c>
      <c r="AJ123" s="263" t="n">
        <v>-30779495742.84</v>
      </c>
      <c r="AK123" s="263" t="n">
        <v>-28327043025.84</v>
      </c>
      <c r="AL123" s="263" t="n">
        <v>-25656032016.84</v>
      </c>
      <c r="AM123" s="263" t="n">
        <v>-22985021007.84</v>
      </c>
      <c r="AN123" s="263" t="n">
        <v>-20314009998.84</v>
      </c>
      <c r="AO123" s="263" t="n">
        <v>-17642998989.84</v>
      </c>
      <c r="AP123" s="263" t="n">
        <v>-10068812963.76</v>
      </c>
      <c r="AQ123" s="263" t="n">
        <v>-8903259341.88</v>
      </c>
      <c r="AR123" s="266" t="n">
        <v>-7737705720</v>
      </c>
      <c r="AS123" s="263" t="n">
        <v>-5406598476.12</v>
      </c>
      <c r="AW123" s="150"/>
      <c r="AX123" s="150"/>
    </row>
    <row r="124" customFormat="false" ht="14.4" hidden="false" customHeight="false" outlineLevel="0" collapsed="false">
      <c r="B124" s="259" t="n">
        <f aca="false">D125-F125</f>
        <v>-6463599.26999998</v>
      </c>
      <c r="D124" s="164"/>
      <c r="E124" s="164"/>
      <c r="F124" s="164"/>
      <c r="G124" s="164"/>
      <c r="H124" s="164"/>
      <c r="I124" s="164"/>
      <c r="J124" s="164"/>
      <c r="K124" s="164"/>
      <c r="L124" s="164"/>
      <c r="M124" s="164"/>
      <c r="N124" s="164"/>
      <c r="O124" s="164"/>
      <c r="P124" s="164"/>
      <c r="Q124" s="164"/>
      <c r="R124" s="263"/>
      <c r="S124" s="263"/>
      <c r="T124" s="263"/>
      <c r="U124" s="263"/>
      <c r="V124" s="263"/>
      <c r="W124" s="263"/>
      <c r="X124" s="263"/>
      <c r="Y124" s="263"/>
      <c r="Z124" s="137"/>
      <c r="AA124" s="137"/>
      <c r="AC124" s="264"/>
      <c r="AH124" s="137"/>
      <c r="AI124" s="137"/>
      <c r="AJ124" s="137"/>
      <c r="AK124" s="137"/>
      <c r="AO124" s="263"/>
      <c r="AP124" s="263"/>
      <c r="AQ124" s="263"/>
      <c r="AR124" s="266"/>
      <c r="AS124" s="266"/>
      <c r="AX124" s="150"/>
    </row>
    <row r="125" customFormat="false" ht="14.4" hidden="false" customHeight="false" outlineLevel="0" collapsed="false">
      <c r="B125" s="259" t="n">
        <f aca="false">D126-F126</f>
        <v>103178264.73</v>
      </c>
      <c r="C125" s="135" t="s">
        <v>358</v>
      </c>
      <c r="D125" s="271" t="n">
        <f aca="false">D126+D127</f>
        <v>558244825.19</v>
      </c>
      <c r="E125" s="271" t="n">
        <f aca="false">E126+E127</f>
        <v>509887492.46</v>
      </c>
      <c r="F125" s="271" t="n">
        <f aca="false">F126+F127</f>
        <v>564708424.46</v>
      </c>
      <c r="G125" s="271" t="n">
        <f aca="false">G126+G127</f>
        <v>624273838.46</v>
      </c>
      <c r="H125" s="271" t="n">
        <f aca="false">H126+H127</f>
        <v>658177731.33</v>
      </c>
      <c r="I125" s="271" t="n">
        <f aca="false">I126+I127</f>
        <v>692608895.97</v>
      </c>
      <c r="J125" s="271" t="n">
        <f aca="false">J126+J127</f>
        <v>752174309.97</v>
      </c>
      <c r="K125" s="271" t="n">
        <f aca="false">K126+K127</f>
        <v>799039199.97</v>
      </c>
      <c r="L125" s="271" t="n">
        <f aca="false">L126+L127</f>
        <v>845904089.97</v>
      </c>
      <c r="M125" s="271" t="n">
        <f aca="false">M126+M127</f>
        <v>591286159.39</v>
      </c>
      <c r="N125" s="271" t="n">
        <f aca="false">N126+N127</f>
        <v>638151049.39</v>
      </c>
      <c r="O125" s="271" t="n">
        <f aca="false">O126+O127</f>
        <v>293400725.39</v>
      </c>
      <c r="P125" s="272" t="n">
        <f aca="false">P126+P127</f>
        <v>285396996.49</v>
      </c>
      <c r="Q125" s="272" t="n">
        <f aca="false">Q126+Q127</f>
        <v>308947470.49</v>
      </c>
      <c r="R125" s="271" t="n">
        <f aca="false">R126+R127</f>
        <v>332497944.49</v>
      </c>
      <c r="S125" s="271" t="n">
        <f aca="false">S126+S127</f>
        <v>340757880.63</v>
      </c>
      <c r="T125" s="271" t="n">
        <f aca="false">T126+T127</f>
        <v>359507940.63</v>
      </c>
      <c r="U125" s="271" t="n">
        <f aca="false">U126+U127</f>
        <v>292740044.52</v>
      </c>
      <c r="V125" s="271" t="n">
        <f aca="false">V126+V127</f>
        <v>311490104.52</v>
      </c>
      <c r="W125" s="271" t="n">
        <f aca="false">W126+W127</f>
        <v>290177575.08</v>
      </c>
      <c r="X125" s="271" t="n">
        <f aca="false">X126+X127</f>
        <v>301197237.2</v>
      </c>
      <c r="Y125" s="271" t="n">
        <f aca="false">Y126+Y127</f>
        <v>257824935.2</v>
      </c>
      <c r="Z125" s="271" t="n">
        <f aca="false">Z126+Z127</f>
        <v>205703912.2</v>
      </c>
      <c r="AA125" s="271" t="n">
        <f aca="false">AA126+AA127</f>
        <v>229588714.58</v>
      </c>
      <c r="AB125" s="272" t="n">
        <f aca="false">AB126+AB127</f>
        <v>232205567.78</v>
      </c>
      <c r="AC125" s="273" t="n">
        <f aca="false">AC126+AC127</f>
        <v>199197897.19</v>
      </c>
      <c r="AD125" s="272" t="n">
        <f aca="false">AD126+AD127</f>
        <v>220063905.19</v>
      </c>
      <c r="AE125" s="272" t="n">
        <f aca="false">AE126+AE127</f>
        <v>254602641.19</v>
      </c>
      <c r="AF125" s="272" t="n">
        <f aca="false">AF126+AF127</f>
        <v>289141377.19</v>
      </c>
      <c r="AG125" s="272" t="n">
        <f aca="false">AG126+AG127</f>
        <v>289880489.38</v>
      </c>
      <c r="AH125" s="271" t="n">
        <f aca="false">AH126+AH127</f>
        <v>318881024.31</v>
      </c>
      <c r="AI125" s="271" t="n">
        <f aca="false">AI126+AI127</f>
        <v>354995036.31</v>
      </c>
      <c r="AJ125" s="271" t="n">
        <f aca="false">AJ126+AJ127</f>
        <v>372580677.31</v>
      </c>
      <c r="AK125" s="271" t="n">
        <f aca="false">AK126+AK127</f>
        <v>408694689.31</v>
      </c>
      <c r="AL125" s="271" t="n">
        <f aca="false">AL126+AL127</f>
        <v>444973587.31</v>
      </c>
      <c r="AM125" s="271" t="n">
        <f aca="false">AM126+AM127</f>
        <v>481252485.31</v>
      </c>
      <c r="AN125" s="271" t="n">
        <f aca="false">AN126+AN127</f>
        <v>517531383.31</v>
      </c>
      <c r="AO125" s="271" t="n">
        <f aca="false">AO126+AO127</f>
        <v>553810281.31</v>
      </c>
      <c r="AP125" s="271" t="n">
        <f aca="false">AP126+AP127</f>
        <v>660776150.33</v>
      </c>
      <c r="AQ125" s="271" t="n">
        <f aca="false">AQ126+AQ127</f>
        <v>84300450.26</v>
      </c>
      <c r="AR125" s="275" t="n">
        <f aca="false">AR126+AR127</f>
        <v>92688329.36</v>
      </c>
      <c r="AS125" s="275" t="n">
        <f aca="false">AS126+AS127</f>
        <v>104242787.46</v>
      </c>
    </row>
    <row r="126" customFormat="false" ht="14.4" hidden="false" customHeight="false" outlineLevel="0" collapsed="false">
      <c r="B126" s="259" t="n">
        <f aca="false">D127-F127</f>
        <v>-109641864</v>
      </c>
      <c r="C126" s="135" t="s">
        <v>359</v>
      </c>
      <c r="D126" s="263" t="n">
        <v>2841791974.94</v>
      </c>
      <c r="E126" s="263" t="n">
        <v>2738613710.21</v>
      </c>
      <c r="F126" s="263" t="n">
        <v>2738613710.21</v>
      </c>
      <c r="G126" s="263" t="n">
        <v>2738613710.21</v>
      </c>
      <c r="H126" s="263" t="n">
        <v>2712952189.08</v>
      </c>
      <c r="I126" s="263" t="n">
        <v>2687817939.72</v>
      </c>
      <c r="J126" s="263" t="n">
        <v>2687817939.72</v>
      </c>
      <c r="K126" s="263" t="n">
        <v>2687817939.72</v>
      </c>
      <c r="L126" s="263" t="n">
        <v>2687817939.72</v>
      </c>
      <c r="M126" s="263" t="n">
        <v>2386335119.14</v>
      </c>
      <c r="N126" s="263" t="n">
        <v>2386335119.14</v>
      </c>
      <c r="O126" s="263" t="n">
        <v>1925959122.14</v>
      </c>
      <c r="P126" s="263" t="n">
        <v>1894404919.24</v>
      </c>
      <c r="Q126" s="263" t="n">
        <v>1894404919.24</v>
      </c>
      <c r="R126" s="263" t="n">
        <v>1894404919.24</v>
      </c>
      <c r="S126" s="263" t="n">
        <v>1883914795.38</v>
      </c>
      <c r="T126" s="263" t="n">
        <v>1883914795.38</v>
      </c>
      <c r="U126" s="263" t="n">
        <v>1798396839.27</v>
      </c>
      <c r="V126" s="263" t="n">
        <v>1798396839.27</v>
      </c>
      <c r="W126" s="263" t="n">
        <v>1764480451.83</v>
      </c>
      <c r="X126" s="263" t="n">
        <v>1762896255.95</v>
      </c>
      <c r="Y126" s="263" t="n">
        <v>1706920095.95</v>
      </c>
      <c r="Z126" s="263" t="n">
        <v>1642195214.95</v>
      </c>
      <c r="AA126" s="263" t="n">
        <v>1596490331.33</v>
      </c>
      <c r="AB126" s="164" t="n">
        <v>1564312341.53</v>
      </c>
      <c r="AC126" s="264" t="n">
        <v>1496509814.94</v>
      </c>
      <c r="AD126" s="164" t="n">
        <v>1482837086.94</v>
      </c>
      <c r="AE126" s="164" t="n">
        <v>1482837086.94</v>
      </c>
      <c r="AF126" s="164" t="n">
        <v>1482837086.94</v>
      </c>
      <c r="AG126" s="164" t="n">
        <v>1449037463.13</v>
      </c>
      <c r="AH126" s="263" t="n">
        <v>1441923986.06</v>
      </c>
      <c r="AI126" s="263" t="n">
        <v>1441923986.06</v>
      </c>
      <c r="AJ126" s="263" t="n">
        <v>1423395615.06</v>
      </c>
      <c r="AK126" s="263" t="n">
        <v>1423395615.06</v>
      </c>
      <c r="AL126" s="263" t="n">
        <v>1423395615.06</v>
      </c>
      <c r="AM126" s="263" t="n">
        <v>1423395615.06</v>
      </c>
      <c r="AN126" s="263" t="n">
        <v>1423395615.06</v>
      </c>
      <c r="AO126" s="263" t="n">
        <v>1423395615.06</v>
      </c>
      <c r="AP126" s="263" t="n">
        <v>1390118027.92</v>
      </c>
      <c r="AQ126" s="263" t="n">
        <v>805254448.75</v>
      </c>
      <c r="AR126" s="266" t="n">
        <v>805254448.75</v>
      </c>
      <c r="AS126" s="266" t="n">
        <v>800612928.75</v>
      </c>
    </row>
    <row r="127" customFormat="false" ht="14.4" hidden="false" customHeight="false" outlineLevel="0" collapsed="false">
      <c r="B127" s="0"/>
      <c r="C127" s="135" t="s">
        <v>357</v>
      </c>
      <c r="D127" s="263" t="n">
        <v>-2283547149.75</v>
      </c>
      <c r="E127" s="263" t="n">
        <v>-2228726217.75</v>
      </c>
      <c r="F127" s="263" t="n">
        <v>-2173905285.75</v>
      </c>
      <c r="G127" s="263" t="n">
        <v>-2114339871.75</v>
      </c>
      <c r="H127" s="263" t="n">
        <v>-2054774457.75</v>
      </c>
      <c r="I127" s="263" t="n">
        <v>-1995209043.75</v>
      </c>
      <c r="J127" s="263" t="n">
        <v>-1935643629.75</v>
      </c>
      <c r="K127" s="263" t="n">
        <v>-1888778739.75</v>
      </c>
      <c r="L127" s="263" t="n">
        <v>-1841913849.75</v>
      </c>
      <c r="M127" s="263" t="n">
        <v>-1795048959.75</v>
      </c>
      <c r="N127" s="263" t="n">
        <v>-1748184069.75</v>
      </c>
      <c r="O127" s="263" t="n">
        <v>-1632558396.75</v>
      </c>
      <c r="P127" s="164" t="n">
        <v>-1609007922.75</v>
      </c>
      <c r="Q127" s="164" t="n">
        <v>-1585457448.75</v>
      </c>
      <c r="R127" s="263" t="n">
        <v>-1561906974.75</v>
      </c>
      <c r="S127" s="263" t="n">
        <v>-1543156914.75</v>
      </c>
      <c r="T127" s="263" t="n">
        <v>-1524406854.75</v>
      </c>
      <c r="U127" s="263" t="n">
        <v>-1505656794.75</v>
      </c>
      <c r="V127" s="263" t="n">
        <v>-1486906734.75</v>
      </c>
      <c r="W127" s="263" t="n">
        <v>-1474302876.75</v>
      </c>
      <c r="X127" s="263" t="n">
        <v>-1461699018.75</v>
      </c>
      <c r="Y127" s="263" t="n">
        <v>-1449095160.75</v>
      </c>
      <c r="Z127" s="263" t="n">
        <v>-1436491302.75</v>
      </c>
      <c r="AA127" s="263" t="n">
        <v>-1366901616.75</v>
      </c>
      <c r="AB127" s="164" t="n">
        <v>-1332106773.75</v>
      </c>
      <c r="AC127" s="264" t="n">
        <v>-1297311917.75</v>
      </c>
      <c r="AD127" s="164" t="n">
        <v>-1262773181.75</v>
      </c>
      <c r="AE127" s="164" t="n">
        <v>-1228234445.75</v>
      </c>
      <c r="AF127" s="164" t="n">
        <v>-1193695709.75</v>
      </c>
      <c r="AG127" s="164" t="n">
        <v>-1159156973.75</v>
      </c>
      <c r="AH127" s="263" t="n">
        <v>-1123042961.75</v>
      </c>
      <c r="AI127" s="263" t="n">
        <v>-1086928949.75</v>
      </c>
      <c r="AJ127" s="263" t="n">
        <v>-1050814937.75</v>
      </c>
      <c r="AK127" s="263" t="n">
        <v>-1014700925.75</v>
      </c>
      <c r="AL127" s="263" t="n">
        <v>-978422027.75</v>
      </c>
      <c r="AM127" s="263" t="n">
        <v>-942143129.75</v>
      </c>
      <c r="AN127" s="263" t="n">
        <v>-905864231.75</v>
      </c>
      <c r="AO127" s="263" t="n">
        <v>-869585333.75</v>
      </c>
      <c r="AP127" s="263" t="n">
        <v>-729341877.59</v>
      </c>
      <c r="AQ127" s="263" t="n">
        <v>-720953998.49</v>
      </c>
      <c r="AR127" s="266" t="n">
        <v>-712566119.39</v>
      </c>
      <c r="AS127" s="263" t="n">
        <v>-696370141.29</v>
      </c>
      <c r="BC127" s="150"/>
    </row>
    <row r="128" customFormat="false" ht="14.4" hidden="false" customHeight="false" outlineLevel="0" collapsed="false">
      <c r="B128" s="259"/>
      <c r="S128" s="137"/>
      <c r="T128" s="137"/>
      <c r="U128" s="137"/>
      <c r="V128" s="137"/>
      <c r="W128" s="137"/>
      <c r="X128" s="137"/>
      <c r="Y128" s="137"/>
      <c r="Z128" s="137"/>
      <c r="AA128" s="137"/>
      <c r="BC128" s="150"/>
    </row>
    <row r="129" customFormat="false" ht="14.4" hidden="false" customHeight="false" outlineLevel="0" collapsed="false">
      <c r="B129" s="272"/>
      <c r="S129" s="137"/>
      <c r="T129" s="137"/>
      <c r="U129" s="137"/>
      <c r="V129" s="137"/>
      <c r="W129" s="137"/>
      <c r="X129" s="137"/>
      <c r="Y129" s="137"/>
      <c r="Z129" s="137"/>
      <c r="AA129" s="137"/>
      <c r="BC129" s="150"/>
    </row>
    <row r="130" customFormat="false" ht="14.4" hidden="false" customHeight="false" outlineLevel="0" collapsed="false">
      <c r="B130" s="272" t="n">
        <f aca="false">B126+B122</f>
        <v>-109641864</v>
      </c>
      <c r="S130" s="137"/>
      <c r="T130" s="137"/>
      <c r="U130" s="137"/>
      <c r="V130" s="137"/>
      <c r="W130" s="137"/>
      <c r="X130" s="137"/>
      <c r="Y130" s="137"/>
      <c r="Z130" s="137"/>
      <c r="AA130" s="137"/>
      <c r="BC130" s="150"/>
    </row>
    <row r="131" customFormat="false" ht="14.4" hidden="false" customHeight="false" outlineLevel="0" collapsed="false">
      <c r="B131" s="164"/>
      <c r="C131" s="135" t="s">
        <v>360</v>
      </c>
      <c r="K131" s="272" t="n">
        <f aca="false">K132+K133</f>
        <v>0</v>
      </c>
      <c r="L131" s="272" t="n">
        <f aca="false">L132+L133</f>
        <v>0</v>
      </c>
      <c r="M131" s="272" t="n">
        <f aca="false">M132+M133</f>
        <v>0</v>
      </c>
      <c r="N131" s="272" t="n">
        <f aca="false">N132+N133</f>
        <v>0</v>
      </c>
      <c r="O131" s="272" t="n">
        <f aca="false">O132+O133</f>
        <v>0</v>
      </c>
      <c r="P131" s="272" t="n">
        <f aca="false">P132+P133</f>
        <v>0</v>
      </c>
      <c r="Q131" s="272" t="n">
        <f aca="false">Q132+Q133</f>
        <v>0</v>
      </c>
      <c r="R131" s="272" t="n">
        <f aca="false">R132+R133</f>
        <v>0</v>
      </c>
      <c r="S131" s="271" t="n">
        <f aca="false">S132+S133</f>
        <v>0</v>
      </c>
      <c r="T131" s="271" t="n">
        <f aca="false">T132+T133</f>
        <v>0</v>
      </c>
      <c r="U131" s="271" t="n">
        <f aca="false">U132+U133</f>
        <v>0</v>
      </c>
      <c r="V131" s="271" t="n">
        <f aca="false">V132+V133</f>
        <v>0</v>
      </c>
      <c r="W131" s="271" t="n">
        <f aca="false">W132+W133</f>
        <v>0</v>
      </c>
      <c r="X131" s="271" t="n">
        <f aca="false">X132+X133</f>
        <v>0</v>
      </c>
      <c r="Y131" s="271" t="n">
        <f aca="false">Y132+Y133</f>
        <v>694053891.66</v>
      </c>
      <c r="Z131" s="272" t="n">
        <f aca="false">Z132+Z133</f>
        <v>911231346.66</v>
      </c>
      <c r="AA131" s="272" t="n">
        <f aca="false">AA132+AA133</f>
        <v>360651619.39</v>
      </c>
      <c r="AB131" s="272" t="n">
        <f aca="false">AB132+AB133</f>
        <v>360651619.39</v>
      </c>
      <c r="AG131" s="164" t="n">
        <f aca="false">AC126-AG126</f>
        <v>47472351.8099999</v>
      </c>
      <c r="BC131" s="150"/>
    </row>
    <row r="132" customFormat="false" ht="14.4" hidden="false" customHeight="false" outlineLevel="0" collapsed="false">
      <c r="B132" s="164" t="n">
        <f aca="false">X133-Z133</f>
        <v>0</v>
      </c>
      <c r="K132" s="164" t="n">
        <v>0</v>
      </c>
      <c r="L132" s="164" t="n">
        <v>0</v>
      </c>
      <c r="M132" s="164" t="n">
        <v>0</v>
      </c>
      <c r="N132" s="164" t="n">
        <v>0</v>
      </c>
      <c r="O132" s="164" t="n">
        <v>0</v>
      </c>
      <c r="P132" s="164" t="n">
        <v>0</v>
      </c>
      <c r="Q132" s="164" t="n">
        <v>0</v>
      </c>
      <c r="R132" s="164" t="n">
        <v>0</v>
      </c>
      <c r="S132" s="263" t="n">
        <v>0</v>
      </c>
      <c r="T132" s="263" t="n">
        <v>0</v>
      </c>
      <c r="U132" s="263" t="n">
        <v>0</v>
      </c>
      <c r="V132" s="263" t="n">
        <v>0</v>
      </c>
      <c r="W132" s="263" t="n">
        <v>0</v>
      </c>
      <c r="X132" s="263" t="n">
        <v>0</v>
      </c>
      <c r="Y132" s="263" t="n">
        <v>694053891.66</v>
      </c>
      <c r="Z132" s="164" t="n">
        <v>911231346.66</v>
      </c>
      <c r="AA132" s="164" t="n">
        <v>360651619.39</v>
      </c>
      <c r="AB132" s="164" t="n">
        <v>360651619.39</v>
      </c>
      <c r="AG132" s="164" t="n">
        <f aca="false">AC127-AG127</f>
        <v>-138154944</v>
      </c>
      <c r="BC132" s="150"/>
    </row>
    <row r="133" customFormat="false" ht="14.4" hidden="false" customHeight="false" outlineLevel="0" collapsed="false">
      <c r="B133" s="164"/>
      <c r="K133" s="164" t="n">
        <v>0</v>
      </c>
      <c r="L133" s="164" t="n">
        <v>0</v>
      </c>
      <c r="M133" s="164" t="n">
        <v>0</v>
      </c>
      <c r="N133" s="164" t="n">
        <v>0</v>
      </c>
      <c r="O133" s="164" t="n">
        <v>0</v>
      </c>
      <c r="P133" s="164" t="n">
        <v>0</v>
      </c>
      <c r="Q133" s="164" t="n">
        <v>0</v>
      </c>
      <c r="R133" s="164" t="n">
        <v>0</v>
      </c>
      <c r="S133" s="164" t="n">
        <v>0</v>
      </c>
      <c r="T133" s="164" t="n">
        <v>0</v>
      </c>
      <c r="U133" s="263" t="n">
        <v>0</v>
      </c>
      <c r="V133" s="263" t="n">
        <v>0</v>
      </c>
      <c r="W133" s="263" t="n">
        <v>0</v>
      </c>
      <c r="X133" s="263" t="n">
        <v>0</v>
      </c>
      <c r="Y133" s="263" t="n">
        <v>0</v>
      </c>
      <c r="Z133" s="164" t="n">
        <v>0</v>
      </c>
      <c r="AA133" s="164" t="n">
        <v>0</v>
      </c>
      <c r="AB133" s="164" t="n">
        <v>0</v>
      </c>
      <c r="BC133" s="150"/>
    </row>
    <row r="134" customFormat="false" ht="14.4" hidden="false" customHeight="false" outlineLevel="0" collapsed="false">
      <c r="B134" s="164"/>
      <c r="K134" s="164"/>
      <c r="L134" s="164"/>
      <c r="M134" s="164"/>
      <c r="N134" s="164"/>
      <c r="O134" s="164"/>
      <c r="P134" s="263"/>
      <c r="Q134" s="263"/>
      <c r="R134" s="164"/>
      <c r="S134" s="164"/>
      <c r="T134" s="164"/>
      <c r="U134" s="263"/>
      <c r="V134" s="263"/>
      <c r="W134" s="263"/>
      <c r="X134" s="263"/>
      <c r="Y134" s="263"/>
      <c r="Z134" s="164"/>
      <c r="AA134" s="164"/>
      <c r="AB134" s="164"/>
      <c r="BC134" s="150"/>
    </row>
    <row r="135" customFormat="false" ht="14.4" hidden="false" customHeight="false" outlineLevel="0" collapsed="false">
      <c r="C135" s="278" t="s">
        <v>361</v>
      </c>
      <c r="D135" s="278"/>
      <c r="E135" s="278"/>
      <c r="F135" s="278"/>
      <c r="G135" s="278"/>
      <c r="H135" s="278"/>
      <c r="I135" s="278"/>
      <c r="J135" s="278" t="n">
        <v>0</v>
      </c>
      <c r="K135" s="271" t="n">
        <f aca="false">+K136</f>
        <v>2309024984.73</v>
      </c>
      <c r="L135" s="271" t="n">
        <f aca="false">+L136</f>
        <v>2309024984.73</v>
      </c>
      <c r="M135" s="271" t="n">
        <f aca="false">+M136</f>
        <v>2286624984.73</v>
      </c>
      <c r="N135" s="271" t="n">
        <f aca="false">N136</f>
        <v>2283215892.73</v>
      </c>
      <c r="O135" s="271" t="n">
        <f aca="false">O136</f>
        <v>2283215892.73</v>
      </c>
      <c r="P135" s="271" t="n">
        <f aca="false">P136</f>
        <v>2283215892.73</v>
      </c>
      <c r="Q135" s="271" t="n">
        <f aca="false">Q136</f>
        <v>2283215892.73</v>
      </c>
      <c r="R135" s="271" t="n">
        <f aca="false">R136</f>
        <v>2283215892.73</v>
      </c>
      <c r="S135" s="271" t="n">
        <f aca="false">S136</f>
        <v>2283215892.73</v>
      </c>
      <c r="T135" s="271" t="n">
        <f aca="false">T136</f>
        <v>1834174322.54</v>
      </c>
      <c r="U135" s="271" t="n">
        <f aca="false">U136</f>
        <v>1596348142.5</v>
      </c>
      <c r="V135" s="271" t="n">
        <f aca="false">V136</f>
        <v>1406436150.86</v>
      </c>
      <c r="W135" s="271" t="n">
        <f aca="false">W136</f>
        <v>1279888418.59</v>
      </c>
      <c r="X135" s="271" t="n">
        <f aca="false">X136</f>
        <v>630693529.37</v>
      </c>
      <c r="Y135" s="263"/>
      <c r="Z135" s="164"/>
      <c r="AA135" s="164"/>
      <c r="AB135" s="164"/>
      <c r="BC135" s="150"/>
    </row>
    <row r="136" customFormat="false" ht="14.4" hidden="false" customHeight="false" outlineLevel="0" collapsed="false">
      <c r="A136" s="279" t="s">
        <v>362</v>
      </c>
      <c r="B136" s="280" t="n">
        <f aca="false">B16+B20+B24+B28+B32+B37+B54+B58+B62+B66+B70+B74+B80+B40+B94+B98</f>
        <v>0.0300000011920929</v>
      </c>
      <c r="C136" s="259" t="n">
        <f aca="false">I136-J136</f>
        <v>0</v>
      </c>
      <c r="D136" s="259"/>
      <c r="E136" s="259"/>
      <c r="F136" s="259"/>
      <c r="G136" s="259"/>
      <c r="H136" s="259"/>
      <c r="I136" s="259"/>
      <c r="J136" s="259" t="n">
        <v>0</v>
      </c>
      <c r="K136" s="271" t="n">
        <v>2309024984.73</v>
      </c>
      <c r="L136" s="271" t="n">
        <v>2309024984.73</v>
      </c>
      <c r="M136" s="271" t="n">
        <v>2286624984.73</v>
      </c>
      <c r="N136" s="281" t="n">
        <v>2283215892.73</v>
      </c>
      <c r="O136" s="263" t="n">
        <v>2283215892.73</v>
      </c>
      <c r="P136" s="263" t="n">
        <v>2283215892.73</v>
      </c>
      <c r="Q136" s="263" t="n">
        <v>2283215892.73</v>
      </c>
      <c r="R136" s="263" t="n">
        <v>2283215892.73</v>
      </c>
      <c r="S136" s="263" t="n">
        <v>2283215892.73</v>
      </c>
      <c r="T136" s="263" t="n">
        <v>1834174322.54</v>
      </c>
      <c r="U136" s="263" t="n">
        <v>1596348142.5</v>
      </c>
      <c r="V136" s="263" t="n">
        <v>1406436150.86</v>
      </c>
      <c r="W136" s="263" t="n">
        <v>1279888418.59</v>
      </c>
      <c r="X136" s="263" t="n">
        <v>630693529.37</v>
      </c>
      <c r="BC136" s="150"/>
    </row>
    <row r="137" customFormat="false" ht="14.4" hidden="false" customHeight="false" outlineLevel="0" collapsed="false">
      <c r="B137" s="181"/>
      <c r="C137" s="278" t="s">
        <v>363</v>
      </c>
      <c r="D137" s="282" t="n">
        <f aca="false">D139+D142+D144+D149+D156+D151+D158+D161</f>
        <v>33366791760</v>
      </c>
      <c r="E137" s="282" t="n">
        <f aca="false">E139+E142+E144+E149+E156+E151+E158</f>
        <v>30260401591</v>
      </c>
      <c r="F137" s="282" t="n">
        <f aca="false">F142+F144+F149+F156+F151+F158+F161</f>
        <v>25713807668</v>
      </c>
      <c r="G137" s="282" t="n">
        <f aca="false">G139+G142+G144+G149+G156+G151+G158+G161</f>
        <v>9752123528.91</v>
      </c>
      <c r="H137" s="282" t="n">
        <f aca="false">H139+H142+H144+H149+H156+H151+H158</f>
        <v>561054910.91</v>
      </c>
      <c r="I137" s="283" t="n">
        <f aca="false">I139+I142+I144+I149+I156+I151</f>
        <v>541312183.91</v>
      </c>
      <c r="J137" s="283" t="n">
        <f aca="false">J139+J142+J144+J149+J156+J151</f>
        <v>0</v>
      </c>
      <c r="K137" s="283" t="n">
        <f aca="false">K139+K142+K144+K149+K156+K151</f>
        <v>497732684.79</v>
      </c>
      <c r="L137" s="282" t="n">
        <f aca="false">L139+L142+L144+L149+L156+L151</f>
        <v>440960199.79</v>
      </c>
      <c r="M137" s="282" t="n">
        <f aca="false">M139+M142+M144+M149+M156+M151</f>
        <v>401142017.79</v>
      </c>
      <c r="N137" s="282" t="n">
        <f aca="false">N139+N142+N144+N149+N156</f>
        <v>0</v>
      </c>
      <c r="O137" s="282" t="n">
        <f aca="false">O139+O142+O144+O149+O156</f>
        <v>1427597297.71</v>
      </c>
      <c r="P137" s="282"/>
      <c r="Q137" s="282"/>
      <c r="R137" s="283" t="n">
        <f aca="false">+R138</f>
        <v>0</v>
      </c>
      <c r="S137" s="282" t="n">
        <f aca="false">+S138</f>
        <v>651223413588.86</v>
      </c>
      <c r="T137" s="282" t="n">
        <f aca="false">+T138</f>
        <v>645356524286.86</v>
      </c>
      <c r="U137" s="282" t="n">
        <v>617768440893.86</v>
      </c>
      <c r="V137" s="282" t="n">
        <v>578142461401.54</v>
      </c>
      <c r="W137" s="183" t="n">
        <v>488007372720.91</v>
      </c>
      <c r="X137" s="183" t="n">
        <v>398400497865.16</v>
      </c>
      <c r="Y137" s="183" t="n">
        <v>245019326763.29</v>
      </c>
      <c r="BC137" s="150"/>
    </row>
    <row r="138" customFormat="false" ht="14.4" hidden="false" customHeight="false" outlineLevel="0" collapsed="false">
      <c r="B138" s="284"/>
      <c r="C138" s="285" t="n">
        <f aca="false">D137-F137</f>
        <v>7652984092</v>
      </c>
      <c r="D138" s="285"/>
      <c r="E138" s="285"/>
      <c r="F138" s="285"/>
      <c r="G138" s="285"/>
      <c r="H138" s="285"/>
      <c r="I138" s="285"/>
      <c r="J138" s="285"/>
      <c r="K138" s="283"/>
      <c r="L138" s="283"/>
      <c r="M138" s="283"/>
      <c r="N138" s="283"/>
      <c r="O138" s="283"/>
      <c r="P138" s="282"/>
      <c r="Q138" s="282"/>
      <c r="R138" s="283"/>
      <c r="S138" s="282" t="n">
        <v>651223413588.86</v>
      </c>
      <c r="T138" s="286" t="n">
        <v>645356524286.86</v>
      </c>
      <c r="U138" s="183" t="n">
        <f aca="false">+U137</f>
        <v>617768440893.86</v>
      </c>
      <c r="V138" s="183" t="n">
        <v>579808440322</v>
      </c>
      <c r="W138" s="183"/>
      <c r="X138" s="183"/>
      <c r="Y138" s="183"/>
      <c r="Z138" s="183"/>
      <c r="AA138" s="183"/>
      <c r="AB138" s="183"/>
      <c r="AC138" s="287" t="n">
        <f aca="false">172282633+1767580871</f>
        <v>1939863504</v>
      </c>
      <c r="AD138" s="183" t="n">
        <f aca="false">172282633+1767580871</f>
        <v>1939863504</v>
      </c>
      <c r="AE138" s="183" t="n">
        <f aca="false">172282633+1767580871</f>
        <v>1939863504</v>
      </c>
      <c r="AW138" s="150"/>
      <c r="AX138" s="150"/>
      <c r="AY138" s="150"/>
      <c r="AZ138" s="150"/>
      <c r="BA138" s="150"/>
      <c r="BB138" s="150"/>
      <c r="BC138" s="150"/>
    </row>
    <row r="139" customFormat="false" ht="14.4" hidden="false" customHeight="false" outlineLevel="0" collapsed="false">
      <c r="A139" s="279" t="s">
        <v>364</v>
      </c>
      <c r="B139" s="280"/>
      <c r="C139" s="278" t="s">
        <v>322</v>
      </c>
      <c r="D139" s="288" t="n">
        <f aca="false">+D140</f>
        <v>0</v>
      </c>
      <c r="E139" s="288"/>
      <c r="F139" s="288" t="n">
        <f aca="false">+F140</f>
        <v>561054910.91</v>
      </c>
      <c r="G139" s="288" t="n">
        <f aca="false">+G140</f>
        <v>561054910.91</v>
      </c>
      <c r="H139" s="288" t="n">
        <f aca="false">+H140</f>
        <v>561054910.91</v>
      </c>
      <c r="I139" s="288" t="n">
        <f aca="false">+I140</f>
        <v>541312183.91</v>
      </c>
      <c r="J139" s="282" t="n">
        <f aca="false">+J140</f>
        <v>0</v>
      </c>
      <c r="K139" s="282" t="n">
        <f aca="false">+K140</f>
        <v>96590667</v>
      </c>
      <c r="L139" s="282" t="n">
        <f aca="false">+L140</f>
        <v>39818182</v>
      </c>
      <c r="M139" s="282" t="n">
        <f aca="false">+M140</f>
        <v>0</v>
      </c>
      <c r="N139" s="282" t="n">
        <f aca="false">+N140</f>
        <v>0</v>
      </c>
      <c r="O139" s="282" t="n">
        <f aca="false">+O140</f>
        <v>1113065018.76</v>
      </c>
      <c r="P139" s="282" t="n">
        <f aca="false">+P140</f>
        <v>1076658069.66</v>
      </c>
      <c r="Q139" s="282" t="n">
        <f aca="false">+Q140</f>
        <v>106493452</v>
      </c>
      <c r="R139" s="283" t="n">
        <f aca="false">+R140</f>
        <v>0</v>
      </c>
      <c r="S139" s="282" t="n">
        <f aca="false">+S140</f>
        <v>343651050.37</v>
      </c>
      <c r="T139" s="282" t="n">
        <f aca="false">+T140</f>
        <v>276937323.377</v>
      </c>
      <c r="U139" s="283" t="n">
        <v>10737378.37</v>
      </c>
      <c r="V139" s="289" t="n">
        <v>0</v>
      </c>
      <c r="W139" s="290"/>
      <c r="X139" s="290"/>
      <c r="Y139" s="290"/>
      <c r="Z139" s="290"/>
      <c r="AA139" s="290"/>
      <c r="AB139" s="290"/>
      <c r="AC139" s="291"/>
      <c r="AD139" s="290"/>
      <c r="AE139" s="290"/>
      <c r="AL139" s="263" t="n">
        <f aca="false">(A120+A124)*-1</f>
        <v>-0</v>
      </c>
      <c r="AM139" s="266" t="n">
        <f aca="false">(B120+B124)*-1</f>
        <v>6463599.26999998</v>
      </c>
      <c r="AV139" s="179"/>
      <c r="AW139" s="179"/>
      <c r="AX139" s="150"/>
      <c r="AY139" s="150"/>
      <c r="AZ139" s="150"/>
      <c r="BA139" s="150"/>
      <c r="BB139" s="150"/>
      <c r="BC139" s="150"/>
    </row>
    <row r="140" customFormat="false" ht="14.4" hidden="false" customHeight="false" outlineLevel="0" collapsed="false">
      <c r="B140" s="283"/>
      <c r="C140" s="292"/>
      <c r="D140" s="293"/>
      <c r="E140" s="293"/>
      <c r="F140" s="293" t="n">
        <v>561054910.91</v>
      </c>
      <c r="G140" s="293" t="n">
        <v>561054910.91</v>
      </c>
      <c r="H140" s="293" t="n">
        <v>561054910.91</v>
      </c>
      <c r="I140" s="293" t="n">
        <v>541312183.91</v>
      </c>
      <c r="J140" s="292"/>
      <c r="K140" s="294" t="n">
        <v>96590667</v>
      </c>
      <c r="L140" s="294" t="n">
        <v>39818182</v>
      </c>
      <c r="M140" s="294" t="n">
        <v>0</v>
      </c>
      <c r="N140" s="294" t="n">
        <v>0</v>
      </c>
      <c r="O140" s="294" t="n">
        <v>1113065018.76</v>
      </c>
      <c r="P140" s="294" t="n">
        <v>1076658069.66</v>
      </c>
      <c r="Q140" s="294" t="n">
        <v>106493452</v>
      </c>
      <c r="R140" s="295"/>
      <c r="S140" s="294" t="n">
        <v>343651050.37</v>
      </c>
      <c r="T140" s="296" t="n">
        <v>276937323.377</v>
      </c>
      <c r="U140" s="290" t="n">
        <f aca="false">+U139</f>
        <v>10737378.37</v>
      </c>
      <c r="V140" s="290" t="n">
        <f aca="false">+V139</f>
        <v>0</v>
      </c>
      <c r="W140" s="290"/>
      <c r="X140" s="290"/>
      <c r="Y140" s="290"/>
      <c r="Z140" s="290"/>
      <c r="AA140" s="290"/>
      <c r="AB140" s="290"/>
      <c r="AC140" s="287" t="n">
        <f aca="false">AD19+AD23+AD27+AD31+AD35-1709721704.57-808452663.42+AC119</f>
        <v>-345732677807.8</v>
      </c>
      <c r="AD140" s="290"/>
      <c r="AE140" s="290"/>
      <c r="AL140" s="153"/>
      <c r="AM140" s="153"/>
      <c r="AN140" s="153"/>
      <c r="AV140" s="179"/>
      <c r="AW140" s="179"/>
      <c r="AX140" s="150"/>
      <c r="AY140" s="150"/>
      <c r="AZ140" s="150"/>
      <c r="BA140" s="150"/>
      <c r="BB140" s="150"/>
      <c r="BC140" s="150"/>
    </row>
    <row r="141" customFormat="false" ht="14.4" hidden="false" customHeight="false" outlineLevel="0" collapsed="false">
      <c r="A141" s="135" t="s">
        <v>365</v>
      </c>
      <c r="B141" s="164" t="n">
        <f aca="false">B15+B19+B23+B31</f>
        <v>866374290.09</v>
      </c>
      <c r="C141" s="183"/>
      <c r="D141" s="183"/>
      <c r="E141" s="183"/>
      <c r="F141" s="183"/>
      <c r="G141" s="183"/>
      <c r="H141" s="183"/>
      <c r="I141" s="183"/>
      <c r="J141" s="183"/>
      <c r="K141" s="183"/>
      <c r="L141" s="183"/>
      <c r="M141" s="183"/>
      <c r="N141" s="183"/>
      <c r="O141" s="183"/>
      <c r="P141" s="286"/>
      <c r="Q141" s="286"/>
      <c r="R141" s="183"/>
      <c r="S141" s="183"/>
      <c r="T141" s="183" t="n">
        <f aca="false">+T117+T112</f>
        <v>141098592299.35</v>
      </c>
      <c r="U141" s="183" t="n">
        <f aca="false">+U117+U112</f>
        <v>139877164506.22</v>
      </c>
      <c r="V141" s="183" t="n">
        <f aca="false">+V117+V112</f>
        <v>139814698725.22</v>
      </c>
      <c r="W141" s="183" t="n">
        <f aca="false">+W117+W112</f>
        <v>139701584154.9</v>
      </c>
      <c r="X141" s="183"/>
      <c r="Y141" s="183"/>
      <c r="Z141" s="183"/>
      <c r="AA141" s="183"/>
      <c r="AB141" s="183"/>
      <c r="AC141" s="287"/>
      <c r="AD141" s="183"/>
      <c r="AE141" s="183"/>
      <c r="AF141" s="183"/>
      <c r="AG141" s="183"/>
      <c r="AH141" s="260"/>
      <c r="AI141" s="260"/>
      <c r="AJ141" s="260"/>
      <c r="AK141" s="260"/>
      <c r="AL141" s="297"/>
      <c r="AM141" s="298"/>
      <c r="AN141" s="298"/>
      <c r="AV141" s="179"/>
      <c r="AW141" s="179"/>
      <c r="AX141" s="150"/>
      <c r="AY141" s="150"/>
      <c r="AZ141" s="150"/>
      <c r="BA141" s="150"/>
      <c r="BB141" s="150"/>
      <c r="BC141" s="150"/>
    </row>
    <row r="142" customFormat="false" ht="14.4" hidden="false" customHeight="false" outlineLevel="0" collapsed="false">
      <c r="B142" s="181"/>
      <c r="C142" s="278" t="s">
        <v>366</v>
      </c>
      <c r="D142" s="278"/>
      <c r="E142" s="278"/>
      <c r="F142" s="278"/>
      <c r="G142" s="278"/>
      <c r="H142" s="278"/>
      <c r="I142" s="278"/>
      <c r="J142" s="278"/>
      <c r="K142" s="299" t="n">
        <f aca="false">+K143</f>
        <v>0</v>
      </c>
      <c r="L142" s="300" t="n">
        <f aca="false">+L143</f>
        <v>0</v>
      </c>
      <c r="M142" s="300" t="n">
        <f aca="false">+M143</f>
        <v>0</v>
      </c>
      <c r="N142" s="300" t="n">
        <f aca="false">+N143</f>
        <v>0</v>
      </c>
      <c r="O142" s="300" t="n">
        <f aca="false">+O143</f>
        <v>81457510</v>
      </c>
      <c r="P142" s="300" t="n">
        <f aca="false">+P143</f>
        <v>71184065</v>
      </c>
      <c r="Q142" s="300" t="n">
        <f aca="false">+Q143</f>
        <v>48143033</v>
      </c>
      <c r="R142" s="299" t="n">
        <f aca="false">+R143</f>
        <v>0</v>
      </c>
      <c r="S142" s="300" t="n">
        <f aca="false">+S143</f>
        <v>2276059288.46</v>
      </c>
      <c r="T142" s="301" t="n">
        <f aca="false">+T143</f>
        <v>1936281659.46</v>
      </c>
      <c r="U142" s="301" t="n">
        <v>1291009148.22</v>
      </c>
      <c r="V142" s="301" t="n">
        <v>351935847</v>
      </c>
      <c r="W142" s="302"/>
      <c r="X142" s="302"/>
      <c r="Y142" s="303"/>
    </row>
    <row r="143" customFormat="false" ht="14.4" hidden="false" customHeight="false" outlineLevel="0" collapsed="false">
      <c r="B143" s="304"/>
      <c r="C143" s="292" t="n">
        <f aca="false">K143-N143</f>
        <v>0</v>
      </c>
      <c r="D143" s="292"/>
      <c r="E143" s="292"/>
      <c r="F143" s="292"/>
      <c r="G143" s="292"/>
      <c r="H143" s="292"/>
      <c r="I143" s="292"/>
      <c r="J143" s="292"/>
      <c r="K143" s="305" t="n">
        <v>0</v>
      </c>
      <c r="L143" s="306" t="n">
        <v>0</v>
      </c>
      <c r="M143" s="306" t="n">
        <v>0</v>
      </c>
      <c r="N143" s="306" t="n">
        <v>0</v>
      </c>
      <c r="O143" s="306" t="n">
        <v>81457510</v>
      </c>
      <c r="P143" s="306" t="n">
        <v>71184065</v>
      </c>
      <c r="Q143" s="306" t="n">
        <v>48143033</v>
      </c>
      <c r="R143" s="305"/>
      <c r="S143" s="306" t="n">
        <v>2276059288.46</v>
      </c>
      <c r="T143" s="307" t="n">
        <v>1936281659.46</v>
      </c>
      <c r="U143" s="302" t="n">
        <f aca="false">+U142</f>
        <v>1291009148.22</v>
      </c>
      <c r="V143" s="302" t="n">
        <f aca="false">+V142</f>
        <v>351935847</v>
      </c>
    </row>
    <row r="144" customFormat="false" ht="14.4" hidden="false" customHeight="false" outlineLevel="0" collapsed="false">
      <c r="B144" s="304"/>
      <c r="C144" s="278" t="s">
        <v>367</v>
      </c>
      <c r="D144" s="278"/>
      <c r="E144" s="278"/>
      <c r="F144" s="278"/>
      <c r="G144" s="278"/>
      <c r="H144" s="278"/>
      <c r="I144" s="278"/>
      <c r="J144" s="278"/>
      <c r="K144" s="282" t="n">
        <f aca="false">+K145</f>
        <v>10782976.42</v>
      </c>
      <c r="L144" s="282" t="n">
        <f aca="false">+L145</f>
        <v>10782976.42</v>
      </c>
      <c r="M144" s="282" t="n">
        <f aca="false">+M145</f>
        <v>10782976.42</v>
      </c>
      <c r="N144" s="282" t="n">
        <f aca="false">+N145</f>
        <v>0</v>
      </c>
      <c r="O144" s="282" t="n">
        <f aca="false">+O145</f>
        <v>23041032</v>
      </c>
      <c r="P144" s="282" t="n">
        <f aca="false">+P145</f>
        <v>23041032</v>
      </c>
      <c r="Q144" s="282" t="n">
        <f aca="false">+Q145</f>
        <v>0</v>
      </c>
      <c r="R144" s="283" t="n">
        <f aca="false">+R145</f>
        <v>0</v>
      </c>
      <c r="S144" s="282" t="n">
        <f aca="false">+S145</f>
        <v>3261498292.46</v>
      </c>
      <c r="T144" s="282" t="n">
        <f aca="false">+T145</f>
        <v>3210771019.46</v>
      </c>
      <c r="U144" s="283" t="n">
        <v>2787169193.22</v>
      </c>
      <c r="V144" s="283" t="n">
        <v>1431682773</v>
      </c>
    </row>
    <row r="145" customFormat="false" ht="14.4" hidden="false" customHeight="false" outlineLevel="0" collapsed="false">
      <c r="C145" s="292" t="n">
        <f aca="false">J145-N145</f>
        <v>0</v>
      </c>
      <c r="D145" s="292"/>
      <c r="E145" s="292"/>
      <c r="F145" s="292"/>
      <c r="G145" s="292"/>
      <c r="H145" s="292"/>
      <c r="I145" s="292"/>
      <c r="J145" s="292"/>
      <c r="K145" s="286" t="n">
        <v>10782976.42</v>
      </c>
      <c r="L145" s="286" t="n">
        <v>10782976.42</v>
      </c>
      <c r="M145" s="286" t="n">
        <v>10782976.42</v>
      </c>
      <c r="N145" s="308" t="n">
        <v>0</v>
      </c>
      <c r="O145" s="308" t="n">
        <v>23041032</v>
      </c>
      <c r="P145" s="308" t="n">
        <v>23041032</v>
      </c>
      <c r="Q145" s="308"/>
      <c r="R145" s="309"/>
      <c r="S145" s="308" t="n">
        <v>3261498292.46</v>
      </c>
      <c r="T145" s="310" t="n">
        <v>3210771019.46</v>
      </c>
      <c r="U145" s="285" t="n">
        <f aca="false">+U144</f>
        <v>2787169193.22</v>
      </c>
      <c r="V145" s="285" t="n">
        <f aca="false">+V144</f>
        <v>1431682773</v>
      </c>
    </row>
    <row r="146" customFormat="false" ht="14.4" hidden="false" customHeight="false" outlineLevel="0" collapsed="false">
      <c r="B146" s="183"/>
      <c r="C146" s="289" t="s">
        <v>368</v>
      </c>
      <c r="D146" s="289"/>
      <c r="E146" s="289"/>
      <c r="F146" s="289"/>
      <c r="G146" s="289"/>
      <c r="H146" s="289"/>
      <c r="I146" s="289"/>
      <c r="J146" s="289"/>
      <c r="K146" s="283" t="n">
        <f aca="false">K147</f>
        <v>0</v>
      </c>
      <c r="L146" s="283" t="n">
        <f aca="false">L147</f>
        <v>0</v>
      </c>
      <c r="M146" s="283" t="n">
        <f aca="false">M147</f>
        <v>0</v>
      </c>
      <c r="N146" s="283" t="n">
        <f aca="false">N147</f>
        <v>0</v>
      </c>
      <c r="O146" s="283" t="n">
        <f aca="false">O147</f>
        <v>0</v>
      </c>
      <c r="P146" s="282" t="n">
        <f aca="false">P147</f>
        <v>0</v>
      </c>
      <c r="Q146" s="282" t="n">
        <f aca="false">Q147</f>
        <v>0</v>
      </c>
      <c r="R146" s="283" t="n">
        <f aca="false">R147</f>
        <v>0</v>
      </c>
      <c r="S146" s="282" t="n">
        <f aca="false">S147</f>
        <v>177412870</v>
      </c>
      <c r="T146" s="286" t="n">
        <v>142800000</v>
      </c>
      <c r="U146" s="183" t="n">
        <v>142800000</v>
      </c>
      <c r="V146" s="135" t="n">
        <v>0</v>
      </c>
    </row>
    <row r="147" customFormat="false" ht="14.4" hidden="false" customHeight="false" outlineLevel="0" collapsed="false">
      <c r="B147" s="183"/>
      <c r="C147" s="285" t="n">
        <f aca="false">N147-R147</f>
        <v>0</v>
      </c>
      <c r="D147" s="285"/>
      <c r="E147" s="285"/>
      <c r="F147" s="285"/>
      <c r="G147" s="285"/>
      <c r="H147" s="285"/>
      <c r="I147" s="285"/>
      <c r="J147" s="285"/>
      <c r="K147" s="311"/>
      <c r="L147" s="311"/>
      <c r="M147" s="311"/>
      <c r="N147" s="311"/>
      <c r="O147" s="311"/>
      <c r="P147" s="312"/>
      <c r="Q147" s="312"/>
      <c r="R147" s="311"/>
      <c r="S147" s="312" t="n">
        <v>177412870</v>
      </c>
      <c r="T147" s="263" t="n">
        <f aca="false">+T146</f>
        <v>142800000</v>
      </c>
      <c r="U147" s="164" t="n">
        <f aca="false">+U146</f>
        <v>142800000</v>
      </c>
    </row>
    <row r="148" customFormat="false" ht="14.4" hidden="false" customHeight="false" outlineLevel="0" collapsed="false">
      <c r="B148" s="183"/>
      <c r="K148" s="313"/>
      <c r="L148" s="313"/>
      <c r="M148" s="313"/>
      <c r="N148" s="313"/>
      <c r="O148" s="313"/>
      <c r="P148" s="314"/>
      <c r="Q148" s="314"/>
      <c r="R148" s="313"/>
      <c r="S148" s="313"/>
    </row>
    <row r="149" customFormat="false" ht="14.4" hidden="false" customHeight="false" outlineLevel="0" collapsed="false">
      <c r="B149" s="183"/>
      <c r="C149" s="278" t="s">
        <v>369</v>
      </c>
      <c r="D149" s="278"/>
      <c r="E149" s="278"/>
      <c r="F149" s="278"/>
      <c r="G149" s="278"/>
      <c r="H149" s="278"/>
      <c r="I149" s="278"/>
      <c r="J149" s="278"/>
      <c r="K149" s="282" t="n">
        <f aca="false">+K150</f>
        <v>42136176.96</v>
      </c>
      <c r="L149" s="282" t="n">
        <f aca="false">+L150</f>
        <v>42136176.96</v>
      </c>
      <c r="M149" s="282" t="n">
        <v>230317994.96</v>
      </c>
      <c r="N149" s="282" t="n">
        <f aca="false">+N150</f>
        <v>0</v>
      </c>
      <c r="O149" s="282" t="n">
        <f aca="false">+O150</f>
        <v>116959657.95</v>
      </c>
      <c r="P149" s="282" t="n">
        <f aca="false">+P150</f>
        <v>18116065</v>
      </c>
      <c r="Q149" s="282" t="n">
        <f aca="false">+Q150</f>
        <v>18116065.23</v>
      </c>
      <c r="R149" s="283" t="n">
        <f aca="false">+R150</f>
        <v>0</v>
      </c>
      <c r="S149" s="282" t="n">
        <f aca="false">+S150</f>
        <v>227458804.17</v>
      </c>
    </row>
    <row r="150" customFormat="false" ht="14.4" hidden="false" customHeight="false" outlineLevel="0" collapsed="false">
      <c r="B150" s="183"/>
      <c r="C150" s="292" t="n">
        <f aca="false">J150-N150</f>
        <v>0</v>
      </c>
      <c r="D150" s="292"/>
      <c r="E150" s="292"/>
      <c r="F150" s="292"/>
      <c r="G150" s="292"/>
      <c r="H150" s="292"/>
      <c r="I150" s="292"/>
      <c r="J150" s="292"/>
      <c r="K150" s="308" t="n">
        <v>42136176.96</v>
      </c>
      <c r="L150" s="308" t="n">
        <v>42136176.96</v>
      </c>
      <c r="M150" s="308"/>
      <c r="N150" s="308"/>
      <c r="O150" s="308" t="n">
        <v>116959657.95</v>
      </c>
      <c r="P150" s="308" t="n">
        <v>18116065</v>
      </c>
      <c r="Q150" s="308" t="n">
        <v>18116065.23</v>
      </c>
      <c r="R150" s="309"/>
      <c r="S150" s="308" t="n">
        <v>227458804.17</v>
      </c>
    </row>
    <row r="151" customFormat="false" ht="14.4" hidden="false" customHeight="false" outlineLevel="0" collapsed="false">
      <c r="B151" s="183"/>
      <c r="C151" s="278" t="s">
        <v>370</v>
      </c>
      <c r="D151" s="278"/>
      <c r="E151" s="278"/>
      <c r="F151" s="278"/>
      <c r="G151" s="278"/>
      <c r="H151" s="278"/>
      <c r="I151" s="278"/>
      <c r="J151" s="278"/>
      <c r="K151" s="308" t="n">
        <f aca="false">+K152</f>
        <v>348222864.41</v>
      </c>
      <c r="L151" s="308" t="n">
        <f aca="false">+L152</f>
        <v>348222864.41</v>
      </c>
      <c r="M151" s="308" t="n">
        <v>160041046.41</v>
      </c>
      <c r="N151" s="308"/>
      <c r="O151" s="308"/>
      <c r="P151" s="308"/>
      <c r="Q151" s="308"/>
      <c r="R151" s="309"/>
      <c r="S151" s="308"/>
    </row>
    <row r="152" customFormat="false" ht="14.4" hidden="false" customHeight="false" outlineLevel="0" collapsed="false">
      <c r="B152" s="183"/>
      <c r="C152" s="292" t="n">
        <f aca="false">J152-N152</f>
        <v>0</v>
      </c>
      <c r="D152" s="292"/>
      <c r="E152" s="292"/>
      <c r="F152" s="292"/>
      <c r="G152" s="292"/>
      <c r="H152" s="292"/>
      <c r="I152" s="292"/>
      <c r="J152" s="292"/>
      <c r="K152" s="315" t="n">
        <v>348222864.41</v>
      </c>
      <c r="L152" s="316" t="n">
        <v>348222864.41</v>
      </c>
      <c r="M152" s="316"/>
      <c r="N152" s="316"/>
      <c r="O152" s="316"/>
      <c r="P152" s="315"/>
      <c r="Q152" s="315"/>
      <c r="R152" s="316"/>
      <c r="S152" s="316"/>
      <c r="T152" s="181"/>
    </row>
    <row r="153" customFormat="false" ht="14.4" hidden="false" customHeight="false" outlineLevel="0" collapsed="false">
      <c r="C153" s="137" t="s">
        <v>371</v>
      </c>
      <c r="D153" s="137"/>
      <c r="E153" s="137"/>
      <c r="F153" s="137"/>
      <c r="G153" s="137"/>
      <c r="H153" s="137"/>
      <c r="I153" s="137"/>
      <c r="J153" s="137"/>
      <c r="K153" s="317" t="n">
        <f aca="false">+K154</f>
        <v>922937564</v>
      </c>
      <c r="L153" s="317" t="n">
        <f aca="false">+L154</f>
        <v>540142455</v>
      </c>
      <c r="M153" s="317" t="n">
        <f aca="false">+M154</f>
        <v>540142455</v>
      </c>
      <c r="N153" s="317" t="n">
        <f aca="false">+N154</f>
        <v>479555182</v>
      </c>
      <c r="O153" s="317" t="n">
        <f aca="false">+O154</f>
        <v>479555182</v>
      </c>
      <c r="P153" s="317" t="n">
        <f aca="false">+P154</f>
        <v>479555182</v>
      </c>
      <c r="Q153" s="317" t="n">
        <f aca="false">+Q154</f>
        <v>479555182</v>
      </c>
      <c r="R153" s="318" t="n">
        <f aca="false">+R154</f>
        <v>479555182</v>
      </c>
      <c r="S153" s="309" t="n">
        <v>91725000</v>
      </c>
      <c r="T153" s="285"/>
    </row>
    <row r="154" customFormat="false" ht="14.4" hidden="false" customHeight="false" outlineLevel="0" collapsed="false">
      <c r="B154" s="181"/>
      <c r="C154" s="319" t="n">
        <f aca="false">D154-F154</f>
        <v>309553643</v>
      </c>
      <c r="D154" s="319" t="n">
        <v>2932550643</v>
      </c>
      <c r="E154" s="319" t="n">
        <v>2622997000</v>
      </c>
      <c r="F154" s="319" t="n">
        <v>2622997000</v>
      </c>
      <c r="G154" s="319" t="n">
        <v>2425063000</v>
      </c>
      <c r="H154" s="319" t="n">
        <v>1928226909</v>
      </c>
      <c r="I154" s="319" t="n">
        <v>1928226909</v>
      </c>
      <c r="J154" s="319" t="n">
        <v>1455533018</v>
      </c>
      <c r="K154" s="320" t="n">
        <v>922937564</v>
      </c>
      <c r="L154" s="320" t="n">
        <v>540142455</v>
      </c>
      <c r="M154" s="320" t="n">
        <v>540142455</v>
      </c>
      <c r="N154" s="320" t="n">
        <v>479555182</v>
      </c>
      <c r="O154" s="308" t="n">
        <v>479555182</v>
      </c>
      <c r="P154" s="308" t="n">
        <v>479555182</v>
      </c>
      <c r="Q154" s="308" t="n">
        <v>479555182</v>
      </c>
      <c r="R154" s="309" t="n">
        <v>479555182</v>
      </c>
      <c r="S154" s="309" t="n">
        <f aca="false">+S153</f>
        <v>91725000</v>
      </c>
    </row>
    <row r="155" customFormat="false" ht="14.4" hidden="false" customHeight="false" outlineLevel="0" collapsed="false">
      <c r="K155" s="313"/>
      <c r="L155" s="313"/>
      <c r="M155" s="313"/>
      <c r="N155" s="313"/>
      <c r="O155" s="313"/>
      <c r="P155" s="314"/>
      <c r="Q155" s="314"/>
      <c r="R155" s="313"/>
      <c r="S155" s="313"/>
    </row>
    <row r="156" customFormat="false" ht="14.4" hidden="false" customHeight="false" outlineLevel="0" collapsed="false">
      <c r="B156" s="285"/>
      <c r="C156" s="289" t="s">
        <v>372</v>
      </c>
      <c r="D156" s="289"/>
      <c r="E156" s="289"/>
      <c r="F156" s="289"/>
      <c r="G156" s="289"/>
      <c r="H156" s="289"/>
      <c r="I156" s="289"/>
      <c r="J156" s="289"/>
      <c r="K156" s="283" t="n">
        <f aca="false">+K157</f>
        <v>0</v>
      </c>
      <c r="L156" s="282" t="n">
        <f aca="false">+L157</f>
        <v>0</v>
      </c>
      <c r="M156" s="282" t="n">
        <f aca="false">+M157</f>
        <v>0</v>
      </c>
      <c r="N156" s="282" t="n">
        <f aca="false">+N157</f>
        <v>0</v>
      </c>
      <c r="O156" s="282" t="n">
        <f aca="false">+O157</f>
        <v>93074079</v>
      </c>
      <c r="P156" s="314"/>
      <c r="Q156" s="314"/>
      <c r="R156" s="313"/>
      <c r="S156" s="313"/>
    </row>
    <row r="157" customFormat="false" ht="14.4" hidden="false" customHeight="false" outlineLevel="0" collapsed="false">
      <c r="C157" s="321" t="n">
        <f aca="false">N157-R157</f>
        <v>0</v>
      </c>
      <c r="D157" s="321"/>
      <c r="E157" s="321"/>
      <c r="F157" s="321"/>
      <c r="G157" s="321"/>
      <c r="H157" s="321"/>
      <c r="I157" s="321"/>
      <c r="J157" s="321"/>
      <c r="K157" s="309" t="n">
        <v>0</v>
      </c>
      <c r="L157" s="308" t="n">
        <v>0</v>
      </c>
      <c r="M157" s="308" t="n">
        <v>0</v>
      </c>
      <c r="N157" s="308" t="n">
        <v>0</v>
      </c>
      <c r="O157" s="308" t="n">
        <v>93074079</v>
      </c>
      <c r="P157" s="308"/>
      <c r="Q157" s="314"/>
      <c r="R157" s="313"/>
      <c r="S157" s="313"/>
    </row>
    <row r="158" customFormat="false" ht="14.4" hidden="false" customHeight="false" outlineLevel="0" collapsed="false">
      <c r="C158" s="289" t="s">
        <v>373</v>
      </c>
      <c r="D158" s="322" t="n">
        <f aca="false">+D159</f>
        <v>30260401591</v>
      </c>
      <c r="E158" s="322" t="n">
        <f aca="false">+E159</f>
        <v>30260401591</v>
      </c>
      <c r="F158" s="322" t="n">
        <f aca="false">+F159</f>
        <v>22607417499</v>
      </c>
      <c r="G158" s="322" t="n">
        <f aca="false">+G159</f>
        <v>6804628635</v>
      </c>
      <c r="H158" s="290"/>
      <c r="I158" s="290"/>
      <c r="J158" s="290"/>
    </row>
    <row r="159" customFormat="false" ht="14.4" hidden="false" customHeight="false" outlineLevel="0" collapsed="false">
      <c r="C159" s="319" t="n">
        <f aca="false">D159-F159</f>
        <v>7652984092</v>
      </c>
      <c r="D159" s="321" t="n">
        <v>30260401591</v>
      </c>
      <c r="E159" s="321" t="n">
        <v>30260401591</v>
      </c>
      <c r="F159" s="321" t="n">
        <v>22607417499</v>
      </c>
      <c r="G159" s="321" t="n">
        <v>6804628635</v>
      </c>
    </row>
    <row r="160" customFormat="false" ht="14.4" hidden="false" customHeight="false" outlineLevel="0" collapsed="false">
      <c r="C160" s="289" t="s">
        <v>374</v>
      </c>
      <c r="K160" s="164"/>
      <c r="L160" s="164"/>
      <c r="M160" s="164"/>
      <c r="N160" s="164"/>
    </row>
    <row r="161" customFormat="false" ht="14.4" hidden="false" customHeight="false" outlineLevel="0" collapsed="false">
      <c r="C161" s="319" t="n">
        <f aca="false">E161-F161</f>
        <v>0</v>
      </c>
      <c r="D161" s="323" t="n">
        <v>3106390169</v>
      </c>
      <c r="E161" s="323" t="n">
        <v>3106390169</v>
      </c>
      <c r="F161" s="323" t="n">
        <v>3106390169</v>
      </c>
      <c r="G161" s="323" t="n">
        <v>2386439983</v>
      </c>
    </row>
    <row r="164" customFormat="false" ht="14.4" hidden="false" customHeight="false" outlineLevel="0" collapsed="false">
      <c r="D164" s="324" t="n">
        <f aca="false">+D140+D158+D161</f>
        <v>33366791760</v>
      </c>
      <c r="E164" s="324" t="n">
        <f aca="false">+E140+E158+E161</f>
        <v>33366791760</v>
      </c>
      <c r="F164" s="324" t="n">
        <f aca="false">+F140+F158+F161</f>
        <v>26274862578.91</v>
      </c>
    </row>
  </sheetData>
  <mergeCells count="1">
    <mergeCell ref="AR118:AS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5" hidden="false" customHeight="true" outlineLevel="0" collapsed="false">
      <c r="A1" s="612" t="str">
        <f aca="false">[13]Indice!E1</f>
        <v>TAPE PORÃ S.A.E.</v>
      </c>
      <c r="D1" s="683" t="s">
        <v>106</v>
      </c>
    </row>
    <row r="2" customFormat="false" ht="15" hidden="false" customHeight="true" outlineLevel="0" collapsed="false">
      <c r="C2" s="628"/>
    </row>
    <row r="3" customFormat="false" ht="15" hidden="false" customHeight="true" outlineLevel="0" collapsed="false">
      <c r="A3" s="448" t="s">
        <v>756</v>
      </c>
      <c r="B3" s="448"/>
      <c r="C3" s="448"/>
      <c r="D3" s="448"/>
    </row>
    <row r="4" customFormat="false" ht="15" hidden="false" customHeight="true" outlineLevel="0" collapsed="false">
      <c r="A4" s="447" t="str">
        <f aca="false">+[8]Nota1!A4</f>
        <v>AL 30 DE JUNIO 2023 Y 31 DE DICIEMBRE DE 2022</v>
      </c>
      <c r="B4" s="447"/>
      <c r="C4" s="447"/>
      <c r="D4" s="447"/>
      <c r="E4" s="936"/>
      <c r="F4" s="936"/>
      <c r="G4" s="936"/>
      <c r="H4" s="936"/>
      <c r="I4" s="936"/>
    </row>
    <row r="5" customFormat="false" ht="15" hidden="false" customHeight="true" outlineLevel="0" collapsed="false">
      <c r="A5" s="448" t="s">
        <v>758</v>
      </c>
      <c r="B5" s="448"/>
      <c r="C5" s="448"/>
      <c r="D5" s="448"/>
    </row>
    <row r="6" customFormat="false" ht="15" hidden="false" customHeight="true" outlineLevel="0" collapsed="false"/>
    <row r="7" customFormat="false" ht="15" hidden="false" customHeight="true" outlineLevel="0" collapsed="false">
      <c r="A7" s="537" t="s">
        <v>1466</v>
      </c>
      <c r="B7" s="537"/>
      <c r="C7" s="537"/>
      <c r="D7" s="537"/>
    </row>
    <row r="8" customFormat="false" ht="15" hidden="false" customHeight="true" outlineLevel="0" collapsed="false"/>
    <row r="9" customFormat="false" ht="15" hidden="false" customHeight="true" outlineLevel="0" collapsed="false">
      <c r="A9" s="494" t="s">
        <v>1467</v>
      </c>
      <c r="B9" s="494"/>
      <c r="C9" s="494"/>
      <c r="D9" s="494"/>
    </row>
    <row r="10" customFormat="false" ht="15" hidden="false" customHeight="true" outlineLevel="0" collapsed="false">
      <c r="A10" s="494"/>
      <c r="B10" s="494"/>
      <c r="C10" s="494"/>
      <c r="D10" s="494"/>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4">
    <mergeCell ref="A3:D3"/>
    <mergeCell ref="A4:D4"/>
    <mergeCell ref="A5:D5"/>
    <mergeCell ref="A9:D10"/>
  </mergeCells>
  <hyperlinks>
    <hyperlink ref="D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68" activeCellId="0" sqref="I68"/>
    </sheetView>
  </sheetViews>
  <sheetFormatPr defaultColWidth="11.43359375" defaultRowHeight="14.4" zeroHeight="false" outlineLevelRow="0" outlineLevelCol="0"/>
  <cols>
    <col collapsed="false" customWidth="true" hidden="false" outlineLevel="0" max="1" min="1" style="1" width="46.99"/>
    <col collapsed="false" customWidth="true" hidden="false" outlineLevel="0" max="2" min="2" style="1" width="19.1"/>
    <col collapsed="false" customWidth="true" hidden="false" outlineLevel="0" max="3" min="3" style="1" width="21.43"/>
    <col collapsed="false" customWidth="true" hidden="false" outlineLevel="0" max="4" min="4" style="496" width="16.32"/>
    <col collapsed="false" customWidth="true" hidden="false" outlineLevel="0" max="5" min="5" style="1" width="12.55"/>
    <col collapsed="false" customWidth="true" hidden="false" outlineLevel="0" max="6" min="6" style="1" width="13.33"/>
    <col collapsed="false" customWidth="false" hidden="false" outlineLevel="0" max="257" min="7" style="1" width="11.43"/>
  </cols>
  <sheetData>
    <row r="1" customFormat="false" ht="15" hidden="false" customHeight="false" outlineLevel="0" collapsed="false">
      <c r="A1" s="109" t="s">
        <v>1</v>
      </c>
      <c r="E1" s="0" t="s">
        <v>106</v>
      </c>
      <c r="F1" s="446"/>
    </row>
    <row r="3" customFormat="false" ht="14.4" hidden="false" customHeight="false" outlineLevel="0" collapsed="false">
      <c r="A3" s="448" t="s">
        <v>756</v>
      </c>
      <c r="B3" s="448"/>
      <c r="C3" s="448"/>
      <c r="D3" s="448"/>
      <c r="E3" s="448"/>
    </row>
    <row r="4" customFormat="false" ht="14.4" hidden="false" customHeight="false" outlineLevel="0" collapsed="false">
      <c r="A4" s="499" t="s">
        <v>757</v>
      </c>
      <c r="B4" s="499"/>
      <c r="C4" s="499"/>
      <c r="D4" s="499"/>
      <c r="E4" s="499"/>
    </row>
    <row r="5" customFormat="false" ht="14.4" hidden="false" customHeight="false" outlineLevel="0" collapsed="false">
      <c r="A5" s="448" t="s">
        <v>758</v>
      </c>
      <c r="B5" s="448"/>
      <c r="C5" s="448"/>
      <c r="D5" s="448"/>
      <c r="E5" s="448"/>
    </row>
    <row r="7" customFormat="false" ht="14.4" hidden="false" customHeight="false" outlineLevel="0" collapsed="false">
      <c r="A7" s="894" t="s">
        <v>1468</v>
      </c>
      <c r="B7" s="894"/>
      <c r="C7" s="894"/>
      <c r="D7" s="937"/>
      <c r="E7" s="894"/>
    </row>
    <row r="8" customFormat="false" ht="14.4" hidden="false" customHeight="false" outlineLevel="0" collapsed="false">
      <c r="A8" s="791" t="s">
        <v>1469</v>
      </c>
      <c r="B8" s="764"/>
      <c r="C8" s="763"/>
      <c r="D8" s="40"/>
      <c r="E8" s="633"/>
    </row>
    <row r="9" customFormat="false" ht="14.4" hidden="false" customHeight="false" outlineLevel="0" collapsed="false">
      <c r="A9" s="763"/>
      <c r="B9" s="764"/>
      <c r="C9" s="763"/>
      <c r="D9" s="40"/>
      <c r="E9" s="938"/>
    </row>
    <row r="10" customFormat="false" ht="14.4" hidden="false" customHeight="false" outlineLevel="0" collapsed="false">
      <c r="A10" s="796" t="s">
        <v>1470</v>
      </c>
      <c r="B10" s="764"/>
      <c r="C10" s="763"/>
      <c r="D10" s="40"/>
      <c r="E10" s="938"/>
    </row>
    <row r="11" customFormat="false" ht="14.4" hidden="false" customHeight="false" outlineLevel="0" collapsed="false">
      <c r="A11" s="796"/>
      <c r="B11" s="764"/>
      <c r="C11" s="763"/>
      <c r="D11" s="40"/>
      <c r="E11" s="938"/>
    </row>
    <row r="12" customFormat="false" ht="14.4" hidden="false" customHeight="false" outlineLevel="0" collapsed="false">
      <c r="A12" s="763" t="s">
        <v>1471</v>
      </c>
      <c r="B12" s="764"/>
      <c r="C12" s="763"/>
      <c r="D12" s="40"/>
      <c r="E12" s="938"/>
    </row>
    <row r="13" customFormat="false" ht="14.4" hidden="false" customHeight="false" outlineLevel="0" collapsed="false">
      <c r="A13" s="500" t="s">
        <v>1472</v>
      </c>
      <c r="B13" s="500"/>
      <c r="C13" s="500"/>
      <c r="D13" s="40"/>
      <c r="E13" s="938"/>
    </row>
    <row r="14" customFormat="false" ht="14.4" hidden="false" customHeight="false" outlineLevel="0" collapsed="false">
      <c r="A14" s="763" t="s">
        <v>1473</v>
      </c>
      <c r="B14" s="764"/>
      <c r="C14" s="763"/>
      <c r="D14" s="40"/>
      <c r="E14" s="938"/>
    </row>
    <row r="15" customFormat="false" ht="13.5" hidden="false" customHeight="true" outlineLevel="0" collapsed="false">
      <c r="A15" s="452" t="s">
        <v>1474</v>
      </c>
      <c r="B15" s="452"/>
      <c r="C15" s="452"/>
      <c r="D15" s="452"/>
      <c r="E15" s="452"/>
    </row>
    <row r="16" customFormat="false" ht="14.4" hidden="false" customHeight="false" outlineLevel="0" collapsed="false">
      <c r="A16" s="452"/>
      <c r="B16" s="452"/>
      <c r="C16" s="452"/>
      <c r="D16" s="452"/>
      <c r="E16" s="452"/>
    </row>
    <row r="17" customFormat="false" ht="14.4" hidden="false" customHeight="false" outlineLevel="0" collapsed="false">
      <c r="A17" s="763" t="s">
        <v>1475</v>
      </c>
      <c r="B17" s="764"/>
      <c r="C17" s="763"/>
      <c r="D17" s="40"/>
      <c r="E17" s="938"/>
    </row>
    <row r="18" customFormat="false" ht="14.4" hidden="false" customHeight="false" outlineLevel="0" collapsed="false">
      <c r="A18" s="938"/>
      <c r="B18" s="938"/>
      <c r="C18" s="938"/>
      <c r="D18" s="906"/>
      <c r="E18" s="938"/>
    </row>
    <row r="19" customFormat="false" ht="14.4" hidden="false" customHeight="false" outlineLevel="0" collapsed="false">
      <c r="A19" s="939" t="s">
        <v>1476</v>
      </c>
      <c r="B19" s="938"/>
      <c r="C19" s="938"/>
      <c r="D19" s="906"/>
      <c r="E19" s="938"/>
    </row>
    <row r="20" customFormat="false" ht="14.4" hidden="false" customHeight="false" outlineLevel="0" collapsed="false">
      <c r="A20" s="940" t="s">
        <v>1477</v>
      </c>
      <c r="B20" s="938"/>
      <c r="C20" s="938"/>
      <c r="D20" s="906"/>
      <c r="E20" s="938"/>
    </row>
    <row r="21" customFormat="false" ht="14.4" hidden="false" customHeight="false" outlineLevel="0" collapsed="false">
      <c r="A21" s="534"/>
      <c r="B21" s="938"/>
      <c r="C21" s="938"/>
      <c r="D21" s="906"/>
      <c r="E21" s="938"/>
    </row>
    <row r="22" customFormat="false" ht="14.4" hidden="false" customHeight="false" outlineLevel="0" collapsed="false">
      <c r="A22" s="939" t="s">
        <v>1478</v>
      </c>
      <c r="B22" s="938"/>
      <c r="C22" s="938"/>
      <c r="D22" s="906"/>
      <c r="E22" s="938"/>
    </row>
    <row r="23" customFormat="false" ht="14.4" hidden="false" customHeight="false" outlineLevel="0" collapsed="false">
      <c r="A23" s="500" t="s">
        <v>1477</v>
      </c>
      <c r="B23" s="938"/>
      <c r="C23" s="938"/>
      <c r="D23" s="906"/>
      <c r="E23" s="938"/>
    </row>
    <row r="24" customFormat="false" ht="14.4" hidden="false" customHeight="false" outlineLevel="0" collapsed="false">
      <c r="A24" s="938"/>
      <c r="B24" s="938"/>
      <c r="C24" s="938"/>
      <c r="D24" s="906"/>
      <c r="E24" s="938"/>
    </row>
    <row r="25" customFormat="false" ht="14.4" hidden="false" customHeight="false" outlineLevel="0" collapsed="false">
      <c r="A25" s="939" t="s">
        <v>1479</v>
      </c>
      <c r="B25" s="938"/>
      <c r="C25" s="938"/>
      <c r="D25" s="906"/>
      <c r="E25" s="938"/>
    </row>
    <row r="26" customFormat="false" ht="14.4" hidden="false" customHeight="false" outlineLevel="0" collapsed="false">
      <c r="A26" s="938"/>
      <c r="B26" s="938"/>
      <c r="C26" s="938"/>
      <c r="D26" s="906"/>
      <c r="E26" s="938"/>
    </row>
    <row r="27" customFormat="false" ht="14.4" hidden="false" customHeight="false" outlineLevel="0" collapsed="false">
      <c r="A27" s="941" t="s">
        <v>1480</v>
      </c>
      <c r="B27" s="941" t="s">
        <v>1481</v>
      </c>
      <c r="C27" s="941"/>
      <c r="D27" s="941"/>
      <c r="E27" s="941"/>
    </row>
    <row r="28" customFormat="false" ht="14.4" hidden="false" customHeight="false" outlineLevel="0" collapsed="false">
      <c r="A28" s="942"/>
      <c r="B28" s="943"/>
      <c r="C28" s="943"/>
      <c r="D28" s="943"/>
      <c r="E28" s="943"/>
    </row>
    <row r="29" customFormat="false" ht="14.4" hidden="false" customHeight="false" outlineLevel="0" collapsed="false">
      <c r="A29" s="942"/>
      <c r="B29" s="943"/>
      <c r="C29" s="943"/>
      <c r="D29" s="943"/>
      <c r="E29" s="943"/>
    </row>
    <row r="30" customFormat="false" ht="14.4" hidden="false" customHeight="false" outlineLevel="0" collapsed="false">
      <c r="A30" s="942"/>
      <c r="B30" s="942"/>
      <c r="C30" s="942"/>
      <c r="D30" s="942"/>
      <c r="E30" s="942"/>
    </row>
    <row r="31" customFormat="false" ht="14.4" hidden="false" customHeight="false" outlineLevel="0" collapsed="false">
      <c r="A31" s="938"/>
      <c r="B31" s="938"/>
      <c r="C31" s="938"/>
      <c r="D31" s="906"/>
      <c r="E31" s="938"/>
    </row>
    <row r="32" customFormat="false" ht="14.4" hidden="false" customHeight="false" outlineLevel="0" collapsed="false">
      <c r="A32" s="944" t="s">
        <v>1482</v>
      </c>
      <c r="B32" s="791"/>
      <c r="C32" s="791"/>
      <c r="D32" s="906"/>
      <c r="E32" s="938"/>
    </row>
    <row r="33" customFormat="false" ht="14.4" hidden="false" customHeight="false" outlineLevel="0" collapsed="false">
      <c r="A33" s="791"/>
      <c r="B33" s="791"/>
      <c r="C33" s="791"/>
      <c r="D33" s="906"/>
      <c r="E33" s="938"/>
    </row>
    <row r="34" customFormat="false" ht="14.4" hidden="false" customHeight="false" outlineLevel="0" collapsed="false">
      <c r="A34" s="945" t="s">
        <v>1483</v>
      </c>
      <c r="B34" s="946" t="n">
        <v>45107</v>
      </c>
      <c r="C34" s="946" t="n">
        <v>44926</v>
      </c>
      <c r="D34" s="906"/>
      <c r="E34" s="938"/>
    </row>
    <row r="35" customFormat="false" ht="14.4" hidden="false" customHeight="false" outlineLevel="0" collapsed="false">
      <c r="A35" s="945"/>
      <c r="B35" s="947" t="s">
        <v>1288</v>
      </c>
      <c r="C35" s="947" t="s">
        <v>1288</v>
      </c>
      <c r="D35" s="710"/>
      <c r="E35" s="633"/>
    </row>
    <row r="36" customFormat="false" ht="14.4" hidden="false" customHeight="false" outlineLevel="0" collapsed="false">
      <c r="A36" s="948" t="s">
        <v>1484</v>
      </c>
      <c r="B36" s="949" t="n">
        <v>0</v>
      </c>
      <c r="C36" s="949" t="n">
        <v>5815033.374</v>
      </c>
    </row>
    <row r="37" customFormat="false" ht="14.4" hidden="false" customHeight="false" outlineLevel="0" collapsed="false">
      <c r="A37" s="950" t="s">
        <v>1485</v>
      </c>
      <c r="B37" s="951" t="n">
        <v>0</v>
      </c>
      <c r="C37" s="951" t="n">
        <v>0</v>
      </c>
      <c r="D37" s="710"/>
      <c r="E37" s="633"/>
    </row>
    <row r="38" customFormat="false" ht="15" hidden="false" customHeight="true" outlineLevel="0" collapsed="false">
      <c r="A38" s="950" t="s">
        <v>1486</v>
      </c>
      <c r="B38" s="951" t="n">
        <v>0</v>
      </c>
      <c r="C38" s="951" t="n">
        <v>5171910.12</v>
      </c>
      <c r="D38" s="710"/>
      <c r="E38" s="633"/>
    </row>
    <row r="39" customFormat="false" ht="15" hidden="false" customHeight="true" outlineLevel="0" collapsed="false">
      <c r="A39" s="950" t="s">
        <v>1487</v>
      </c>
      <c r="B39" s="951" t="n">
        <v>0</v>
      </c>
      <c r="C39" s="952" t="n">
        <v>643123.254</v>
      </c>
      <c r="D39" s="710"/>
      <c r="E39" s="633"/>
    </row>
    <row r="40" customFormat="false" ht="14.4" hidden="false" customHeight="false" outlineLevel="0" collapsed="false">
      <c r="A40" s="948" t="s">
        <v>1488</v>
      </c>
      <c r="B40" s="949"/>
      <c r="C40" s="949"/>
    </row>
    <row r="41" customFormat="false" ht="14.4" hidden="false" customHeight="false" outlineLevel="0" collapsed="false">
      <c r="A41" s="948" t="s">
        <v>1489</v>
      </c>
      <c r="B41" s="949" t="n">
        <v>0</v>
      </c>
      <c r="C41" s="949" t="n">
        <v>7652984.092</v>
      </c>
    </row>
    <row r="42" s="22" customFormat="true" ht="14.4" hidden="false" customHeight="false" outlineLevel="0" collapsed="false">
      <c r="A42" s="953" t="s">
        <v>827</v>
      </c>
      <c r="B42" s="477" t="n">
        <v>0</v>
      </c>
      <c r="C42" s="952" t="n">
        <v>1129778.182</v>
      </c>
      <c r="D42" s="496"/>
    </row>
    <row r="43" s="22" customFormat="true" ht="14.4" hidden="false" customHeight="false" outlineLevel="0" collapsed="false">
      <c r="A43" s="953" t="s">
        <v>824</v>
      </c>
      <c r="B43" s="477" t="n">
        <v>0</v>
      </c>
      <c r="C43" s="952" t="n">
        <v>813192.727</v>
      </c>
      <c r="D43" s="496"/>
    </row>
    <row r="44" s="22" customFormat="true" ht="14.4" hidden="false" customHeight="false" outlineLevel="0" collapsed="false">
      <c r="A44" s="953" t="s">
        <v>825</v>
      </c>
      <c r="B44" s="477" t="n">
        <v>0</v>
      </c>
      <c r="C44" s="952" t="n">
        <v>854901.818</v>
      </c>
      <c r="D44" s="496"/>
    </row>
    <row r="45" s="22" customFormat="true" ht="14.4" hidden="false" customHeight="false" outlineLevel="0" collapsed="false">
      <c r="A45" s="953" t="s">
        <v>1490</v>
      </c>
      <c r="B45" s="477" t="n">
        <v>0</v>
      </c>
      <c r="C45" s="952" t="n">
        <v>419147.728</v>
      </c>
      <c r="D45" s="496"/>
    </row>
    <row r="46" s="22" customFormat="true" ht="14.4" hidden="false" customHeight="false" outlineLevel="0" collapsed="false">
      <c r="A46" s="953" t="s">
        <v>822</v>
      </c>
      <c r="B46" s="477" t="n">
        <v>0</v>
      </c>
      <c r="C46" s="952" t="n">
        <v>4435963.637</v>
      </c>
      <c r="D46" s="496"/>
    </row>
    <row r="47" s="22" customFormat="true" ht="14.4" hidden="false" customHeight="false" outlineLevel="0" collapsed="false">
      <c r="A47" s="948" t="s">
        <v>1491</v>
      </c>
      <c r="B47" s="949" t="n">
        <v>161005.243</v>
      </c>
      <c r="C47" s="949" t="n">
        <v>30040</v>
      </c>
      <c r="D47" s="496"/>
    </row>
    <row r="48" s="22" customFormat="true" ht="14.4" hidden="false" customHeight="false" outlineLevel="0" collapsed="false">
      <c r="A48" s="953" t="s">
        <v>827</v>
      </c>
      <c r="B48" s="477" t="n">
        <v>0</v>
      </c>
      <c r="C48" s="952" t="n">
        <v>30040</v>
      </c>
      <c r="D48" s="496"/>
    </row>
    <row r="49" s="22" customFormat="true" ht="14.4" hidden="false" customHeight="false" outlineLevel="0" collapsed="false">
      <c r="A49" s="953" t="s">
        <v>824</v>
      </c>
      <c r="B49" s="477" t="n">
        <v>161005.243</v>
      </c>
      <c r="C49" s="952"/>
      <c r="D49" s="496"/>
    </row>
    <row r="50" customFormat="false" ht="14.4" hidden="false" customHeight="false" outlineLevel="0" collapsed="false">
      <c r="A50" s="948" t="s">
        <v>454</v>
      </c>
      <c r="B50" s="949" t="n">
        <v>161005.243</v>
      </c>
      <c r="C50" s="949" t="n">
        <v>13498057.466</v>
      </c>
    </row>
    <row r="51" customFormat="false" ht="14.4" hidden="false" customHeight="false" outlineLevel="0" collapsed="false">
      <c r="A51" s="954"/>
      <c r="B51" s="954"/>
      <c r="C51" s="954"/>
    </row>
    <row r="52" customFormat="false" ht="14.4" hidden="false" customHeight="true" outlineLevel="0" collapsed="false">
      <c r="A52" s="947" t="s">
        <v>1492</v>
      </c>
      <c r="B52" s="946" t="n">
        <v>45107</v>
      </c>
      <c r="C52" s="946" t="n">
        <v>44926</v>
      </c>
    </row>
    <row r="53" customFormat="false" ht="14.4" hidden="false" customHeight="false" outlineLevel="0" collapsed="false">
      <c r="A53" s="947"/>
      <c r="B53" s="947" t="s">
        <v>1288</v>
      </c>
      <c r="C53" s="947" t="s">
        <v>1288</v>
      </c>
    </row>
    <row r="54" customFormat="false" ht="14.4" hidden="false" customHeight="false" outlineLevel="0" collapsed="false">
      <c r="A54" s="955" t="s">
        <v>1493</v>
      </c>
      <c r="B54" s="955"/>
      <c r="C54" s="955"/>
    </row>
    <row r="55" customFormat="false" ht="15" hidden="false" customHeight="true" outlineLevel="0" collapsed="false">
      <c r="A55" s="956" t="s">
        <v>1494</v>
      </c>
      <c r="B55" s="956"/>
      <c r="C55" s="956"/>
    </row>
    <row r="56" customFormat="false" ht="15" hidden="false" customHeight="true" outlineLevel="0" collapsed="false">
      <c r="A56" s="957" t="s">
        <v>824</v>
      </c>
      <c r="B56" s="952" t="n">
        <v>349894.4675</v>
      </c>
      <c r="C56" s="958" t="n">
        <v>349894.468</v>
      </c>
    </row>
    <row r="57" customFormat="false" ht="14.4" hidden="false" customHeight="false" outlineLevel="0" collapsed="false">
      <c r="A57" s="948" t="s">
        <v>1495</v>
      </c>
      <c r="B57" s="949" t="n">
        <v>349894.4675</v>
      </c>
      <c r="C57" s="949" t="n">
        <v>349894.468</v>
      </c>
    </row>
    <row r="58" customFormat="false" ht="14.4" hidden="false" customHeight="true" outlineLevel="0" collapsed="false">
      <c r="A58" s="956" t="s">
        <v>1496</v>
      </c>
      <c r="B58" s="956"/>
      <c r="C58" s="956"/>
    </row>
    <row r="59" customFormat="false" ht="14.4" hidden="false" customHeight="false" outlineLevel="0" collapsed="false">
      <c r="A59" s="959" t="s">
        <v>827</v>
      </c>
      <c r="B59" s="960" t="n">
        <v>86214.08041</v>
      </c>
      <c r="C59" s="960" t="n">
        <v>86214.08</v>
      </c>
    </row>
    <row r="60" customFormat="false" ht="14.4" hidden="false" customHeight="false" outlineLevel="0" collapsed="false">
      <c r="A60" s="959" t="s">
        <v>1497</v>
      </c>
      <c r="B60" s="960" t="n">
        <v>757334.24433</v>
      </c>
      <c r="C60" s="960" t="n">
        <v>840024.89</v>
      </c>
    </row>
    <row r="61" customFormat="false" ht="14.4" hidden="false" customHeight="false" outlineLevel="0" collapsed="false">
      <c r="A61" s="957" t="s">
        <v>1498</v>
      </c>
      <c r="B61" s="960" t="n">
        <v>3026145.39003</v>
      </c>
      <c r="C61" s="960" t="n">
        <v>3074469.144</v>
      </c>
    </row>
    <row r="62" customFormat="false" ht="15" hidden="false" customHeight="true" outlineLevel="0" collapsed="false">
      <c r="A62" s="957" t="s">
        <v>825</v>
      </c>
      <c r="B62" s="960" t="n">
        <v>0</v>
      </c>
      <c r="C62" s="960" t="n">
        <v>3151609.091</v>
      </c>
    </row>
    <row r="63" customFormat="false" ht="28.8" hidden="false" customHeight="false" outlineLevel="0" collapsed="false">
      <c r="A63" s="948" t="s">
        <v>1499</v>
      </c>
      <c r="B63" s="949" t="n">
        <v>3869693.71477</v>
      </c>
      <c r="C63" s="949" t="n">
        <v>7152317.205</v>
      </c>
    </row>
    <row r="64" customFormat="false" ht="14.4" hidden="false" customHeight="true" outlineLevel="0" collapsed="false">
      <c r="A64" s="956" t="s">
        <v>1500</v>
      </c>
      <c r="B64" s="956"/>
      <c r="C64" s="955"/>
    </row>
    <row r="65" customFormat="false" ht="14.4" hidden="false" customHeight="false" outlineLevel="0" collapsed="false">
      <c r="A65" s="959" t="s">
        <v>827</v>
      </c>
      <c r="B65" s="960" t="n">
        <v>0.170000016689301</v>
      </c>
      <c r="C65" s="960" t="n">
        <v>380192.613</v>
      </c>
    </row>
    <row r="66" customFormat="false" ht="14.4" hidden="false" customHeight="false" outlineLevel="0" collapsed="false">
      <c r="A66" s="959" t="s">
        <v>824</v>
      </c>
      <c r="B66" s="477" t="n">
        <v>253461.74425</v>
      </c>
      <c r="C66" s="477" t="n">
        <v>253461.744</v>
      </c>
    </row>
    <row r="67" customFormat="false" ht="14.4" hidden="false" customHeight="false" outlineLevel="0" collapsed="false">
      <c r="A67" s="959" t="s">
        <v>1497</v>
      </c>
      <c r="B67" s="477" t="n">
        <v>-3.57627871760968E-009</v>
      </c>
      <c r="C67" s="477" t="n">
        <v>214000</v>
      </c>
    </row>
    <row r="68" customFormat="false" ht="14.4" hidden="false" customHeight="false" outlineLevel="0" collapsed="false">
      <c r="A68" s="959" t="s">
        <v>1501</v>
      </c>
      <c r="B68" s="477" t="n">
        <v>-1.66893005248969E-008</v>
      </c>
      <c r="C68" s="477" t="n">
        <v>338846.387</v>
      </c>
    </row>
    <row r="69" customFormat="false" ht="14.4" hidden="false" customHeight="false" outlineLevel="0" collapsed="false">
      <c r="A69" s="959" t="s">
        <v>825</v>
      </c>
      <c r="B69" s="477" t="n">
        <v>253461.74451</v>
      </c>
      <c r="C69" s="477" t="n">
        <v>462552.654</v>
      </c>
    </row>
    <row r="70" customFormat="false" ht="14.4" hidden="false" customHeight="false" outlineLevel="0" collapsed="false">
      <c r="A70" s="955" t="s">
        <v>1502</v>
      </c>
      <c r="B70" s="949" t="n">
        <v>506923.658759997</v>
      </c>
      <c r="C70" s="949" t="n">
        <v>1649053.398</v>
      </c>
    </row>
    <row r="71" customFormat="false" ht="14.4" hidden="false" customHeight="false" outlineLevel="0" collapsed="false">
      <c r="A71" s="956" t="s">
        <v>462</v>
      </c>
      <c r="B71" s="949" t="n">
        <v>4726511.84103</v>
      </c>
      <c r="C71" s="949" t="n">
        <v>9151265.071</v>
      </c>
    </row>
    <row r="72" customFormat="false" ht="14.4" hidden="false" customHeight="false" outlineLevel="0" collapsed="false">
      <c r="A72" s="961" t="s">
        <v>1503</v>
      </c>
      <c r="B72" s="962"/>
      <c r="C72" s="962"/>
    </row>
    <row r="73" customFormat="false" ht="14.4" hidden="false" customHeight="false" outlineLevel="0" collapsed="false">
      <c r="A73" s="962"/>
      <c r="B73" s="962"/>
      <c r="C73" s="962"/>
    </row>
    <row r="74" customFormat="false" ht="14.4" hidden="false" customHeight="false" outlineLevel="0" collapsed="false">
      <c r="A74" s="963" t="s">
        <v>1504</v>
      </c>
      <c r="B74" s="946" t="n">
        <v>45107</v>
      </c>
      <c r="C74" s="946" t="n">
        <v>44742</v>
      </c>
    </row>
    <row r="75" customFormat="false" ht="14.4" hidden="false" customHeight="false" outlineLevel="0" collapsed="false">
      <c r="A75" s="963" t="s">
        <v>1505</v>
      </c>
      <c r="B75" s="947" t="s">
        <v>1288</v>
      </c>
      <c r="C75" s="947" t="s">
        <v>1288</v>
      </c>
    </row>
    <row r="76" s="22" customFormat="true" ht="14.4" hidden="false" customHeight="false" outlineLevel="0" collapsed="false">
      <c r="A76" s="959" t="s">
        <v>827</v>
      </c>
      <c r="B76" s="477" t="n">
        <v>100002.645</v>
      </c>
      <c r="C76" s="952" t="n">
        <v>0</v>
      </c>
      <c r="D76" s="496"/>
    </row>
    <row r="77" s="22" customFormat="true" ht="14.4" hidden="false" customHeight="false" outlineLevel="0" collapsed="false">
      <c r="A77" s="959" t="s">
        <v>824</v>
      </c>
      <c r="B77" s="477" t="n">
        <v>218350.484</v>
      </c>
      <c r="C77" s="952" t="n">
        <v>0</v>
      </c>
      <c r="D77" s="496"/>
    </row>
    <row r="78" s="22" customFormat="true" ht="14.4" hidden="false" customHeight="false" outlineLevel="0" collapsed="false">
      <c r="A78" s="959" t="s">
        <v>1497</v>
      </c>
      <c r="B78" s="477" t="n">
        <v>333342.152</v>
      </c>
      <c r="C78" s="952" t="n">
        <v>0</v>
      </c>
      <c r="D78" s="496"/>
    </row>
    <row r="79" s="22" customFormat="true" ht="14.4" hidden="false" customHeight="false" outlineLevel="0" collapsed="false">
      <c r="A79" s="959" t="s">
        <v>1501</v>
      </c>
      <c r="B79" s="477" t="n">
        <v>100002.645</v>
      </c>
      <c r="C79" s="952" t="n">
        <v>0</v>
      </c>
      <c r="D79" s="496"/>
    </row>
    <row r="80" s="22" customFormat="true" ht="14.4" hidden="false" customHeight="false" outlineLevel="0" collapsed="false">
      <c r="A80" s="959" t="s">
        <v>825</v>
      </c>
      <c r="B80" s="477" t="n">
        <v>66668.43</v>
      </c>
      <c r="C80" s="952" t="n">
        <v>0</v>
      </c>
      <c r="D80" s="496"/>
    </row>
    <row r="81" customFormat="false" ht="14.4" hidden="false" customHeight="false" outlineLevel="0" collapsed="false">
      <c r="A81" s="948" t="s">
        <v>1506</v>
      </c>
      <c r="B81" s="949" t="n">
        <v>818366.356</v>
      </c>
      <c r="C81" s="949" t="n">
        <v>0</v>
      </c>
    </row>
    <row r="82" customFormat="false" ht="14.4" hidden="false" customHeight="false" outlineLevel="0" collapsed="false">
      <c r="A82" s="763"/>
      <c r="B82" s="763"/>
      <c r="C82" s="763"/>
    </row>
    <row r="83" customFormat="false" ht="14.4" hidden="false" customHeight="false" outlineLevel="0" collapsed="false">
      <c r="A83" s="963" t="s">
        <v>523</v>
      </c>
      <c r="B83" s="946" t="n">
        <v>45107</v>
      </c>
      <c r="C83" s="946" t="n">
        <v>44742</v>
      </c>
    </row>
    <row r="84" customFormat="false" ht="14.4" hidden="false" customHeight="false" outlineLevel="0" collapsed="false">
      <c r="A84" s="955" t="s">
        <v>1507</v>
      </c>
      <c r="B84" s="964" t="s">
        <v>1288</v>
      </c>
      <c r="C84" s="964" t="s">
        <v>1288</v>
      </c>
    </row>
    <row r="85" customFormat="false" ht="14.4" hidden="false" customHeight="false" outlineLevel="0" collapsed="false">
      <c r="A85" s="957" t="s">
        <v>1508</v>
      </c>
      <c r="B85" s="477" t="n">
        <v>470424.55</v>
      </c>
      <c r="C85" s="477" t="n">
        <v>450592.5</v>
      </c>
    </row>
    <row r="86" customFormat="false" ht="14.4" hidden="false" customHeight="false" outlineLevel="0" collapsed="false">
      <c r="A86" s="957" t="s">
        <v>1509</v>
      </c>
      <c r="B86" s="477" t="n">
        <v>361550</v>
      </c>
      <c r="C86" s="477" t="n">
        <v>346700</v>
      </c>
    </row>
    <row r="87" customFormat="false" ht="14.4" hidden="false" customHeight="false" outlineLevel="0" collapsed="false">
      <c r="A87" s="957" t="s">
        <v>1510</v>
      </c>
      <c r="B87" s="477" t="n">
        <v>216930</v>
      </c>
      <c r="C87" s="477" t="n">
        <v>208020</v>
      </c>
    </row>
    <row r="88" customFormat="false" ht="14.4" hidden="false" customHeight="false" outlineLevel="0" collapsed="false">
      <c r="A88" s="957" t="s">
        <v>1511</v>
      </c>
      <c r="B88" s="477" t="n">
        <v>216930</v>
      </c>
      <c r="C88" s="477" t="n">
        <v>208020</v>
      </c>
    </row>
    <row r="89" customFormat="false" ht="14.4" hidden="false" customHeight="false" outlineLevel="0" collapsed="false">
      <c r="A89" s="957" t="s">
        <v>1512</v>
      </c>
      <c r="B89" s="477" t="n">
        <v>216930</v>
      </c>
      <c r="C89" s="477" t="n">
        <v>208020</v>
      </c>
    </row>
    <row r="90" customFormat="false" ht="14.4" hidden="false" customHeight="false" outlineLevel="0" collapsed="false">
      <c r="A90" s="957" t="s">
        <v>1513</v>
      </c>
      <c r="B90" s="477" t="n">
        <v>216930</v>
      </c>
      <c r="C90" s="477" t="n">
        <v>0</v>
      </c>
    </row>
    <row r="91" customFormat="false" ht="14.4" hidden="false" customHeight="false" outlineLevel="0" collapsed="false">
      <c r="A91" s="957" t="s">
        <v>1514</v>
      </c>
      <c r="B91" s="477" t="n">
        <v>0</v>
      </c>
      <c r="C91" s="477" t="n">
        <v>208020</v>
      </c>
    </row>
    <row r="92" customFormat="false" ht="14.4" hidden="false" customHeight="false" outlineLevel="0" collapsed="false">
      <c r="A92" s="957" t="s">
        <v>1515</v>
      </c>
      <c r="B92" s="477" t="n">
        <v>216930</v>
      </c>
      <c r="C92" s="477" t="n">
        <v>208020</v>
      </c>
    </row>
    <row r="93" customFormat="false" ht="14.4" hidden="false" customHeight="false" outlineLevel="0" collapsed="false">
      <c r="A93" s="957" t="s">
        <v>1516</v>
      </c>
      <c r="B93" s="477" t="n">
        <v>361550</v>
      </c>
      <c r="C93" s="477" t="n">
        <v>346700</v>
      </c>
      <c r="E93" s="496"/>
    </row>
    <row r="94" customFormat="false" ht="14.4" hidden="false" customHeight="false" outlineLevel="0" collapsed="false">
      <c r="A94" s="955" t="s">
        <v>1517</v>
      </c>
      <c r="B94" s="965" t="n">
        <v>2278174.55</v>
      </c>
      <c r="C94" s="965" t="n">
        <v>2184092.5</v>
      </c>
      <c r="E94" s="496"/>
      <c r="F94" s="40"/>
    </row>
    <row r="95" customFormat="false" ht="14.4" hidden="false" customHeight="false" outlineLevel="0" collapsed="false">
      <c r="A95" s="955" t="s">
        <v>1518</v>
      </c>
      <c r="B95" s="955"/>
      <c r="C95" s="955"/>
    </row>
    <row r="96" customFormat="false" ht="14.4" hidden="false" customHeight="false" outlineLevel="0" collapsed="false">
      <c r="A96" s="957" t="s">
        <v>1519</v>
      </c>
      <c r="B96" s="952" t="n">
        <v>383928.84919</v>
      </c>
      <c r="C96" s="952" t="n">
        <v>340808.052</v>
      </c>
    </row>
    <row r="97" customFormat="false" ht="14.4" hidden="false" customHeight="false" outlineLevel="0" collapsed="false">
      <c r="A97" s="957" t="s">
        <v>1520</v>
      </c>
      <c r="B97" s="952" t="n">
        <v>163463.4</v>
      </c>
      <c r="C97" s="952" t="n">
        <v>141654.761</v>
      </c>
    </row>
    <row r="98" customFormat="false" ht="14.4" hidden="false" customHeight="false" outlineLevel="0" collapsed="false">
      <c r="A98" s="955" t="s">
        <v>1521</v>
      </c>
      <c r="B98" s="949" t="n">
        <v>547392.24919</v>
      </c>
      <c r="C98" s="949" t="n">
        <v>482462.813</v>
      </c>
      <c r="E98" s="802"/>
    </row>
    <row r="99" customFormat="false" ht="14.4" hidden="false" customHeight="false" outlineLevel="0" collapsed="false">
      <c r="A99" s="955" t="s">
        <v>1522</v>
      </c>
      <c r="B99" s="955"/>
      <c r="C99" s="955"/>
    </row>
    <row r="100" customFormat="false" ht="15" hidden="false" customHeight="true" outlineLevel="0" collapsed="false">
      <c r="A100" s="957" t="s">
        <v>1523</v>
      </c>
      <c r="B100" s="952" t="n">
        <v>291344.304</v>
      </c>
      <c r="C100" s="952" t="n">
        <v>2880798.058</v>
      </c>
    </row>
    <row r="101" customFormat="false" ht="15" hidden="false" customHeight="true" outlineLevel="0" collapsed="false">
      <c r="A101" s="957" t="s">
        <v>1524</v>
      </c>
      <c r="B101" s="952"/>
      <c r="C101" s="952" t="n">
        <v>4036363.636</v>
      </c>
    </row>
    <row r="102" customFormat="false" ht="15" hidden="false" customHeight="true" outlineLevel="0" collapsed="false">
      <c r="A102" s="957" t="s">
        <v>1525</v>
      </c>
      <c r="B102" s="952"/>
      <c r="C102" s="952" t="n">
        <v>13454545.455</v>
      </c>
    </row>
    <row r="103" customFormat="false" ht="15" hidden="false" customHeight="true" outlineLevel="0" collapsed="false">
      <c r="A103" s="957" t="s">
        <v>1526</v>
      </c>
      <c r="B103" s="952"/>
      <c r="C103" s="952" t="n">
        <v>2690909.091</v>
      </c>
    </row>
    <row r="104" customFormat="false" ht="15" hidden="false" customHeight="true" outlineLevel="0" collapsed="false">
      <c r="A104" s="957" t="s">
        <v>1527</v>
      </c>
      <c r="B104" s="952"/>
      <c r="C104" s="952" t="n">
        <v>1363636.364</v>
      </c>
    </row>
    <row r="105" customFormat="false" ht="14.4" hidden="false" customHeight="false" outlineLevel="0" collapsed="false">
      <c r="A105" s="955" t="s">
        <v>1528</v>
      </c>
      <c r="B105" s="949" t="n">
        <v>291344.304</v>
      </c>
      <c r="C105" s="949" t="n">
        <v>24426252.604</v>
      </c>
      <c r="E105" s="802"/>
    </row>
    <row r="106" customFormat="false" ht="14.4" hidden="false" customHeight="false" outlineLevel="0" collapsed="false">
      <c r="A106" s="955" t="s">
        <v>1529</v>
      </c>
      <c r="B106" s="955"/>
      <c r="C106" s="955"/>
    </row>
    <row r="107" customFormat="false" ht="14.4" hidden="false" customHeight="false" outlineLevel="0" collapsed="false">
      <c r="A107" s="959" t="s">
        <v>1530</v>
      </c>
      <c r="B107" s="477" t="n">
        <v>362896.972</v>
      </c>
      <c r="C107" s="477" t="n">
        <v>558644.67</v>
      </c>
    </row>
    <row r="108" customFormat="false" ht="13.5" hidden="false" customHeight="true" outlineLevel="0" collapsed="false">
      <c r="A108" s="959" t="s">
        <v>1531</v>
      </c>
      <c r="B108" s="477" t="n">
        <v>1327451.627</v>
      </c>
      <c r="C108" s="477" t="n">
        <v>1565267.124</v>
      </c>
    </row>
    <row r="109" customFormat="false" ht="14.4" hidden="false" customHeight="false" outlineLevel="0" collapsed="false">
      <c r="A109" s="959" t="s">
        <v>1532</v>
      </c>
      <c r="B109" s="477" t="n">
        <v>246003.408</v>
      </c>
      <c r="C109" s="477" t="n">
        <v>1032554.112</v>
      </c>
    </row>
    <row r="110" customFormat="false" ht="14.4" hidden="false" customHeight="false" outlineLevel="0" collapsed="false">
      <c r="A110" s="959" t="s">
        <v>1533</v>
      </c>
      <c r="B110" s="477" t="n">
        <v>241931.315</v>
      </c>
      <c r="C110" s="477" t="n">
        <v>0</v>
      </c>
    </row>
    <row r="111" customFormat="false" ht="14.4" hidden="false" customHeight="false" outlineLevel="0" collapsed="false">
      <c r="A111" s="955" t="s">
        <v>1534</v>
      </c>
      <c r="B111" s="949" t="n">
        <v>2178283.322</v>
      </c>
      <c r="C111" s="949" t="n">
        <v>3156465.906</v>
      </c>
      <c r="E111" s="802"/>
    </row>
    <row r="112" customFormat="false" ht="14.4" hidden="false" customHeight="false" outlineLevel="0" collapsed="false">
      <c r="A112" s="955" t="s">
        <v>1535</v>
      </c>
      <c r="B112" s="949" t="n">
        <v>0</v>
      </c>
      <c r="C112" s="949" t="n">
        <v>1134</v>
      </c>
      <c r="E112" s="802"/>
    </row>
    <row r="113" customFormat="false" ht="15" hidden="false" customHeight="true" outlineLevel="0" collapsed="false">
      <c r="A113" s="955" t="s">
        <v>1536</v>
      </c>
      <c r="B113" s="949" t="n">
        <v>12000</v>
      </c>
      <c r="C113" s="949" t="n">
        <v>12000</v>
      </c>
      <c r="D113" s="132"/>
    </row>
    <row r="114" customFormat="false" ht="15" hidden="false" customHeight="true" outlineLevel="0" collapsed="false">
      <c r="A114" s="955" t="s">
        <v>1537</v>
      </c>
      <c r="B114" s="949" t="n">
        <v>462552.654</v>
      </c>
      <c r="C114" s="949"/>
      <c r="D114" s="132"/>
    </row>
    <row r="115" customFormat="false" ht="13.35" hidden="false" customHeight="true" outlineLevel="0" collapsed="false">
      <c r="A115" s="955" t="s">
        <v>1538</v>
      </c>
      <c r="B115" s="965" t="n">
        <v>5769747.07919</v>
      </c>
      <c r="C115" s="965" t="n">
        <v>30262407.823</v>
      </c>
      <c r="E115" s="132"/>
    </row>
    <row r="116" customFormat="false" ht="14.4" hidden="false" customHeight="false" outlineLevel="0" collapsed="false">
      <c r="A116" s="763"/>
      <c r="B116" s="764"/>
      <c r="C116" s="763"/>
      <c r="D116" s="40"/>
      <c r="E116" s="802"/>
    </row>
    <row r="117" customFormat="false" ht="14.4" hidden="false" customHeight="true" outlineLevel="0" collapsed="false">
      <c r="A117" s="498" t="s">
        <v>1539</v>
      </c>
      <c r="B117" s="498"/>
      <c r="C117" s="498"/>
      <c r="D117" s="498"/>
      <c r="E117" s="498"/>
    </row>
    <row r="118" customFormat="false" ht="14.4" hidden="false" customHeight="false" outlineLevel="0" collapsed="false">
      <c r="A118" s="498"/>
      <c r="B118" s="498"/>
      <c r="C118" s="498"/>
      <c r="D118" s="498"/>
      <c r="E118" s="498"/>
    </row>
    <row r="119" customFormat="false" ht="14.4" hidden="false" customHeight="false" outlineLevel="0" collapsed="false">
      <c r="A119" s="961"/>
      <c r="B119" s="961"/>
      <c r="C119" s="961"/>
      <c r="D119" s="966"/>
    </row>
    <row r="120" customFormat="false" ht="14.4" hidden="false" customHeight="false" outlineLevel="0" collapsed="false">
      <c r="A120" s="961" t="s">
        <v>1540</v>
      </c>
      <c r="B120" s="532"/>
      <c r="C120" s="532"/>
      <c r="D120" s="40"/>
    </row>
    <row r="121" customFormat="false" ht="14.4" hidden="false" customHeight="false" outlineLevel="0" collapsed="false">
      <c r="A121" s="763"/>
      <c r="B121" s="763"/>
      <c r="C121" s="763"/>
      <c r="D121" s="40"/>
    </row>
    <row r="122" customFormat="false" ht="28.8" hidden="false" customHeight="true" outlineLevel="0" collapsed="false">
      <c r="A122" s="964" t="s">
        <v>1541</v>
      </c>
      <c r="B122" s="964" t="s">
        <v>1346</v>
      </c>
      <c r="C122" s="964" t="s">
        <v>1542</v>
      </c>
      <c r="D122" s="964" t="s">
        <v>1543</v>
      </c>
      <c r="E122" s="964"/>
    </row>
    <row r="123" customFormat="false" ht="14.4" hidden="false" customHeight="false" outlineLevel="0" collapsed="false">
      <c r="A123" s="967" t="s">
        <v>822</v>
      </c>
      <c r="B123" s="472" t="n">
        <v>1.5</v>
      </c>
      <c r="C123" s="473" t="n">
        <v>75000000</v>
      </c>
      <c r="D123" s="474" t="n">
        <v>0.5</v>
      </c>
      <c r="E123" s="474"/>
    </row>
    <row r="124" customFormat="false" ht="14.4" hidden="false" customHeight="false" outlineLevel="0" collapsed="false">
      <c r="A124" s="953" t="s">
        <v>824</v>
      </c>
      <c r="B124" s="476" t="n">
        <v>0.3</v>
      </c>
      <c r="C124" s="477" t="n">
        <v>15000000</v>
      </c>
      <c r="D124" s="474" t="n">
        <v>0.1</v>
      </c>
      <c r="E124" s="474"/>
    </row>
    <row r="125" customFormat="false" ht="14.4" hidden="false" customHeight="false" outlineLevel="0" collapsed="false">
      <c r="A125" s="953" t="s">
        <v>825</v>
      </c>
      <c r="B125" s="476" t="n">
        <v>0.3</v>
      </c>
      <c r="C125" s="477" t="n">
        <v>15000000</v>
      </c>
      <c r="D125" s="474" t="n">
        <v>0.1</v>
      </c>
      <c r="E125" s="474"/>
    </row>
    <row r="126" customFormat="false" ht="14.4" hidden="false" customHeight="false" outlineLevel="0" collapsed="false">
      <c r="A126" s="953" t="s">
        <v>826</v>
      </c>
      <c r="B126" s="476" t="n">
        <v>0.45</v>
      </c>
      <c r="C126" s="477" t="n">
        <v>22500000</v>
      </c>
      <c r="D126" s="474" t="n">
        <v>0.15</v>
      </c>
      <c r="E126" s="474"/>
    </row>
    <row r="127" customFormat="false" ht="14.4" hidden="false" customHeight="false" outlineLevel="0" collapsed="false">
      <c r="A127" s="953" t="s">
        <v>827</v>
      </c>
      <c r="B127" s="476" t="n">
        <v>0.45</v>
      </c>
      <c r="C127" s="477" t="n">
        <v>22500000</v>
      </c>
      <c r="D127" s="474" t="n">
        <v>0.15</v>
      </c>
      <c r="E127" s="474"/>
    </row>
    <row r="128" customFormat="false" ht="14.4" hidden="false" customHeight="false" outlineLevel="0" collapsed="false">
      <c r="A128" s="964" t="s">
        <v>828</v>
      </c>
      <c r="B128" s="968" t="n">
        <v>3</v>
      </c>
      <c r="C128" s="949" t="n">
        <v>150000000</v>
      </c>
      <c r="D128" s="969" t="n">
        <v>1</v>
      </c>
      <c r="E128" s="969"/>
    </row>
    <row r="129" customFormat="false" ht="14.4" hidden="false" customHeight="false" outlineLevel="0" collapsed="false">
      <c r="A129" s="763"/>
      <c r="B129" s="763"/>
      <c r="C129" s="763"/>
      <c r="D129" s="40"/>
    </row>
    <row r="130" customFormat="false" ht="14.4" hidden="false" customHeight="false" outlineLevel="0" collapsed="false">
      <c r="A130" s="796" t="s">
        <v>1544</v>
      </c>
      <c r="B130" s="764"/>
      <c r="C130" s="763"/>
      <c r="D130" s="40"/>
    </row>
    <row r="131" customFormat="false" ht="14.4" hidden="false" customHeight="false" outlineLevel="0" collapsed="false">
      <c r="A131" s="763"/>
      <c r="B131" s="764"/>
      <c r="C131" s="763"/>
      <c r="D131" s="40"/>
    </row>
    <row r="132" customFormat="false" ht="14.4" hidden="false" customHeight="false" outlineLevel="0" collapsed="false">
      <c r="A132" s="791" t="s">
        <v>1545</v>
      </c>
      <c r="B132" s="764"/>
      <c r="C132" s="763"/>
      <c r="D132" s="40"/>
    </row>
    <row r="133" customFormat="false" ht="14.4" hidden="false" customHeight="false" outlineLevel="0" collapsed="false">
      <c r="A133" s="532" t="s">
        <v>1546</v>
      </c>
      <c r="B133" s="532"/>
      <c r="C133" s="532"/>
      <c r="D133" s="970"/>
    </row>
    <row r="134" customFormat="false" ht="14.4" hidden="false" customHeight="false" outlineLevel="0" collapsed="false">
      <c r="A134" s="763"/>
      <c r="B134" s="764"/>
      <c r="C134" s="763"/>
      <c r="D134" s="40"/>
    </row>
    <row r="135" customFormat="false" ht="14.4" hidden="false" customHeight="false" outlineLevel="0" collapsed="false">
      <c r="A135" s="791" t="s">
        <v>1547</v>
      </c>
      <c r="B135" s="764"/>
      <c r="C135" s="763"/>
      <c r="D135" s="40"/>
    </row>
    <row r="136" customFormat="false" ht="14.4" hidden="false" customHeight="false" outlineLevel="0" collapsed="false">
      <c r="A136" s="532" t="s">
        <v>1548</v>
      </c>
      <c r="B136" s="532"/>
      <c r="C136" s="763"/>
      <c r="D136" s="40"/>
    </row>
    <row r="137" customFormat="false" ht="14.4" hidden="false" customHeight="false" outlineLevel="0" collapsed="false">
      <c r="A137" s="532" t="s">
        <v>1549</v>
      </c>
      <c r="B137" s="532"/>
      <c r="C137" s="763"/>
      <c r="D137" s="40"/>
    </row>
    <row r="138" customFormat="false" ht="14.4" hidden="false" customHeight="false" outlineLevel="0" collapsed="false">
      <c r="A138" s="763" t="s">
        <v>1550</v>
      </c>
      <c r="B138" s="764"/>
      <c r="C138" s="763"/>
      <c r="D138" s="40"/>
    </row>
    <row r="139" customFormat="false" ht="14.4" hidden="false" customHeight="false" outlineLevel="0" collapsed="false">
      <c r="A139" s="532" t="s">
        <v>1551</v>
      </c>
      <c r="B139" s="532"/>
      <c r="C139" s="763"/>
      <c r="D139" s="40"/>
    </row>
    <row r="140" customFormat="false" ht="14.4" hidden="false" customHeight="false" outlineLevel="0" collapsed="false">
      <c r="A140" s="532" t="s">
        <v>1552</v>
      </c>
      <c r="B140" s="764"/>
      <c r="C140" s="763"/>
      <c r="D140" s="40"/>
    </row>
    <row r="141" customFormat="false" ht="14.4" hidden="false" customHeight="false" outlineLevel="0" collapsed="false">
      <c r="A141" s="532"/>
      <c r="B141" s="764"/>
      <c r="C141" s="763"/>
      <c r="D141" s="40"/>
    </row>
    <row r="142" customFormat="false" ht="14.4" hidden="false" customHeight="false" outlineLevel="0" collapsed="false">
      <c r="A142" s="791" t="s">
        <v>1553</v>
      </c>
      <c r="B142" s="764"/>
      <c r="C142" s="763"/>
      <c r="D142" s="40"/>
    </row>
    <row r="143" customFormat="false" ht="14.4" hidden="false" customHeight="false" outlineLevel="0" collapsed="false">
      <c r="A143" s="532" t="s">
        <v>1554</v>
      </c>
      <c r="B143" s="532"/>
      <c r="C143" s="763"/>
      <c r="D143" s="40"/>
    </row>
    <row r="144" customFormat="false" ht="14.4" hidden="false" customHeight="false" outlineLevel="0" collapsed="false">
      <c r="A144" s="763" t="s">
        <v>1555</v>
      </c>
      <c r="B144" s="532"/>
      <c r="C144" s="763"/>
      <c r="D144" s="40"/>
    </row>
    <row r="145" customFormat="false" ht="14.4" hidden="false" customHeight="false" outlineLevel="0" collapsed="false">
      <c r="A145" s="532" t="s">
        <v>1556</v>
      </c>
      <c r="B145" s="532"/>
      <c r="C145" s="763"/>
      <c r="D145" s="40"/>
    </row>
    <row r="146" customFormat="false" ht="14.4" hidden="false" customHeight="false" outlineLevel="0" collapsed="false">
      <c r="A146" s="971"/>
      <c r="B146" s="971"/>
      <c r="C146" s="763"/>
      <c r="D146" s="40"/>
    </row>
    <row r="147" customFormat="false" ht="14.4" hidden="false" customHeight="false" outlineLevel="0" collapsed="false">
      <c r="A147" s="972" t="s">
        <v>1557</v>
      </c>
      <c r="B147" s="764"/>
      <c r="C147" s="763"/>
      <c r="D147" s="40"/>
    </row>
    <row r="148" customFormat="false" ht="14.4" hidden="false" customHeight="false" outlineLevel="0" collapsed="false">
      <c r="A148" s="57" t="s">
        <v>1558</v>
      </c>
      <c r="B148" s="764"/>
      <c r="C148" s="763"/>
      <c r="D148" s="40"/>
    </row>
    <row r="149" customFormat="false" ht="14.4" hidden="false" customHeight="false" outlineLevel="0" collapsed="false">
      <c r="A149" s="763"/>
      <c r="B149" s="764"/>
      <c r="C149" s="763"/>
      <c r="D149" s="40"/>
    </row>
    <row r="150" customFormat="false" ht="14.4" hidden="false" customHeight="false" outlineLevel="0" collapsed="false">
      <c r="A150" s="972" t="s">
        <v>1559</v>
      </c>
      <c r="B150" s="764"/>
      <c r="C150" s="763"/>
      <c r="D150" s="40"/>
    </row>
    <row r="151" customFormat="false" ht="14.4" hidden="false" customHeight="false" outlineLevel="0" collapsed="false">
      <c r="A151" s="772" t="s">
        <v>1560</v>
      </c>
      <c r="B151" s="764"/>
      <c r="C151" s="763"/>
      <c r="D151" s="40"/>
    </row>
    <row r="152" customFormat="false" ht="14.4" hidden="false" customHeight="false" outlineLevel="0" collapsed="false">
      <c r="A152" s="772"/>
      <c r="B152" s="764"/>
      <c r="C152" s="763"/>
      <c r="D152" s="40"/>
    </row>
    <row r="153" customFormat="false" ht="14.4" hidden="false" customHeight="false" outlineLevel="0" collapsed="false">
      <c r="A153" s="972" t="s">
        <v>1561</v>
      </c>
      <c r="B153" s="764"/>
      <c r="C153" s="763"/>
      <c r="D153" s="40"/>
    </row>
    <row r="154" customFormat="false" ht="14.4" hidden="false" customHeight="false" outlineLevel="0" collapsed="false">
      <c r="A154" s="772" t="s">
        <v>1562</v>
      </c>
      <c r="B154" s="764"/>
      <c r="C154" s="763"/>
      <c r="D154" s="40"/>
    </row>
    <row r="155" customFormat="false" ht="14.4" hidden="false" customHeight="false" outlineLevel="0" collapsed="false">
      <c r="A155" s="763"/>
      <c r="B155" s="764"/>
      <c r="C155" s="763"/>
      <c r="D155" s="40"/>
    </row>
    <row r="156" customFormat="false" ht="14.4" hidden="false" customHeight="false" outlineLevel="0" collapsed="false">
      <c r="A156" s="972" t="s">
        <v>1563</v>
      </c>
      <c r="B156" s="764"/>
      <c r="C156" s="763"/>
      <c r="D156" s="40"/>
    </row>
    <row r="157" customFormat="false" ht="14.4" hidden="false" customHeight="false" outlineLevel="0" collapsed="false">
      <c r="A157" s="772" t="s">
        <v>1564</v>
      </c>
      <c r="B157" s="764"/>
      <c r="C157" s="763"/>
      <c r="D157" s="40"/>
    </row>
    <row r="159" customFormat="false" ht="14.4" hidden="false" customHeight="false" outlineLevel="0" collapsed="false">
      <c r="A159" s="972"/>
    </row>
    <row r="160" customFormat="false" ht="14.4" hidden="false" customHeight="false" outlineLevel="0" collapsed="false">
      <c r="A160" s="772"/>
    </row>
  </sheetData>
  <mergeCells count="21">
    <mergeCell ref="A3:E3"/>
    <mergeCell ref="A4:E4"/>
    <mergeCell ref="A5:E5"/>
    <mergeCell ref="A15:E16"/>
    <mergeCell ref="B27:E27"/>
    <mergeCell ref="B28:E28"/>
    <mergeCell ref="B29:E29"/>
    <mergeCell ref="B30:E30"/>
    <mergeCell ref="A34:A35"/>
    <mergeCell ref="A52:A53"/>
    <mergeCell ref="A55:C55"/>
    <mergeCell ref="A58:C58"/>
    <mergeCell ref="A64:B64"/>
    <mergeCell ref="A117:E118"/>
    <mergeCell ref="D122:E122"/>
    <mergeCell ref="D123:E123"/>
    <mergeCell ref="D124:E124"/>
    <mergeCell ref="D125:E125"/>
    <mergeCell ref="D126:E126"/>
    <mergeCell ref="D127:E127"/>
    <mergeCell ref="D128:E128"/>
  </mergeCells>
  <hyperlinks>
    <hyperlink ref="E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157"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false" showRowColHeaders="true" showZeros="true" rightToLeft="false" tabSelected="false" showOutlineSymbols="true" defaultGridColor="true" view="pageBreakPreview" topLeftCell="A88" colorId="64" zoomScale="100" zoomScaleNormal="100" zoomScalePageLayoutView="100" workbookViewId="0">
      <selection pane="topLeft" activeCell="F18" activeCellId="0" sqref="F18"/>
    </sheetView>
  </sheetViews>
  <sheetFormatPr defaultColWidth="10.875" defaultRowHeight="14.4" zeroHeight="false" outlineLevelRow="0" outlineLevelCol="0"/>
  <cols>
    <col collapsed="false" customWidth="true" hidden="false" outlineLevel="0" max="1" min="1" style="1" width="11.43"/>
    <col collapsed="false" customWidth="true" hidden="false" outlineLevel="0" max="2" min="2" style="1" width="66.1"/>
    <col collapsed="false" customWidth="false" hidden="false" outlineLevel="0" max="257" min="3" style="1" width="10.87"/>
  </cols>
  <sheetData>
    <row r="1" customFormat="false" ht="14.4" hidden="false" customHeight="false" outlineLevel="0" collapsed="false">
      <c r="A1" s="1" t="s">
        <v>1104</v>
      </c>
      <c r="B1" s="1" t="s">
        <v>1105</v>
      </c>
      <c r="C1" s="446" t="s">
        <v>1456</v>
      </c>
    </row>
    <row r="2" customFormat="false" ht="14.4" hidden="false" customHeight="false" outlineLevel="0" collapsed="false">
      <c r="A2" s="1" t="s">
        <v>892</v>
      </c>
      <c r="B2" s="1" t="s">
        <v>1565</v>
      </c>
    </row>
    <row r="3" customFormat="false" ht="14.4" hidden="false" customHeight="false" outlineLevel="0" collapsed="false">
      <c r="A3" s="1" t="s">
        <v>1566</v>
      </c>
      <c r="B3" s="1" t="s">
        <v>1567</v>
      </c>
    </row>
    <row r="4" customFormat="false" ht="14.4" hidden="false" customHeight="false" outlineLevel="0" collapsed="false">
      <c r="A4" s="1" t="s">
        <v>1568</v>
      </c>
      <c r="B4" s="1" t="s">
        <v>1569</v>
      </c>
    </row>
    <row r="5" customFormat="false" ht="14.4" hidden="false" customHeight="false" outlineLevel="0" collapsed="false">
      <c r="A5" s="1" t="s">
        <v>1570</v>
      </c>
      <c r="B5" s="1" t="s">
        <v>1571</v>
      </c>
    </row>
    <row r="6" customFormat="false" ht="14.4" hidden="false" customHeight="false" outlineLevel="0" collapsed="false">
      <c r="A6" s="1" t="s">
        <v>1572</v>
      </c>
      <c r="B6" s="1" t="s">
        <v>1573</v>
      </c>
    </row>
    <row r="7" customFormat="false" ht="14.4" hidden="false" customHeight="false" outlineLevel="0" collapsed="false">
      <c r="A7" s="1" t="s">
        <v>1574</v>
      </c>
      <c r="B7" s="1" t="s">
        <v>1575</v>
      </c>
    </row>
    <row r="8" customFormat="false" ht="14.4" hidden="false" customHeight="false" outlineLevel="0" collapsed="false">
      <c r="A8" s="1" t="s">
        <v>1576</v>
      </c>
      <c r="B8" s="1" t="s">
        <v>1577</v>
      </c>
    </row>
    <row r="9" customFormat="false" ht="14.4" hidden="false" customHeight="false" outlineLevel="0" collapsed="false">
      <c r="A9" s="1" t="s">
        <v>1578</v>
      </c>
      <c r="B9" s="1" t="s">
        <v>1579</v>
      </c>
    </row>
    <row r="10" customFormat="false" ht="14.4" hidden="false" customHeight="false" outlineLevel="0" collapsed="false">
      <c r="A10" s="1" t="s">
        <v>1580</v>
      </c>
      <c r="B10" s="1" t="s">
        <v>1581</v>
      </c>
    </row>
    <row r="11" customFormat="false" ht="14.4" hidden="false" customHeight="false" outlineLevel="0" collapsed="false">
      <c r="A11" s="1" t="s">
        <v>1582</v>
      </c>
      <c r="B11" s="1" t="s">
        <v>1583</v>
      </c>
    </row>
    <row r="12" customFormat="false" ht="14.4" hidden="false" customHeight="false" outlineLevel="0" collapsed="false">
      <c r="A12" s="1" t="s">
        <v>1584</v>
      </c>
      <c r="B12" s="1" t="s">
        <v>1585</v>
      </c>
    </row>
    <row r="13" customFormat="false" ht="14.4" hidden="false" customHeight="false" outlineLevel="0" collapsed="false">
      <c r="A13" s="1" t="s">
        <v>1586</v>
      </c>
      <c r="B13" s="1" t="s">
        <v>1587</v>
      </c>
    </row>
    <row r="14" customFormat="false" ht="14.4" hidden="false" customHeight="false" outlineLevel="0" collapsed="false">
      <c r="A14" s="1" t="s">
        <v>1588</v>
      </c>
      <c r="B14" s="1" t="s">
        <v>1589</v>
      </c>
    </row>
    <row r="15" customFormat="false" ht="14.4" hidden="false" customHeight="false" outlineLevel="0" collapsed="false">
      <c r="A15" s="1" t="s">
        <v>1590</v>
      </c>
      <c r="B15" s="1" t="s">
        <v>1591</v>
      </c>
    </row>
    <row r="16" customFormat="false" ht="14.4" hidden="false" customHeight="false" outlineLevel="0" collapsed="false">
      <c r="A16" s="1" t="s">
        <v>1592</v>
      </c>
      <c r="B16" s="1" t="s">
        <v>1593</v>
      </c>
    </row>
    <row r="17" customFormat="false" ht="14.4" hidden="false" customHeight="false" outlineLevel="0" collapsed="false">
      <c r="A17" s="1" t="s">
        <v>1594</v>
      </c>
      <c r="B17" s="1" t="s">
        <v>1595</v>
      </c>
    </row>
    <row r="18" customFormat="false" ht="14.4" hidden="false" customHeight="false" outlineLevel="0" collapsed="false">
      <c r="A18" s="1" t="s">
        <v>1596</v>
      </c>
      <c r="B18" s="1" t="s">
        <v>1597</v>
      </c>
    </row>
    <row r="19" customFormat="false" ht="14.4" hidden="false" customHeight="false" outlineLevel="0" collapsed="false">
      <c r="A19" s="1" t="s">
        <v>1598</v>
      </c>
      <c r="B19" s="1" t="s">
        <v>1599</v>
      </c>
    </row>
    <row r="20" customFormat="false" ht="14.4" hidden="false" customHeight="false" outlineLevel="0" collapsed="false">
      <c r="A20" s="1" t="s">
        <v>1600</v>
      </c>
      <c r="B20" s="1" t="s">
        <v>1601</v>
      </c>
    </row>
    <row r="21" customFormat="false" ht="14.4" hidden="false" customHeight="false" outlineLevel="0" collapsed="false">
      <c r="A21" s="1" t="s">
        <v>1602</v>
      </c>
      <c r="B21" s="1" t="s">
        <v>1603</v>
      </c>
    </row>
    <row r="22" customFormat="false" ht="14.4" hidden="false" customHeight="false" outlineLevel="0" collapsed="false">
      <c r="A22" s="1" t="s">
        <v>1604</v>
      </c>
      <c r="B22" s="1" t="s">
        <v>1605</v>
      </c>
    </row>
    <row r="23" customFormat="false" ht="14.4" hidden="false" customHeight="false" outlineLevel="0" collapsed="false">
      <c r="A23" s="1" t="s">
        <v>1606</v>
      </c>
      <c r="B23" s="1" t="s">
        <v>1607</v>
      </c>
    </row>
    <row r="24" customFormat="false" ht="14.4" hidden="false" customHeight="false" outlineLevel="0" collapsed="false">
      <c r="A24" s="1" t="s">
        <v>1608</v>
      </c>
      <c r="B24" s="1" t="s">
        <v>1609</v>
      </c>
    </row>
    <row r="25" customFormat="false" ht="14.4" hidden="false" customHeight="false" outlineLevel="0" collapsed="false">
      <c r="A25" s="1" t="s">
        <v>1610</v>
      </c>
      <c r="B25" s="1" t="s">
        <v>1611</v>
      </c>
    </row>
    <row r="26" customFormat="false" ht="14.4" hidden="false" customHeight="false" outlineLevel="0" collapsed="false">
      <c r="A26" s="1" t="s">
        <v>1612</v>
      </c>
      <c r="B26" s="1" t="s">
        <v>1613</v>
      </c>
    </row>
    <row r="27" customFormat="false" ht="14.4" hidden="false" customHeight="false" outlineLevel="0" collapsed="false">
      <c r="A27" s="1" t="s">
        <v>1614</v>
      </c>
      <c r="B27" s="1" t="s">
        <v>1615</v>
      </c>
    </row>
    <row r="28" customFormat="false" ht="14.4" hidden="false" customHeight="false" outlineLevel="0" collapsed="false">
      <c r="A28" s="1" t="s">
        <v>1616</v>
      </c>
      <c r="B28" s="1" t="s">
        <v>1617</v>
      </c>
    </row>
    <row r="29" customFormat="false" ht="14.4" hidden="false" customHeight="false" outlineLevel="0" collapsed="false">
      <c r="A29" s="1" t="s">
        <v>1618</v>
      </c>
      <c r="B29" s="1" t="s">
        <v>1619</v>
      </c>
    </row>
    <row r="30" customFormat="false" ht="14.4" hidden="false" customHeight="false" outlineLevel="0" collapsed="false">
      <c r="A30" s="1" t="s">
        <v>1620</v>
      </c>
      <c r="B30" s="1" t="s">
        <v>1621</v>
      </c>
    </row>
    <row r="31" customFormat="false" ht="14.4" hidden="false" customHeight="false" outlineLevel="0" collapsed="false">
      <c r="A31" s="1" t="s">
        <v>1622</v>
      </c>
      <c r="B31" s="1" t="s">
        <v>1623</v>
      </c>
    </row>
    <row r="32" customFormat="false" ht="14.4" hidden="false" customHeight="false" outlineLevel="0" collapsed="false">
      <c r="A32" s="1" t="s">
        <v>1624</v>
      </c>
      <c r="B32" s="1" t="s">
        <v>1625</v>
      </c>
    </row>
    <row r="33" customFormat="false" ht="14.4" hidden="false" customHeight="false" outlineLevel="0" collapsed="false">
      <c r="A33" s="1" t="s">
        <v>1626</v>
      </c>
      <c r="B33" s="1" t="s">
        <v>1627</v>
      </c>
    </row>
    <row r="34" customFormat="false" ht="14.4" hidden="false" customHeight="false" outlineLevel="0" collapsed="false">
      <c r="A34" s="1" t="s">
        <v>1628</v>
      </c>
      <c r="B34" s="1" t="s">
        <v>1629</v>
      </c>
    </row>
    <row r="35" customFormat="false" ht="14.4" hidden="false" customHeight="false" outlineLevel="0" collapsed="false">
      <c r="A35" s="1" t="s">
        <v>1630</v>
      </c>
      <c r="B35" s="1" t="s">
        <v>1631</v>
      </c>
    </row>
    <row r="36" customFormat="false" ht="14.4" hidden="false" customHeight="false" outlineLevel="0" collapsed="false">
      <c r="A36" s="1" t="s">
        <v>1632</v>
      </c>
      <c r="B36" s="1" t="s">
        <v>1633</v>
      </c>
    </row>
    <row r="37" customFormat="false" ht="14.4" hidden="false" customHeight="false" outlineLevel="0" collapsed="false">
      <c r="A37" s="1" t="s">
        <v>1634</v>
      </c>
      <c r="B37" s="1" t="s">
        <v>1635</v>
      </c>
    </row>
    <row r="38" customFormat="false" ht="14.4" hidden="false" customHeight="false" outlineLevel="0" collapsed="false">
      <c r="A38" s="1" t="s">
        <v>1636</v>
      </c>
      <c r="B38" s="1" t="s">
        <v>1637</v>
      </c>
    </row>
    <row r="39" customFormat="false" ht="14.4" hidden="false" customHeight="false" outlineLevel="0" collapsed="false">
      <c r="A39" s="1" t="s">
        <v>1638</v>
      </c>
      <c r="B39" s="1" t="s">
        <v>1639</v>
      </c>
    </row>
    <row r="40" customFormat="false" ht="14.4" hidden="false" customHeight="false" outlineLevel="0" collapsed="false">
      <c r="A40" s="1" t="s">
        <v>1640</v>
      </c>
      <c r="B40" s="1" t="s">
        <v>1641</v>
      </c>
    </row>
    <row r="41" customFormat="false" ht="14.4" hidden="false" customHeight="false" outlineLevel="0" collapsed="false">
      <c r="A41" s="1" t="s">
        <v>1642</v>
      </c>
      <c r="B41" s="1" t="s">
        <v>1643</v>
      </c>
    </row>
    <row r="42" customFormat="false" ht="14.4" hidden="false" customHeight="false" outlineLevel="0" collapsed="false">
      <c r="A42" s="1" t="s">
        <v>1644</v>
      </c>
      <c r="B42" s="1" t="s">
        <v>1645</v>
      </c>
    </row>
    <row r="43" customFormat="false" ht="14.4" hidden="false" customHeight="false" outlineLevel="0" collapsed="false">
      <c r="A43" s="1" t="s">
        <v>1646</v>
      </c>
      <c r="B43" s="1" t="s">
        <v>1647</v>
      </c>
    </row>
    <row r="44" customFormat="false" ht="14.4" hidden="false" customHeight="false" outlineLevel="0" collapsed="false">
      <c r="A44" s="1" t="s">
        <v>1648</v>
      </c>
      <c r="B44" s="1" t="s">
        <v>1649</v>
      </c>
    </row>
    <row r="45" customFormat="false" ht="14.4" hidden="false" customHeight="false" outlineLevel="0" collapsed="false">
      <c r="A45" s="1" t="s">
        <v>1650</v>
      </c>
      <c r="B45" s="1" t="s">
        <v>1651</v>
      </c>
    </row>
    <row r="46" customFormat="false" ht="14.4" hidden="false" customHeight="false" outlineLevel="0" collapsed="false">
      <c r="A46" s="1" t="s">
        <v>1652</v>
      </c>
      <c r="B46" s="1" t="s">
        <v>1653</v>
      </c>
    </row>
    <row r="47" customFormat="false" ht="14.4" hidden="false" customHeight="false" outlineLevel="0" collapsed="false">
      <c r="A47" s="1" t="s">
        <v>1654</v>
      </c>
      <c r="B47" s="1" t="s">
        <v>1655</v>
      </c>
    </row>
    <row r="48" customFormat="false" ht="14.4" hidden="false" customHeight="false" outlineLevel="0" collapsed="false">
      <c r="A48" s="1" t="s">
        <v>1656</v>
      </c>
      <c r="B48" s="1" t="s">
        <v>1657</v>
      </c>
    </row>
    <row r="49" customFormat="false" ht="14.4" hidden="false" customHeight="false" outlineLevel="0" collapsed="false">
      <c r="A49" s="1" t="s">
        <v>1658</v>
      </c>
      <c r="B49" s="1" t="s">
        <v>1659</v>
      </c>
    </row>
    <row r="50" customFormat="false" ht="14.4" hidden="false" customHeight="false" outlineLevel="0" collapsed="false">
      <c r="A50" s="1" t="s">
        <v>1660</v>
      </c>
      <c r="B50" s="1" t="s">
        <v>1661</v>
      </c>
    </row>
    <row r="51" customFormat="false" ht="14.4" hidden="false" customHeight="false" outlineLevel="0" collapsed="false">
      <c r="A51" s="1" t="s">
        <v>1662</v>
      </c>
      <c r="B51" s="1" t="s">
        <v>1663</v>
      </c>
    </row>
    <row r="52" customFormat="false" ht="14.4" hidden="false" customHeight="false" outlineLevel="0" collapsed="false">
      <c r="A52" s="1" t="s">
        <v>1664</v>
      </c>
      <c r="B52" s="1" t="s">
        <v>1665</v>
      </c>
    </row>
    <row r="53" customFormat="false" ht="14.4" hidden="false" customHeight="false" outlineLevel="0" collapsed="false">
      <c r="A53" s="1" t="s">
        <v>1666</v>
      </c>
      <c r="B53" s="1" t="s">
        <v>1667</v>
      </c>
    </row>
    <row r="54" customFormat="false" ht="14.4" hidden="false" customHeight="false" outlineLevel="0" collapsed="false">
      <c r="A54" s="1" t="s">
        <v>1668</v>
      </c>
      <c r="B54" s="1" t="s">
        <v>1669</v>
      </c>
    </row>
    <row r="55" customFormat="false" ht="14.4" hidden="false" customHeight="false" outlineLevel="0" collapsed="false">
      <c r="A55" s="1" t="s">
        <v>1670</v>
      </c>
      <c r="B55" s="1" t="s">
        <v>1671</v>
      </c>
    </row>
    <row r="56" customFormat="false" ht="14.4" hidden="false" customHeight="false" outlineLevel="0" collapsed="false">
      <c r="A56" s="1" t="s">
        <v>1672</v>
      </c>
      <c r="B56" s="1" t="s">
        <v>1673</v>
      </c>
    </row>
    <row r="57" customFormat="false" ht="14.4" hidden="false" customHeight="false" outlineLevel="0" collapsed="false">
      <c r="A57" s="1" t="s">
        <v>1674</v>
      </c>
      <c r="B57" s="1" t="s">
        <v>1675</v>
      </c>
    </row>
    <row r="58" customFormat="false" ht="14.4" hidden="false" customHeight="false" outlineLevel="0" collapsed="false">
      <c r="A58" s="1" t="s">
        <v>1676</v>
      </c>
      <c r="B58" s="1" t="s">
        <v>1677</v>
      </c>
    </row>
    <row r="59" customFormat="false" ht="14.4" hidden="false" customHeight="false" outlineLevel="0" collapsed="false">
      <c r="A59" s="1" t="s">
        <v>1678</v>
      </c>
      <c r="B59" s="1" t="s">
        <v>1679</v>
      </c>
    </row>
    <row r="60" customFormat="false" ht="14.4" hidden="false" customHeight="false" outlineLevel="0" collapsed="false">
      <c r="A60" s="1" t="s">
        <v>1680</v>
      </c>
      <c r="B60" s="1" t="s">
        <v>1681</v>
      </c>
    </row>
    <row r="61" customFormat="false" ht="14.4" hidden="false" customHeight="false" outlineLevel="0" collapsed="false">
      <c r="A61" s="1" t="s">
        <v>1682</v>
      </c>
      <c r="B61" s="1" t="s">
        <v>1683</v>
      </c>
    </row>
    <row r="62" customFormat="false" ht="14.4" hidden="false" customHeight="false" outlineLevel="0" collapsed="false">
      <c r="A62" s="1" t="s">
        <v>1684</v>
      </c>
      <c r="B62" s="1" t="s">
        <v>1685</v>
      </c>
    </row>
    <row r="63" customFormat="false" ht="14.4" hidden="false" customHeight="false" outlineLevel="0" collapsed="false">
      <c r="A63" s="1" t="s">
        <v>1686</v>
      </c>
      <c r="B63" s="1" t="s">
        <v>1687</v>
      </c>
    </row>
    <row r="64" customFormat="false" ht="14.4" hidden="false" customHeight="false" outlineLevel="0" collapsed="false">
      <c r="A64" s="1" t="s">
        <v>1688</v>
      </c>
      <c r="B64" s="1" t="s">
        <v>1689</v>
      </c>
    </row>
    <row r="65" customFormat="false" ht="14.4" hidden="false" customHeight="false" outlineLevel="0" collapsed="false">
      <c r="A65" s="1" t="s">
        <v>1690</v>
      </c>
      <c r="B65" s="1" t="s">
        <v>1691</v>
      </c>
    </row>
    <row r="66" customFormat="false" ht="14.4" hidden="false" customHeight="false" outlineLevel="0" collapsed="false">
      <c r="A66" s="1" t="s">
        <v>1692</v>
      </c>
      <c r="B66" s="1" t="s">
        <v>1693</v>
      </c>
    </row>
    <row r="67" customFormat="false" ht="14.4" hidden="false" customHeight="false" outlineLevel="0" collapsed="false">
      <c r="A67" s="1" t="s">
        <v>1694</v>
      </c>
      <c r="B67" s="1" t="s">
        <v>1695</v>
      </c>
    </row>
    <row r="68" customFormat="false" ht="14.4" hidden="false" customHeight="false" outlineLevel="0" collapsed="false">
      <c r="A68" s="1" t="s">
        <v>1696</v>
      </c>
      <c r="B68" s="1" t="s">
        <v>1697</v>
      </c>
    </row>
    <row r="69" customFormat="false" ht="14.4" hidden="false" customHeight="false" outlineLevel="0" collapsed="false">
      <c r="A69" s="1" t="s">
        <v>1698</v>
      </c>
      <c r="B69" s="1" t="s">
        <v>1699</v>
      </c>
    </row>
    <row r="70" customFormat="false" ht="14.4" hidden="false" customHeight="false" outlineLevel="0" collapsed="false">
      <c r="A70" s="1" t="s">
        <v>1700</v>
      </c>
      <c r="B70" s="1" t="s">
        <v>1701</v>
      </c>
    </row>
    <row r="71" customFormat="false" ht="14.4" hidden="false" customHeight="false" outlineLevel="0" collapsed="false">
      <c r="A71" s="1" t="s">
        <v>1702</v>
      </c>
      <c r="B71" s="1" t="s">
        <v>1703</v>
      </c>
    </row>
    <row r="72" customFormat="false" ht="14.4" hidden="false" customHeight="false" outlineLevel="0" collapsed="false">
      <c r="A72" s="1" t="s">
        <v>1704</v>
      </c>
      <c r="B72" s="1" t="s">
        <v>1705</v>
      </c>
    </row>
    <row r="73" customFormat="false" ht="14.4" hidden="false" customHeight="false" outlineLevel="0" collapsed="false">
      <c r="A73" s="1" t="s">
        <v>1706</v>
      </c>
      <c r="B73" s="1" t="s">
        <v>1707</v>
      </c>
    </row>
    <row r="74" customFormat="false" ht="14.4" hidden="false" customHeight="false" outlineLevel="0" collapsed="false">
      <c r="A74" s="1" t="s">
        <v>1708</v>
      </c>
      <c r="B74" s="1" t="s">
        <v>1709</v>
      </c>
    </row>
    <row r="75" customFormat="false" ht="14.4" hidden="false" customHeight="false" outlineLevel="0" collapsed="false">
      <c r="A75" s="1" t="s">
        <v>1710</v>
      </c>
      <c r="B75" s="1" t="s">
        <v>1711</v>
      </c>
    </row>
    <row r="76" customFormat="false" ht="14.4" hidden="false" customHeight="false" outlineLevel="0" collapsed="false">
      <c r="A76" s="1" t="s">
        <v>1712</v>
      </c>
      <c r="B76" s="1" t="s">
        <v>1713</v>
      </c>
    </row>
    <row r="77" customFormat="false" ht="14.4" hidden="false" customHeight="false" outlineLevel="0" collapsed="false">
      <c r="A77" s="1" t="s">
        <v>1714</v>
      </c>
      <c r="B77" s="1" t="s">
        <v>1715</v>
      </c>
    </row>
    <row r="78" customFormat="false" ht="14.4" hidden="false" customHeight="false" outlineLevel="0" collapsed="false">
      <c r="A78" s="1" t="s">
        <v>1716</v>
      </c>
      <c r="B78" s="1" t="s">
        <v>1717</v>
      </c>
    </row>
    <row r="79" customFormat="false" ht="14.4" hidden="false" customHeight="false" outlineLevel="0" collapsed="false">
      <c r="A79" s="1" t="s">
        <v>1718</v>
      </c>
      <c r="B79" s="1" t="s">
        <v>1719</v>
      </c>
    </row>
    <row r="80" customFormat="false" ht="14.4" hidden="false" customHeight="false" outlineLevel="0" collapsed="false">
      <c r="A80" s="1" t="s">
        <v>1720</v>
      </c>
      <c r="B80" s="1" t="s">
        <v>1721</v>
      </c>
    </row>
    <row r="81" customFormat="false" ht="14.4" hidden="false" customHeight="false" outlineLevel="0" collapsed="false">
      <c r="A81" s="1" t="s">
        <v>1722</v>
      </c>
      <c r="B81" s="1" t="s">
        <v>1723</v>
      </c>
    </row>
    <row r="82" customFormat="false" ht="14.4" hidden="false" customHeight="false" outlineLevel="0" collapsed="false">
      <c r="A82" s="1" t="s">
        <v>1724</v>
      </c>
      <c r="B82" s="1" t="s">
        <v>1725</v>
      </c>
    </row>
    <row r="83" customFormat="false" ht="14.4" hidden="false" customHeight="false" outlineLevel="0" collapsed="false">
      <c r="A83" s="1" t="s">
        <v>1726</v>
      </c>
      <c r="B83" s="1" t="s">
        <v>1727</v>
      </c>
    </row>
    <row r="84" customFormat="false" ht="14.4" hidden="false" customHeight="false" outlineLevel="0" collapsed="false">
      <c r="A84" s="1" t="s">
        <v>1728</v>
      </c>
      <c r="B84" s="1" t="s">
        <v>1729</v>
      </c>
    </row>
    <row r="85" customFormat="false" ht="14.4" hidden="false" customHeight="false" outlineLevel="0" collapsed="false">
      <c r="A85" s="1" t="s">
        <v>1730</v>
      </c>
      <c r="B85" s="1" t="s">
        <v>1731</v>
      </c>
    </row>
    <row r="86" customFormat="false" ht="14.4" hidden="false" customHeight="false" outlineLevel="0" collapsed="false">
      <c r="A86" s="1" t="s">
        <v>1732</v>
      </c>
      <c r="B86" s="1" t="s">
        <v>1733</v>
      </c>
    </row>
    <row r="87" customFormat="false" ht="14.4" hidden="false" customHeight="false" outlineLevel="0" collapsed="false">
      <c r="A87" s="1" t="s">
        <v>1734</v>
      </c>
      <c r="B87" s="1" t="s">
        <v>1735</v>
      </c>
    </row>
    <row r="88" customFormat="false" ht="14.4" hidden="false" customHeight="false" outlineLevel="0" collapsed="false">
      <c r="A88" s="1" t="s">
        <v>1736</v>
      </c>
      <c r="B88" s="1" t="s">
        <v>1737</v>
      </c>
    </row>
    <row r="89" customFormat="false" ht="14.4" hidden="false" customHeight="false" outlineLevel="0" collapsed="false">
      <c r="A89" s="1" t="s">
        <v>1738</v>
      </c>
      <c r="B89" s="1" t="s">
        <v>1739</v>
      </c>
    </row>
    <row r="90" customFormat="false" ht="14.4" hidden="false" customHeight="false" outlineLevel="0" collapsed="false">
      <c r="A90" s="1" t="s">
        <v>1740</v>
      </c>
      <c r="B90" s="1" t="s">
        <v>1741</v>
      </c>
    </row>
    <row r="91" customFormat="false" ht="14.4" hidden="false" customHeight="false" outlineLevel="0" collapsed="false">
      <c r="A91" s="1" t="s">
        <v>1742</v>
      </c>
      <c r="B91" s="1" t="s">
        <v>1743</v>
      </c>
    </row>
    <row r="92" customFormat="false" ht="14.4" hidden="false" customHeight="false" outlineLevel="0" collapsed="false">
      <c r="A92" s="1" t="s">
        <v>1744</v>
      </c>
      <c r="B92" s="1" t="s">
        <v>1745</v>
      </c>
    </row>
    <row r="93" customFormat="false" ht="14.4" hidden="false" customHeight="false" outlineLevel="0" collapsed="false">
      <c r="A93" s="1" t="s">
        <v>1746</v>
      </c>
      <c r="B93" s="1" t="s">
        <v>1747</v>
      </c>
    </row>
    <row r="94" customFormat="false" ht="14.4" hidden="false" customHeight="false" outlineLevel="0" collapsed="false">
      <c r="A94" s="1" t="s">
        <v>1748</v>
      </c>
      <c r="B94" s="1" t="s">
        <v>1749</v>
      </c>
    </row>
    <row r="95" customFormat="false" ht="14.4" hidden="false" customHeight="false" outlineLevel="0" collapsed="false">
      <c r="A95" s="1" t="s">
        <v>1750</v>
      </c>
      <c r="B95" s="1" t="s">
        <v>1751</v>
      </c>
    </row>
    <row r="96" customFormat="false" ht="14.4" hidden="false" customHeight="false" outlineLevel="0" collapsed="false">
      <c r="A96" s="1" t="s">
        <v>1752</v>
      </c>
      <c r="B96" s="1" t="s">
        <v>1753</v>
      </c>
    </row>
    <row r="97" customFormat="false" ht="14.4" hidden="false" customHeight="false" outlineLevel="0" collapsed="false">
      <c r="A97" s="1" t="s">
        <v>1754</v>
      </c>
      <c r="B97" s="1" t="s">
        <v>1755</v>
      </c>
    </row>
    <row r="98" customFormat="false" ht="14.4" hidden="false" customHeight="false" outlineLevel="0" collapsed="false">
      <c r="A98" s="1" t="s">
        <v>1756</v>
      </c>
      <c r="B98" s="1" t="s">
        <v>1757</v>
      </c>
    </row>
    <row r="99" customFormat="false" ht="14.4" hidden="false" customHeight="false" outlineLevel="0" collapsed="false">
      <c r="A99" s="1" t="s">
        <v>1758</v>
      </c>
      <c r="B99" s="1" t="s">
        <v>1759</v>
      </c>
    </row>
    <row r="100" customFormat="false" ht="14.4" hidden="false" customHeight="false" outlineLevel="0" collapsed="false">
      <c r="A100" s="1" t="s">
        <v>1760</v>
      </c>
      <c r="B100" s="1" t="s">
        <v>1761</v>
      </c>
    </row>
    <row r="101" customFormat="false" ht="14.4" hidden="false" customHeight="false" outlineLevel="0" collapsed="false">
      <c r="A101" s="1" t="s">
        <v>1762</v>
      </c>
      <c r="B101" s="1" t="s">
        <v>1763</v>
      </c>
    </row>
    <row r="102" customFormat="false" ht="14.4" hidden="false" customHeight="false" outlineLevel="0" collapsed="false">
      <c r="A102" s="1" t="s">
        <v>1764</v>
      </c>
      <c r="B102" s="1" t="s">
        <v>1765</v>
      </c>
    </row>
    <row r="103" customFormat="false" ht="14.4" hidden="false" customHeight="false" outlineLevel="0" collapsed="false">
      <c r="A103" s="1" t="s">
        <v>1766</v>
      </c>
      <c r="B103" s="1" t="s">
        <v>1767</v>
      </c>
    </row>
    <row r="104" customFormat="false" ht="14.4" hidden="false" customHeight="false" outlineLevel="0" collapsed="false">
      <c r="A104" s="1" t="s">
        <v>1768</v>
      </c>
      <c r="B104" s="1" t="s">
        <v>1769</v>
      </c>
    </row>
    <row r="105" customFormat="false" ht="14.4" hidden="false" customHeight="false" outlineLevel="0" collapsed="false">
      <c r="A105" s="1" t="s">
        <v>1770</v>
      </c>
      <c r="B105" s="1" t="s">
        <v>1771</v>
      </c>
    </row>
    <row r="106" customFormat="false" ht="14.4" hidden="false" customHeight="false" outlineLevel="0" collapsed="false">
      <c r="A106" s="1" t="s">
        <v>1772</v>
      </c>
      <c r="B106" s="1" t="s">
        <v>1773</v>
      </c>
    </row>
    <row r="107" customFormat="false" ht="14.4" hidden="false" customHeight="false" outlineLevel="0" collapsed="false">
      <c r="A107" s="1" t="s">
        <v>1774</v>
      </c>
      <c r="B107" s="1" t="s">
        <v>1775</v>
      </c>
    </row>
    <row r="108" customFormat="false" ht="14.4" hidden="false" customHeight="false" outlineLevel="0" collapsed="false">
      <c r="A108" s="1" t="s">
        <v>1776</v>
      </c>
      <c r="B108" s="1" t="s">
        <v>1777</v>
      </c>
    </row>
    <row r="109" customFormat="false" ht="14.4" hidden="false" customHeight="false" outlineLevel="0" collapsed="false">
      <c r="A109" s="1" t="s">
        <v>1778</v>
      </c>
      <c r="B109" s="1" t="s">
        <v>1779</v>
      </c>
    </row>
    <row r="110" customFormat="false" ht="14.4" hidden="false" customHeight="false" outlineLevel="0" collapsed="false">
      <c r="A110" s="1" t="s">
        <v>1780</v>
      </c>
      <c r="B110" s="1" t="s">
        <v>1781</v>
      </c>
    </row>
    <row r="111" customFormat="false" ht="14.4" hidden="false" customHeight="false" outlineLevel="0" collapsed="false">
      <c r="A111" s="1" t="s">
        <v>1782</v>
      </c>
      <c r="B111" s="1" t="s">
        <v>1783</v>
      </c>
    </row>
    <row r="112" customFormat="false" ht="14.4" hidden="false" customHeight="false" outlineLevel="0" collapsed="false">
      <c r="A112" s="1" t="s">
        <v>1784</v>
      </c>
      <c r="B112" s="1" t="s">
        <v>1785</v>
      </c>
    </row>
    <row r="113" customFormat="false" ht="14.4" hidden="false" customHeight="false" outlineLevel="0" collapsed="false">
      <c r="A113" s="1" t="s">
        <v>1786</v>
      </c>
      <c r="B113" s="1" t="s">
        <v>1787</v>
      </c>
    </row>
    <row r="114" customFormat="false" ht="14.4" hidden="false" customHeight="false" outlineLevel="0" collapsed="false">
      <c r="A114" s="1" t="s">
        <v>1788</v>
      </c>
      <c r="B114" s="1" t="s">
        <v>1789</v>
      </c>
    </row>
    <row r="115" customFormat="false" ht="14.4" hidden="false" customHeight="false" outlineLevel="0" collapsed="false">
      <c r="A115" s="1" t="s">
        <v>1790</v>
      </c>
      <c r="B115" s="1" t="s">
        <v>1791</v>
      </c>
    </row>
    <row r="116" customFormat="false" ht="14.4" hidden="false" customHeight="false" outlineLevel="0" collapsed="false">
      <c r="A116" s="1" t="s">
        <v>1792</v>
      </c>
      <c r="B116" s="1" t="s">
        <v>1793</v>
      </c>
    </row>
    <row r="117" customFormat="false" ht="14.4" hidden="false" customHeight="false" outlineLevel="0" collapsed="false">
      <c r="A117" s="1" t="s">
        <v>1794</v>
      </c>
      <c r="B117" s="1" t="s">
        <v>1795</v>
      </c>
    </row>
    <row r="118" customFormat="false" ht="14.4" hidden="false" customHeight="false" outlineLevel="0" collapsed="false">
      <c r="A118" s="1" t="s">
        <v>1796</v>
      </c>
      <c r="B118" s="1" t="s">
        <v>1797</v>
      </c>
    </row>
    <row r="119" customFormat="false" ht="14.4" hidden="false" customHeight="false" outlineLevel="0" collapsed="false">
      <c r="A119" s="1" t="s">
        <v>1798</v>
      </c>
      <c r="B119" s="1" t="s">
        <v>1799</v>
      </c>
    </row>
    <row r="120" customFormat="false" ht="14.4" hidden="false" customHeight="false" outlineLevel="0" collapsed="false">
      <c r="A120" s="1" t="s">
        <v>1800</v>
      </c>
      <c r="B120" s="1" t="s">
        <v>1801</v>
      </c>
    </row>
    <row r="121" customFormat="false" ht="14.4" hidden="false" customHeight="false" outlineLevel="0" collapsed="false">
      <c r="A121" s="1" t="s">
        <v>1802</v>
      </c>
      <c r="B121" s="1" t="s">
        <v>1803</v>
      </c>
    </row>
    <row r="122" customFormat="false" ht="14.4" hidden="false" customHeight="false" outlineLevel="0" collapsed="false">
      <c r="A122" s="1" t="s">
        <v>1804</v>
      </c>
      <c r="B122" s="1" t="s">
        <v>1805</v>
      </c>
    </row>
    <row r="123" customFormat="false" ht="14.4" hidden="false" customHeight="false" outlineLevel="0" collapsed="false">
      <c r="A123" s="1" t="s">
        <v>1806</v>
      </c>
      <c r="B123" s="1" t="s">
        <v>1807</v>
      </c>
    </row>
    <row r="124" customFormat="false" ht="14.4" hidden="false" customHeight="false" outlineLevel="0" collapsed="false">
      <c r="A124" s="1" t="s">
        <v>1808</v>
      </c>
      <c r="B124" s="1" t="s">
        <v>1809</v>
      </c>
    </row>
    <row r="125" customFormat="false" ht="14.4" hidden="false" customHeight="false" outlineLevel="0" collapsed="false">
      <c r="A125" s="1" t="s">
        <v>1810</v>
      </c>
      <c r="B125" s="1" t="s">
        <v>1811</v>
      </c>
    </row>
    <row r="126" customFormat="false" ht="14.4" hidden="false" customHeight="false" outlineLevel="0" collapsed="false">
      <c r="A126" s="1" t="s">
        <v>1812</v>
      </c>
      <c r="B126" s="1" t="s">
        <v>1813</v>
      </c>
    </row>
    <row r="127" customFormat="false" ht="14.4" hidden="false" customHeight="false" outlineLevel="0" collapsed="false">
      <c r="A127" s="1" t="s">
        <v>1814</v>
      </c>
      <c r="B127" s="1" t="s">
        <v>1815</v>
      </c>
    </row>
    <row r="128" customFormat="false" ht="14.4" hidden="false" customHeight="false" outlineLevel="0" collapsed="false">
      <c r="A128" s="1" t="s">
        <v>1816</v>
      </c>
      <c r="B128" s="1" t="s">
        <v>1817</v>
      </c>
    </row>
    <row r="129" customFormat="false" ht="14.4" hidden="false" customHeight="false" outlineLevel="0" collapsed="false">
      <c r="A129" s="1" t="s">
        <v>1818</v>
      </c>
      <c r="B129" s="1" t="s">
        <v>1819</v>
      </c>
    </row>
    <row r="130" customFormat="false" ht="14.4" hidden="false" customHeight="false" outlineLevel="0" collapsed="false">
      <c r="A130" s="1" t="s">
        <v>1820</v>
      </c>
      <c r="B130" s="1" t="s">
        <v>1821</v>
      </c>
    </row>
    <row r="131" customFormat="false" ht="14.4" hidden="false" customHeight="false" outlineLevel="0" collapsed="false">
      <c r="A131" s="1" t="s">
        <v>1822</v>
      </c>
      <c r="B131" s="1" t="s">
        <v>1823</v>
      </c>
    </row>
    <row r="132" customFormat="false" ht="14.4" hidden="false" customHeight="false" outlineLevel="0" collapsed="false">
      <c r="A132" s="1" t="s">
        <v>1824</v>
      </c>
      <c r="B132" s="1" t="s">
        <v>1825</v>
      </c>
    </row>
    <row r="133" customFormat="false" ht="14.4" hidden="false" customHeight="false" outlineLevel="0" collapsed="false">
      <c r="A133" s="1" t="s">
        <v>1826</v>
      </c>
      <c r="B133" s="1" t="s">
        <v>1827</v>
      </c>
    </row>
    <row r="134" customFormat="false" ht="14.4" hidden="false" customHeight="false" outlineLevel="0" collapsed="false">
      <c r="A134" s="1" t="s">
        <v>1828</v>
      </c>
      <c r="B134" s="1" t="s">
        <v>1829</v>
      </c>
    </row>
    <row r="135" customFormat="false" ht="14.4" hidden="false" customHeight="false" outlineLevel="0" collapsed="false">
      <c r="A135" s="1" t="s">
        <v>1830</v>
      </c>
      <c r="B135" s="1" t="s">
        <v>1831</v>
      </c>
    </row>
    <row r="136" customFormat="false" ht="14.4" hidden="false" customHeight="false" outlineLevel="0" collapsed="false">
      <c r="A136" s="1" t="s">
        <v>1832</v>
      </c>
      <c r="B136" s="1" t="s">
        <v>1833</v>
      </c>
    </row>
    <row r="137" customFormat="false" ht="14.4" hidden="false" customHeight="false" outlineLevel="0" collapsed="false">
      <c r="A137" s="1" t="s">
        <v>1834</v>
      </c>
      <c r="B137" s="1" t="s">
        <v>1835</v>
      </c>
    </row>
    <row r="138" customFormat="false" ht="14.4" hidden="false" customHeight="false" outlineLevel="0" collapsed="false">
      <c r="A138" s="1" t="s">
        <v>1836</v>
      </c>
      <c r="B138" s="1" t="s">
        <v>1837</v>
      </c>
    </row>
    <row r="139" customFormat="false" ht="14.4" hidden="false" customHeight="false" outlineLevel="0" collapsed="false">
      <c r="A139" s="1" t="s">
        <v>1838</v>
      </c>
      <c r="B139" s="1" t="s">
        <v>1839</v>
      </c>
    </row>
    <row r="140" customFormat="false" ht="14.4" hidden="false" customHeight="false" outlineLevel="0" collapsed="false">
      <c r="A140" s="1" t="s">
        <v>1840</v>
      </c>
      <c r="B140" s="1" t="s">
        <v>1841</v>
      </c>
    </row>
    <row r="141" customFormat="false" ht="14.4" hidden="false" customHeight="false" outlineLevel="0" collapsed="false">
      <c r="A141" s="1" t="s">
        <v>1842</v>
      </c>
      <c r="B141" s="1" t="s">
        <v>1843</v>
      </c>
    </row>
    <row r="142" customFormat="false" ht="14.4" hidden="false" customHeight="false" outlineLevel="0" collapsed="false">
      <c r="A142" s="1" t="s">
        <v>1844</v>
      </c>
      <c r="B142" s="1" t="s">
        <v>1845</v>
      </c>
    </row>
    <row r="143" customFormat="false" ht="14.4" hidden="false" customHeight="false" outlineLevel="0" collapsed="false">
      <c r="A143" s="1" t="s">
        <v>1846</v>
      </c>
      <c r="B143" s="1" t="s">
        <v>1847</v>
      </c>
    </row>
    <row r="144" customFormat="false" ht="14.4" hidden="false" customHeight="false" outlineLevel="0" collapsed="false">
      <c r="A144" s="1" t="s">
        <v>1848</v>
      </c>
      <c r="B144" s="1" t="s">
        <v>1849</v>
      </c>
    </row>
    <row r="145" customFormat="false" ht="14.4" hidden="false" customHeight="false" outlineLevel="0" collapsed="false">
      <c r="A145" s="1" t="s">
        <v>1850</v>
      </c>
      <c r="B145" s="1" t="s">
        <v>1851</v>
      </c>
    </row>
    <row r="146" customFormat="false" ht="14.4" hidden="false" customHeight="false" outlineLevel="0" collapsed="false">
      <c r="A146" s="1" t="s">
        <v>1852</v>
      </c>
      <c r="B146" s="1" t="s">
        <v>1853</v>
      </c>
    </row>
    <row r="147" customFormat="false" ht="14.4" hidden="false" customHeight="false" outlineLevel="0" collapsed="false">
      <c r="A147" s="1" t="s">
        <v>1854</v>
      </c>
      <c r="B147" s="1" t="s">
        <v>1855</v>
      </c>
    </row>
    <row r="148" customFormat="false" ht="14.4" hidden="false" customHeight="false" outlineLevel="0" collapsed="false">
      <c r="A148" s="1" t="s">
        <v>1856</v>
      </c>
      <c r="B148" s="1" t="s">
        <v>1857</v>
      </c>
    </row>
    <row r="149" customFormat="false" ht="14.4" hidden="false" customHeight="false" outlineLevel="0" collapsed="false">
      <c r="A149" s="1" t="s">
        <v>1858</v>
      </c>
      <c r="B149" s="1" t="s">
        <v>1859</v>
      </c>
    </row>
    <row r="150" customFormat="false" ht="14.4" hidden="false" customHeight="false" outlineLevel="0" collapsed="false">
      <c r="A150" s="1" t="s">
        <v>1860</v>
      </c>
      <c r="B150" s="1" t="s">
        <v>1861</v>
      </c>
    </row>
    <row r="151" customFormat="false" ht="14.4" hidden="false" customHeight="false" outlineLevel="0" collapsed="false">
      <c r="A151" s="1" t="s">
        <v>1862</v>
      </c>
      <c r="B151" s="1" t="s">
        <v>1863</v>
      </c>
    </row>
    <row r="152" customFormat="false" ht="14.4" hidden="false" customHeight="false" outlineLevel="0" collapsed="false">
      <c r="A152" s="1" t="s">
        <v>1864</v>
      </c>
      <c r="B152" s="1" t="s">
        <v>1865</v>
      </c>
    </row>
    <row r="153" customFormat="false" ht="14.4" hidden="false" customHeight="false" outlineLevel="0" collapsed="false">
      <c r="A153" s="1" t="s">
        <v>1866</v>
      </c>
      <c r="B153" s="1" t="s">
        <v>1867</v>
      </c>
    </row>
    <row r="154" customFormat="false" ht="14.4" hidden="false" customHeight="false" outlineLevel="0" collapsed="false">
      <c r="A154" s="1" t="s">
        <v>1868</v>
      </c>
      <c r="B154" s="1" t="s">
        <v>1869</v>
      </c>
    </row>
    <row r="155" customFormat="false" ht="14.4" hidden="false" customHeight="false" outlineLevel="0" collapsed="false">
      <c r="A155" s="1" t="s">
        <v>1870</v>
      </c>
      <c r="B155" s="1" t="s">
        <v>1871</v>
      </c>
    </row>
    <row r="156" customFormat="false" ht="14.4" hidden="false" customHeight="false" outlineLevel="0" collapsed="false">
      <c r="A156" s="1" t="s">
        <v>1872</v>
      </c>
      <c r="B156" s="1" t="s">
        <v>1873</v>
      </c>
    </row>
    <row r="157" customFormat="false" ht="14.4" hidden="false" customHeight="false" outlineLevel="0" collapsed="false">
      <c r="A157" s="1" t="s">
        <v>1874</v>
      </c>
      <c r="B157" s="1" t="s">
        <v>1875</v>
      </c>
    </row>
    <row r="158" customFormat="false" ht="14.4" hidden="false" customHeight="false" outlineLevel="0" collapsed="false">
      <c r="A158" s="1" t="s">
        <v>1876</v>
      </c>
      <c r="B158" s="1" t="s">
        <v>1877</v>
      </c>
    </row>
    <row r="159" customFormat="false" ht="14.4" hidden="false" customHeight="false" outlineLevel="0" collapsed="false">
      <c r="A159" s="1" t="s">
        <v>1878</v>
      </c>
      <c r="B159" s="1" t="s">
        <v>1879</v>
      </c>
    </row>
    <row r="160" customFormat="false" ht="14.4" hidden="false" customHeight="false" outlineLevel="0" collapsed="false">
      <c r="A160" s="1" t="s">
        <v>1880</v>
      </c>
      <c r="B160" s="1" t="s">
        <v>1881</v>
      </c>
    </row>
    <row r="161" customFormat="false" ht="14.4" hidden="false" customHeight="false" outlineLevel="0" collapsed="false">
      <c r="A161" s="1" t="s">
        <v>1882</v>
      </c>
      <c r="B161" s="1" t="s">
        <v>1883</v>
      </c>
    </row>
    <row r="162" customFormat="false" ht="14.4" hidden="false" customHeight="false" outlineLevel="0" collapsed="false">
      <c r="A162" s="1" t="s">
        <v>1884</v>
      </c>
      <c r="B162" s="1" t="s">
        <v>1885</v>
      </c>
    </row>
    <row r="163" customFormat="false" ht="14.4" hidden="false" customHeight="false" outlineLevel="0" collapsed="false">
      <c r="A163" s="1" t="s">
        <v>1886</v>
      </c>
      <c r="B163" s="1" t="s">
        <v>1887</v>
      </c>
    </row>
    <row r="164" customFormat="false" ht="14.4" hidden="false" customHeight="false" outlineLevel="0" collapsed="false">
      <c r="A164" s="1" t="s">
        <v>1888</v>
      </c>
      <c r="B164" s="1" t="s">
        <v>1889</v>
      </c>
    </row>
    <row r="165" customFormat="false" ht="14.4" hidden="false" customHeight="false" outlineLevel="0" collapsed="false">
      <c r="A165" s="1" t="s">
        <v>1890</v>
      </c>
      <c r="B165" s="1" t="s">
        <v>1891</v>
      </c>
    </row>
    <row r="166" customFormat="false" ht="14.4" hidden="false" customHeight="false" outlineLevel="0" collapsed="false">
      <c r="A166" s="1" t="s">
        <v>1892</v>
      </c>
      <c r="B166" s="1" t="s">
        <v>1893</v>
      </c>
    </row>
    <row r="167" customFormat="false" ht="14.4" hidden="false" customHeight="false" outlineLevel="0" collapsed="false">
      <c r="A167" s="1" t="s">
        <v>1894</v>
      </c>
      <c r="B167" s="1" t="s">
        <v>1895</v>
      </c>
    </row>
    <row r="168" customFormat="false" ht="14.4" hidden="false" customHeight="false" outlineLevel="0" collapsed="false">
      <c r="A168" s="1" t="s">
        <v>1896</v>
      </c>
      <c r="B168" s="1" t="s">
        <v>1897</v>
      </c>
    </row>
    <row r="169" customFormat="false" ht="14.4" hidden="false" customHeight="false" outlineLevel="0" collapsed="false">
      <c r="A169" s="1" t="s">
        <v>1898</v>
      </c>
      <c r="B169" s="1" t="s">
        <v>1899</v>
      </c>
    </row>
    <row r="170" customFormat="false" ht="14.4" hidden="false" customHeight="false" outlineLevel="0" collapsed="false">
      <c r="A170" s="1" t="s">
        <v>1900</v>
      </c>
      <c r="B170" s="1" t="s">
        <v>1901</v>
      </c>
    </row>
    <row r="171" customFormat="false" ht="14.4" hidden="false" customHeight="false" outlineLevel="0" collapsed="false">
      <c r="A171" s="1" t="s">
        <v>1902</v>
      </c>
      <c r="B171" s="1" t="s">
        <v>1903</v>
      </c>
    </row>
    <row r="172" customFormat="false" ht="14.4" hidden="false" customHeight="false" outlineLevel="0" collapsed="false">
      <c r="A172" s="1" t="s">
        <v>1904</v>
      </c>
      <c r="B172" s="1" t="s">
        <v>1905</v>
      </c>
    </row>
    <row r="173" customFormat="false" ht="14.4" hidden="false" customHeight="false" outlineLevel="0" collapsed="false">
      <c r="A173" s="1" t="s">
        <v>1906</v>
      </c>
      <c r="B173" s="1" t="s">
        <v>1907</v>
      </c>
    </row>
    <row r="174" customFormat="false" ht="14.4" hidden="false" customHeight="false" outlineLevel="0" collapsed="false">
      <c r="A174" s="1" t="s">
        <v>1908</v>
      </c>
      <c r="B174" s="1" t="s">
        <v>1909</v>
      </c>
    </row>
    <row r="175" customFormat="false" ht="14.4" hidden="false" customHeight="false" outlineLevel="0" collapsed="false">
      <c r="A175" s="1" t="s">
        <v>1910</v>
      </c>
      <c r="B175" s="1" t="s">
        <v>1911</v>
      </c>
    </row>
    <row r="176" customFormat="false" ht="14.4" hidden="false" customHeight="false" outlineLevel="0" collapsed="false">
      <c r="A176" s="1" t="s">
        <v>1912</v>
      </c>
      <c r="B176" s="1" t="s">
        <v>1913</v>
      </c>
    </row>
    <row r="177" customFormat="false" ht="14.4" hidden="false" customHeight="false" outlineLevel="0" collapsed="false">
      <c r="A177" s="1" t="s">
        <v>1914</v>
      </c>
      <c r="B177" s="1" t="s">
        <v>1915</v>
      </c>
    </row>
    <row r="178" customFormat="false" ht="14.4" hidden="false" customHeight="false" outlineLevel="0" collapsed="false">
      <c r="A178" s="1" t="s">
        <v>1916</v>
      </c>
      <c r="B178" s="1" t="s">
        <v>1917</v>
      </c>
    </row>
    <row r="179" customFormat="false" ht="14.4" hidden="false" customHeight="false" outlineLevel="0" collapsed="false">
      <c r="A179" s="1" t="s">
        <v>1918</v>
      </c>
      <c r="B179" s="1" t="s">
        <v>1919</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O30" activeCellId="0" sqref="O30"/>
    </sheetView>
  </sheetViews>
  <sheetFormatPr defaultColWidth="11.43359375" defaultRowHeight="14.4" zeroHeight="false" outlineLevelRow="0" outlineLevelCol="0"/>
  <cols>
    <col collapsed="false" customWidth="true" hidden="false" outlineLevel="0" max="1" min="1" style="24" width="39.43"/>
    <col collapsed="false" customWidth="true" hidden="false" outlineLevel="0" max="2" min="2" style="24" width="0.87"/>
    <col collapsed="false" customWidth="true" hidden="false" outlineLevel="0" max="3" min="3" style="38" width="15.55"/>
    <col collapsed="false" customWidth="true" hidden="true" outlineLevel="0" max="4" min="4" style="38" width="2.55"/>
    <col collapsed="false" customWidth="true" hidden="false" outlineLevel="0" max="5" min="5" style="38" width="0.99"/>
    <col collapsed="false" customWidth="true" hidden="false" outlineLevel="0" max="6" min="6" style="38" width="15.55"/>
    <col collapsed="false" customWidth="true" hidden="false" outlineLevel="0" max="7" min="7" style="38" width="11.99"/>
    <col collapsed="false" customWidth="true" hidden="false" outlineLevel="0" max="8" min="8" style="38" width="0.87"/>
    <col collapsed="false" customWidth="true" hidden="false" outlineLevel="0" max="9" min="9" style="38" width="13.87"/>
    <col collapsed="false" customWidth="true" hidden="false" outlineLevel="0" max="10" min="10" style="38" width="0.99"/>
    <col collapsed="false" customWidth="true" hidden="false" outlineLevel="0" max="11" min="11" style="38" width="13.87"/>
    <col collapsed="false" customWidth="true" hidden="false" outlineLevel="0" max="12" min="12" style="38" width="0.55"/>
    <col collapsed="false" customWidth="true" hidden="false" outlineLevel="0" max="13" min="13" style="38" width="13.1"/>
    <col collapsed="false" customWidth="true" hidden="false" outlineLevel="0" max="14" min="14" style="38" width="0.55"/>
    <col collapsed="false" customWidth="true" hidden="false" outlineLevel="0" max="15" min="15" style="38" width="13.1"/>
    <col collapsed="false" customWidth="true" hidden="false" outlineLevel="0" max="16" min="16" style="38" width="0.55"/>
    <col collapsed="false" customWidth="true" hidden="false" outlineLevel="0" max="17" min="17" style="38" width="13.1"/>
    <col collapsed="false" customWidth="true" hidden="false" outlineLevel="0" max="18" min="18" style="38" width="1.1"/>
    <col collapsed="false" customWidth="true" hidden="false" outlineLevel="0" max="19" min="19" style="24" width="11.99"/>
    <col collapsed="false" customWidth="true" hidden="false" outlineLevel="0" max="20" min="20" style="24" width="1.1"/>
    <col collapsed="false" customWidth="true" hidden="false" outlineLevel="0" max="21" min="21" style="24" width="13.99"/>
    <col collapsed="false" customWidth="false" hidden="false" outlineLevel="0" max="257" min="22" style="24" width="11.43"/>
  </cols>
  <sheetData>
    <row r="1" customFormat="false" ht="14.4" hidden="false" customHeight="false" outlineLevel="0" collapsed="false">
      <c r="A1" s="36" t="str">
        <f aca="false">Indice!E1</f>
        <v>TAPE PORÃ S.A.E.</v>
      </c>
      <c r="I1" s="325" t="s">
        <v>144</v>
      </c>
    </row>
    <row r="3" customFormat="false" ht="14.4" hidden="false" customHeight="false" outlineLevel="0" collapsed="false">
      <c r="O3" s="326"/>
    </row>
    <row r="4" customFormat="false" ht="14.4" hidden="false" customHeight="false" outlineLevel="0" collapsed="false">
      <c r="A4" s="28" t="s">
        <v>375</v>
      </c>
      <c r="B4" s="28"/>
      <c r="C4" s="28"/>
      <c r="D4" s="28"/>
      <c r="E4" s="28"/>
      <c r="F4" s="28"/>
      <c r="G4" s="28"/>
      <c r="H4" s="28"/>
      <c r="I4" s="28"/>
      <c r="J4" s="28"/>
      <c r="K4" s="28"/>
      <c r="L4" s="28"/>
      <c r="M4" s="28"/>
      <c r="N4" s="28"/>
      <c r="O4" s="28"/>
      <c r="P4" s="28"/>
      <c r="Q4" s="28"/>
      <c r="R4" s="28"/>
      <c r="S4" s="28"/>
      <c r="T4" s="28"/>
      <c r="U4" s="28"/>
    </row>
    <row r="5" customFormat="false" ht="14.4" hidden="false" customHeight="false" outlineLevel="0" collapsed="false">
      <c r="A5" s="28" t="str">
        <f aca="false">+BG!A4</f>
        <v>Al 30 de junio de 2023 y 31 de diciembre de 2022</v>
      </c>
      <c r="B5" s="28"/>
      <c r="C5" s="28"/>
      <c r="D5" s="28"/>
      <c r="E5" s="28"/>
      <c r="F5" s="28"/>
      <c r="G5" s="28"/>
      <c r="H5" s="28"/>
      <c r="I5" s="28"/>
      <c r="J5" s="28"/>
      <c r="K5" s="28"/>
      <c r="L5" s="28"/>
      <c r="M5" s="28"/>
      <c r="N5" s="28"/>
      <c r="O5" s="28"/>
      <c r="P5" s="28"/>
      <c r="Q5" s="28"/>
      <c r="R5" s="28"/>
      <c r="S5" s="28"/>
      <c r="T5" s="28"/>
      <c r="U5" s="28"/>
    </row>
    <row r="6" customFormat="false" ht="14.4" hidden="false" customHeight="false" outlineLevel="0" collapsed="false">
      <c r="A6" s="28" t="s">
        <v>109</v>
      </c>
      <c r="B6" s="28"/>
      <c r="C6" s="28"/>
      <c r="D6" s="28"/>
      <c r="E6" s="28"/>
      <c r="F6" s="28"/>
      <c r="G6" s="28"/>
      <c r="H6" s="28"/>
      <c r="I6" s="28"/>
      <c r="J6" s="28"/>
      <c r="K6" s="28"/>
      <c r="L6" s="28"/>
      <c r="M6" s="28"/>
      <c r="N6" s="28"/>
      <c r="O6" s="28"/>
      <c r="P6" s="28"/>
      <c r="Q6" s="28"/>
      <c r="R6" s="28"/>
      <c r="S6" s="28"/>
      <c r="T6" s="28"/>
      <c r="U6" s="28"/>
    </row>
    <row r="7" customFormat="false" ht="14.4" hidden="false" customHeight="false" outlineLevel="0" collapsed="false">
      <c r="A7" s="106"/>
      <c r="B7" s="106"/>
      <c r="C7" s="106"/>
      <c r="D7" s="106"/>
      <c r="E7" s="106"/>
      <c r="F7" s="106"/>
      <c r="G7" s="106"/>
      <c r="H7" s="106"/>
      <c r="I7" s="106"/>
      <c r="J7" s="106"/>
      <c r="K7" s="106"/>
      <c r="L7" s="106"/>
      <c r="M7" s="106"/>
      <c r="N7" s="106"/>
      <c r="O7" s="106"/>
      <c r="P7" s="106"/>
      <c r="Q7" s="106"/>
    </row>
    <row r="8" customFormat="false" ht="14.4" hidden="false" customHeight="false" outlineLevel="0" collapsed="false">
      <c r="A8" s="106"/>
      <c r="B8" s="106"/>
      <c r="C8" s="106"/>
      <c r="D8" s="106"/>
      <c r="E8" s="106"/>
      <c r="F8" s="106"/>
      <c r="G8" s="106"/>
      <c r="H8" s="106"/>
      <c r="I8" s="106"/>
      <c r="J8" s="327"/>
      <c r="K8" s="106"/>
      <c r="L8" s="106"/>
      <c r="M8" s="106"/>
      <c r="N8" s="106"/>
      <c r="O8" s="106"/>
      <c r="P8" s="106"/>
      <c r="Q8" s="106"/>
    </row>
    <row r="9" customFormat="false" ht="25.5" hidden="false" customHeight="true" outlineLevel="0" collapsed="false">
      <c r="A9" s="327"/>
      <c r="B9" s="328"/>
      <c r="C9" s="329" t="s">
        <v>376</v>
      </c>
      <c r="D9" s="329"/>
      <c r="E9" s="329"/>
      <c r="F9" s="329"/>
      <c r="G9" s="329"/>
      <c r="H9" s="328"/>
      <c r="I9" s="327"/>
      <c r="J9" s="328"/>
      <c r="K9" s="327"/>
      <c r="L9" s="328"/>
      <c r="M9" s="329" t="s">
        <v>377</v>
      </c>
      <c r="N9" s="329"/>
      <c r="O9" s="329"/>
      <c r="P9" s="329"/>
      <c r="Q9" s="329"/>
      <c r="S9" s="327"/>
      <c r="T9" s="330"/>
      <c r="U9" s="327"/>
    </row>
    <row r="10" customFormat="false" ht="15" hidden="false" customHeight="true" outlineLevel="0" collapsed="false">
      <c r="A10" s="327"/>
      <c r="B10" s="330"/>
      <c r="C10" s="331" t="s">
        <v>378</v>
      </c>
      <c r="D10" s="74" t="s">
        <v>379</v>
      </c>
      <c r="E10" s="74"/>
      <c r="F10" s="331" t="s">
        <v>380</v>
      </c>
      <c r="G10" s="331" t="s">
        <v>381</v>
      </c>
      <c r="H10" s="74"/>
      <c r="I10" s="331" t="s">
        <v>51</v>
      </c>
      <c r="J10" s="74"/>
      <c r="K10" s="331" t="s">
        <v>382</v>
      </c>
      <c r="L10" s="74"/>
      <c r="M10" s="331" t="s">
        <v>53</v>
      </c>
      <c r="N10" s="74"/>
      <c r="O10" s="331" t="s">
        <v>383</v>
      </c>
      <c r="P10" s="74"/>
      <c r="Q10" s="331" t="s">
        <v>58</v>
      </c>
      <c r="S10" s="331" t="s">
        <v>384</v>
      </c>
      <c r="T10" s="74"/>
      <c r="U10" s="331" t="s">
        <v>385</v>
      </c>
      <c r="W10" s="332"/>
    </row>
    <row r="11" customFormat="false" ht="21.6" hidden="false" customHeight="true" outlineLevel="0" collapsed="false">
      <c r="A11" s="327"/>
      <c r="B11" s="330"/>
      <c r="C11" s="331"/>
      <c r="D11" s="74" t="s">
        <v>386</v>
      </c>
      <c r="E11" s="74"/>
      <c r="F11" s="331"/>
      <c r="G11" s="331"/>
      <c r="H11" s="74"/>
      <c r="I11" s="331"/>
      <c r="J11" s="74"/>
      <c r="K11" s="331"/>
      <c r="L11" s="74"/>
      <c r="M11" s="331"/>
      <c r="N11" s="74"/>
      <c r="O11" s="331"/>
      <c r="P11" s="74"/>
      <c r="Q11" s="331" t="s">
        <v>385</v>
      </c>
      <c r="S11" s="331"/>
      <c r="T11" s="74"/>
      <c r="U11" s="331"/>
    </row>
    <row r="12" customFormat="false" ht="8.1" hidden="false" customHeight="true" outlineLevel="0" collapsed="false">
      <c r="A12" s="327"/>
      <c r="B12" s="330"/>
      <c r="S12" s="330"/>
      <c r="T12" s="330"/>
      <c r="U12" s="330"/>
    </row>
    <row r="13" customFormat="false" ht="14.4" hidden="false" customHeight="false" outlineLevel="0" collapsed="false">
      <c r="A13" s="333" t="s">
        <v>387</v>
      </c>
      <c r="B13" s="334"/>
      <c r="C13" s="335" t="n">
        <v>150000000</v>
      </c>
      <c r="D13" s="335"/>
      <c r="E13" s="335"/>
      <c r="F13" s="336" t="n">
        <v>0</v>
      </c>
      <c r="G13" s="336" t="n">
        <v>0</v>
      </c>
      <c r="H13" s="335"/>
      <c r="I13" s="336" t="n">
        <v>0</v>
      </c>
      <c r="J13" s="335"/>
      <c r="K13" s="336" t="n">
        <v>0</v>
      </c>
      <c r="L13" s="335"/>
      <c r="M13" s="335" t="n">
        <v>4559199</v>
      </c>
      <c r="N13" s="335"/>
      <c r="O13" s="336" t="n">
        <v>0</v>
      </c>
      <c r="P13" s="335"/>
      <c r="Q13" s="335" t="n">
        <f aca="false">+Q15</f>
        <v>33027510</v>
      </c>
      <c r="R13" s="335"/>
      <c r="S13" s="336" t="n">
        <v>0</v>
      </c>
      <c r="T13" s="335"/>
      <c r="U13" s="47" t="n">
        <f aca="false">SUM(C13:T13)</f>
        <v>187586709</v>
      </c>
      <c r="V13" s="38"/>
      <c r="W13" s="332"/>
    </row>
    <row r="14" customFormat="false" ht="14.4" hidden="false" customHeight="false" outlineLevel="0" collapsed="false">
      <c r="A14" s="330" t="s">
        <v>388</v>
      </c>
      <c r="B14" s="330"/>
      <c r="C14" s="40" t="n">
        <v>0</v>
      </c>
      <c r="F14" s="40" t="n">
        <v>0</v>
      </c>
      <c r="G14" s="40" t="n">
        <v>0</v>
      </c>
      <c r="H14" s="40"/>
      <c r="I14" s="40" t="n">
        <v>0</v>
      </c>
      <c r="J14" s="40"/>
      <c r="K14" s="40" t="n">
        <v>0</v>
      </c>
      <c r="L14" s="40"/>
      <c r="M14" s="40" t="n">
        <v>0</v>
      </c>
      <c r="N14" s="40"/>
      <c r="O14" s="40" t="n">
        <v>0</v>
      </c>
      <c r="P14" s="40"/>
      <c r="Q14" s="40" t="n">
        <v>0</v>
      </c>
      <c r="R14" s="40"/>
      <c r="S14" s="40" t="n">
        <v>0</v>
      </c>
      <c r="T14" s="38"/>
      <c r="U14" s="40" t="n">
        <f aca="false">SUM(C14:T14)</f>
        <v>0</v>
      </c>
      <c r="V14" s="38"/>
    </row>
    <row r="15" customFormat="false" ht="14.4" hidden="false" customHeight="false" outlineLevel="0" collapsed="false">
      <c r="A15" s="333" t="s">
        <v>389</v>
      </c>
      <c r="B15" s="337"/>
      <c r="C15" s="47" t="n">
        <f aca="false">SUM(C13:C14)</f>
        <v>150000000</v>
      </c>
      <c r="D15" s="335"/>
      <c r="E15" s="335"/>
      <c r="F15" s="336" t="n">
        <v>0</v>
      </c>
      <c r="G15" s="336" t="n">
        <v>0</v>
      </c>
      <c r="H15" s="336"/>
      <c r="I15" s="336" t="n">
        <v>0</v>
      </c>
      <c r="J15" s="336"/>
      <c r="K15" s="336" t="n">
        <v>0</v>
      </c>
      <c r="L15" s="336"/>
      <c r="M15" s="47" t="n">
        <f aca="false">SUM(M13:M14)</f>
        <v>4559199</v>
      </c>
      <c r="N15" s="335"/>
      <c r="O15" s="336" t="n">
        <v>0</v>
      </c>
      <c r="P15" s="335"/>
      <c r="Q15" s="47" t="n">
        <v>33027510</v>
      </c>
      <c r="R15" s="335"/>
      <c r="S15" s="336" t="n">
        <v>0</v>
      </c>
      <c r="T15" s="335"/>
      <c r="U15" s="47" t="n">
        <f aca="false">SUM(U13:U14)</f>
        <v>187586709</v>
      </c>
      <c r="V15" s="38"/>
    </row>
    <row r="16" customFormat="false" ht="28.8" hidden="false" customHeight="false" outlineLevel="0" collapsed="false">
      <c r="A16" s="338" t="s">
        <v>390</v>
      </c>
      <c r="B16" s="330"/>
      <c r="C16" s="40" t="n">
        <v>0</v>
      </c>
      <c r="F16" s="40" t="n">
        <v>0</v>
      </c>
      <c r="G16" s="40" t="n">
        <v>0</v>
      </c>
      <c r="H16" s="40"/>
      <c r="I16" s="40" t="n">
        <v>0</v>
      </c>
      <c r="J16" s="40"/>
      <c r="K16" s="40" t="n">
        <v>0</v>
      </c>
      <c r="L16" s="40"/>
      <c r="M16" s="40" t="n">
        <v>0</v>
      </c>
      <c r="N16" s="40"/>
      <c r="O16" s="40" t="n">
        <v>0</v>
      </c>
      <c r="P16" s="40"/>
      <c r="Q16" s="40" t="n">
        <v>0</v>
      </c>
      <c r="S16" s="40" t="n">
        <v>0</v>
      </c>
      <c r="T16" s="330"/>
      <c r="U16" s="40" t="n">
        <v>0</v>
      </c>
    </row>
    <row r="17" customFormat="false" ht="14.4" hidden="false" customHeight="false" outlineLevel="0" collapsed="false">
      <c r="A17" s="339" t="s">
        <v>391</v>
      </c>
      <c r="B17" s="330"/>
      <c r="C17" s="40" t="n">
        <v>0</v>
      </c>
      <c r="F17" s="40" t="n">
        <v>0</v>
      </c>
      <c r="G17" s="40" t="n">
        <v>0</v>
      </c>
      <c r="H17" s="40"/>
      <c r="I17" s="40" t="n">
        <v>0</v>
      </c>
      <c r="J17" s="40"/>
      <c r="K17" s="40" t="n">
        <v>0</v>
      </c>
      <c r="L17" s="40"/>
      <c r="M17" s="40" t="n">
        <v>0</v>
      </c>
      <c r="N17" s="40"/>
      <c r="O17" s="40" t="n">
        <v>0</v>
      </c>
      <c r="P17" s="40"/>
      <c r="Q17" s="40" t="n">
        <v>0</v>
      </c>
      <c r="S17" s="40" t="n">
        <v>0</v>
      </c>
      <c r="T17" s="38"/>
      <c r="U17" s="40" t="n">
        <v>0</v>
      </c>
    </row>
    <row r="18" customFormat="false" ht="27.6" hidden="false" customHeight="true" outlineLevel="0" collapsed="false">
      <c r="A18" s="338" t="s">
        <v>392</v>
      </c>
      <c r="B18" s="330"/>
      <c r="C18" s="40" t="n">
        <v>0</v>
      </c>
      <c r="F18" s="40" t="n">
        <v>0</v>
      </c>
      <c r="G18" s="40" t="n">
        <v>0</v>
      </c>
      <c r="H18" s="40"/>
      <c r="I18" s="40" t="n">
        <v>0</v>
      </c>
      <c r="J18" s="40"/>
      <c r="K18" s="40" t="n">
        <v>0</v>
      </c>
      <c r="L18" s="40"/>
      <c r="M18" s="40" t="n">
        <v>0</v>
      </c>
      <c r="N18" s="40"/>
      <c r="O18" s="40" t="n">
        <v>0</v>
      </c>
      <c r="P18" s="40"/>
      <c r="Q18" s="40" t="n">
        <v>0</v>
      </c>
      <c r="S18" s="40" t="n">
        <v>0</v>
      </c>
      <c r="T18" s="330"/>
      <c r="U18" s="40" t="n">
        <v>0</v>
      </c>
    </row>
    <row r="19" customFormat="false" ht="15.75" hidden="false" customHeight="true" outlineLevel="0" collapsed="false">
      <c r="A19" s="338" t="s">
        <v>393</v>
      </c>
      <c r="B19" s="330"/>
      <c r="C19" s="40"/>
      <c r="F19" s="40"/>
      <c r="G19" s="40"/>
      <c r="H19" s="40"/>
      <c r="I19" s="40"/>
      <c r="J19" s="40"/>
      <c r="K19" s="40"/>
      <c r="L19" s="40"/>
      <c r="M19" s="40" t="n">
        <v>272156</v>
      </c>
      <c r="N19" s="40"/>
      <c r="O19" s="40" t="n">
        <v>5170960</v>
      </c>
      <c r="P19" s="40"/>
      <c r="Q19" s="40" t="n">
        <f aca="false">20979281-5443116</f>
        <v>15536165</v>
      </c>
      <c r="S19" s="40" t="n">
        <v>0</v>
      </c>
      <c r="T19" s="330"/>
      <c r="U19" s="340" t="n">
        <f aca="false">SUM(C19:T19)</f>
        <v>20979281</v>
      </c>
    </row>
    <row r="20" customFormat="false" ht="14.4" hidden="false" customHeight="false" outlineLevel="0" collapsed="false">
      <c r="A20" s="339" t="s">
        <v>394</v>
      </c>
      <c r="B20" s="330"/>
      <c r="C20" s="40" t="n">
        <v>0</v>
      </c>
      <c r="F20" s="40" t="n">
        <v>0</v>
      </c>
      <c r="G20" s="40" t="n">
        <v>0</v>
      </c>
      <c r="H20" s="40"/>
      <c r="I20" s="40" t="n">
        <v>0</v>
      </c>
      <c r="J20" s="40"/>
      <c r="K20" s="40" t="n">
        <v>0</v>
      </c>
      <c r="L20" s="40"/>
      <c r="M20" s="40" t="n">
        <v>0</v>
      </c>
      <c r="N20" s="40"/>
      <c r="O20" s="40" t="n">
        <v>0</v>
      </c>
      <c r="Q20" s="341" t="n">
        <v>6584767</v>
      </c>
      <c r="S20" s="40" t="n">
        <v>0</v>
      </c>
      <c r="T20" s="38"/>
      <c r="U20" s="340" t="n">
        <f aca="false">SUM(C20:T20)</f>
        <v>6584767</v>
      </c>
    </row>
    <row r="21" customFormat="false" ht="14.4" hidden="false" customHeight="false" outlineLevel="0" collapsed="false">
      <c r="A21" s="333" t="s">
        <v>395</v>
      </c>
      <c r="B21" s="334"/>
      <c r="C21" s="342" t="n">
        <f aca="false">SUM(C15:C20)</f>
        <v>150000000</v>
      </c>
      <c r="D21" s="47" t="n">
        <f aca="false">SUM(D13:D20)</f>
        <v>0</v>
      </c>
      <c r="E21" s="47"/>
      <c r="F21" s="336" t="n">
        <v>0</v>
      </c>
      <c r="G21" s="336" t="n">
        <v>0</v>
      </c>
      <c r="H21" s="336"/>
      <c r="I21" s="336" t="n">
        <v>0</v>
      </c>
      <c r="J21" s="336"/>
      <c r="K21" s="336" t="n">
        <v>0</v>
      </c>
      <c r="L21" s="47"/>
      <c r="M21" s="342" t="n">
        <f aca="false">SUM(M15:M20)</f>
        <v>4831355</v>
      </c>
      <c r="N21" s="47"/>
      <c r="O21" s="342" t="n">
        <f aca="false">SUM(O15:O20)</f>
        <v>5170960</v>
      </c>
      <c r="P21" s="47"/>
      <c r="Q21" s="342" t="n">
        <f aca="false">SUM(Q15:Q20)</f>
        <v>55148442</v>
      </c>
      <c r="R21" s="335"/>
      <c r="S21" s="336" t="n">
        <v>0</v>
      </c>
      <c r="T21" s="335"/>
      <c r="U21" s="342" t="n">
        <f aca="false">SUM(U15:U20)</f>
        <v>215150757</v>
      </c>
      <c r="W21" s="54"/>
      <c r="X21" s="54"/>
    </row>
    <row r="22" customFormat="false" ht="27" hidden="false" customHeight="true" outlineLevel="0" collapsed="false">
      <c r="A22" s="338" t="s">
        <v>396</v>
      </c>
      <c r="B22" s="330"/>
      <c r="C22" s="40" t="n">
        <v>0</v>
      </c>
      <c r="F22" s="40" t="n">
        <v>0</v>
      </c>
      <c r="G22" s="40" t="n">
        <v>0</v>
      </c>
      <c r="H22" s="40"/>
      <c r="I22" s="40" t="n">
        <v>0</v>
      </c>
      <c r="J22" s="40"/>
      <c r="K22" s="40" t="n">
        <v>0</v>
      </c>
      <c r="M22" s="40" t="n">
        <v>0</v>
      </c>
      <c r="O22" s="40" t="n">
        <v>0</v>
      </c>
      <c r="Q22" s="82" t="n">
        <v>0</v>
      </c>
      <c r="S22" s="40" t="n">
        <v>0</v>
      </c>
      <c r="T22" s="343"/>
      <c r="U22" s="40" t="n">
        <f aca="false">+SUM(C22:Q22)</f>
        <v>0</v>
      </c>
    </row>
    <row r="23" customFormat="false" ht="27" hidden="false" customHeight="true" outlineLevel="0" collapsed="false">
      <c r="A23" s="338" t="s">
        <v>397</v>
      </c>
      <c r="B23" s="330"/>
      <c r="C23" s="82" t="n">
        <f aca="false">-50000000000/1000</f>
        <v>-50000000</v>
      </c>
      <c r="F23" s="40" t="n">
        <v>0</v>
      </c>
      <c r="G23" s="40" t="n">
        <v>0</v>
      </c>
      <c r="H23" s="40"/>
      <c r="I23" s="40" t="n">
        <v>0</v>
      </c>
      <c r="J23" s="40"/>
      <c r="K23" s="40" t="n">
        <v>0</v>
      </c>
      <c r="M23" s="40" t="n">
        <v>0</v>
      </c>
      <c r="O23" s="40" t="n">
        <v>0</v>
      </c>
      <c r="Q23" s="82" t="n">
        <v>0</v>
      </c>
      <c r="S23" s="40" t="n">
        <v>0</v>
      </c>
      <c r="T23" s="343"/>
      <c r="U23" s="82" t="n">
        <f aca="false">SUM(C23:T23)</f>
        <v>-50000000</v>
      </c>
    </row>
    <row r="24" customFormat="false" ht="27" hidden="false" customHeight="true" outlineLevel="0" collapsed="false">
      <c r="A24" s="338" t="s">
        <v>398</v>
      </c>
      <c r="B24" s="330"/>
      <c r="C24" s="40" t="n">
        <f aca="false">50000000000/1000</f>
        <v>50000000</v>
      </c>
      <c r="F24" s="40" t="n">
        <v>0</v>
      </c>
      <c r="G24" s="40" t="n">
        <v>0</v>
      </c>
      <c r="H24" s="40"/>
      <c r="I24" s="40" t="n">
        <v>0</v>
      </c>
      <c r="J24" s="40"/>
      <c r="K24" s="40" t="n">
        <v>0</v>
      </c>
      <c r="M24" s="40" t="n">
        <v>0</v>
      </c>
      <c r="O24" s="40" t="n">
        <v>0</v>
      </c>
      <c r="Q24" s="82" t="n">
        <f aca="false">-50000000000/1000</f>
        <v>-50000000</v>
      </c>
      <c r="S24" s="40" t="n">
        <v>0</v>
      </c>
      <c r="T24" s="343"/>
      <c r="U24" s="40" t="n">
        <f aca="false">SUM(C24:T24)</f>
        <v>0</v>
      </c>
    </row>
    <row r="25" customFormat="false" ht="13.65" hidden="false" customHeight="true" outlineLevel="0" collapsed="false">
      <c r="A25" s="338" t="s">
        <v>393</v>
      </c>
      <c r="B25" s="330"/>
      <c r="C25" s="40" t="n">
        <v>0</v>
      </c>
      <c r="F25" s="40" t="n">
        <v>0</v>
      </c>
      <c r="G25" s="40" t="n">
        <v>0</v>
      </c>
      <c r="H25" s="40"/>
      <c r="I25" s="40" t="n">
        <v>0</v>
      </c>
      <c r="J25" s="40"/>
      <c r="K25" s="40" t="n">
        <v>0</v>
      </c>
      <c r="M25" s="40" t="n">
        <v>0</v>
      </c>
      <c r="O25" s="40" t="n">
        <v>0</v>
      </c>
      <c r="Q25" s="82" t="n">
        <v>0</v>
      </c>
      <c r="S25" s="40" t="n">
        <v>0</v>
      </c>
      <c r="T25" s="343"/>
      <c r="U25" s="40" t="n">
        <f aca="false">+SUM(C25:Q25)</f>
        <v>0</v>
      </c>
    </row>
    <row r="26" customFormat="false" ht="14.4" hidden="false" customHeight="false" outlineLevel="0" collapsed="false">
      <c r="A26" s="339" t="s">
        <v>394</v>
      </c>
      <c r="B26" s="330"/>
      <c r="C26" s="40" t="n">
        <v>0</v>
      </c>
      <c r="F26" s="40" t="n">
        <v>0</v>
      </c>
      <c r="G26" s="40" t="n">
        <v>0</v>
      </c>
      <c r="H26" s="40"/>
      <c r="I26" s="40" t="n">
        <v>0</v>
      </c>
      <c r="J26" s="40"/>
      <c r="K26" s="40" t="n">
        <v>0</v>
      </c>
      <c r="M26" s="40" t="n">
        <v>0</v>
      </c>
      <c r="O26" s="40" t="n">
        <v>0</v>
      </c>
      <c r="Q26" s="38" t="n">
        <f aca="false">+ER!C25</f>
        <v>3650166.406575</v>
      </c>
      <c r="S26" s="40" t="n">
        <v>0</v>
      </c>
      <c r="T26" s="38"/>
      <c r="U26" s="344" t="n">
        <f aca="false">SUM(C26:T26)</f>
        <v>3650166.406575</v>
      </c>
    </row>
    <row r="27" customFormat="false" ht="14.4" hidden="false" customHeight="false" outlineLevel="0" collapsed="false">
      <c r="A27" s="333" t="s">
        <v>399</v>
      </c>
      <c r="B27" s="334"/>
      <c r="C27" s="342" t="n">
        <f aca="false">SUM(C21:C26)</f>
        <v>150000000</v>
      </c>
      <c r="D27" s="47" t="n">
        <f aca="false">SUM(D21:D26)</f>
        <v>0</v>
      </c>
      <c r="E27" s="335"/>
      <c r="F27" s="336" t="n">
        <v>0</v>
      </c>
      <c r="G27" s="336" t="n">
        <v>0</v>
      </c>
      <c r="H27" s="336"/>
      <c r="I27" s="336" t="n">
        <v>0</v>
      </c>
      <c r="J27" s="336"/>
      <c r="K27" s="336" t="n">
        <v>0</v>
      </c>
      <c r="L27" s="335"/>
      <c r="M27" s="342" t="n">
        <f aca="false">SUM(M21:M26)</f>
        <v>4831355</v>
      </c>
      <c r="N27" s="335"/>
      <c r="O27" s="342" t="n">
        <f aca="false">SUM(O21:O26)</f>
        <v>5170960</v>
      </c>
      <c r="P27" s="335"/>
      <c r="Q27" s="342" t="n">
        <f aca="false">SUM(Q21:Q26)</f>
        <v>8798608.406575</v>
      </c>
      <c r="R27" s="335"/>
      <c r="S27" s="336" t="n">
        <v>0</v>
      </c>
      <c r="T27" s="335"/>
      <c r="U27" s="336" t="n">
        <f aca="false">SUM(U21:U26)</f>
        <v>168800923.406575</v>
      </c>
    </row>
    <row r="28" customFormat="false" ht="14.4" hidden="false" customHeight="false" outlineLevel="0" collapsed="false">
      <c r="A28" s="36"/>
      <c r="B28" s="36"/>
      <c r="C28" s="104"/>
      <c r="G28" s="104"/>
      <c r="I28" s="345"/>
      <c r="K28" s="104"/>
      <c r="M28" s="104"/>
      <c r="O28" s="104"/>
      <c r="Q28" s="104"/>
      <c r="S28" s="54"/>
      <c r="U28" s="38"/>
    </row>
    <row r="29" customFormat="false" ht="14.4" hidden="false" customHeight="false" outlineLevel="0" collapsed="false">
      <c r="A29" s="24" t="s">
        <v>132</v>
      </c>
      <c r="I29" s="24"/>
      <c r="J29" s="330"/>
      <c r="U29" s="54"/>
    </row>
    <row r="30" customFormat="false" ht="14.4" hidden="false" customHeight="false" outlineLevel="0" collapsed="false">
      <c r="I30" s="345"/>
      <c r="J30" s="330"/>
      <c r="Q30" s="346"/>
    </row>
    <row r="31" customFormat="false" ht="14.4" hidden="false" customHeight="false" outlineLevel="0" collapsed="false">
      <c r="J31" s="330"/>
      <c r="U31" s="54"/>
    </row>
    <row r="32" customFormat="false" ht="14.4" hidden="false" customHeight="false" outlineLevel="0" collapsed="false">
      <c r="J32" s="330"/>
      <c r="U32" s="40"/>
    </row>
    <row r="33" customFormat="false" ht="14.4" hidden="false" customHeight="false" outlineLevel="0" collapsed="false">
      <c r="J33" s="330"/>
      <c r="Q33" s="347"/>
      <c r="U33" s="40"/>
    </row>
    <row r="35" customFormat="false" ht="14.4" hidden="false" customHeight="false" outlineLevel="0" collapsed="false">
      <c r="I35" s="67"/>
    </row>
    <row r="36" customFormat="false" ht="14.4" hidden="false" customHeight="false" outlineLevel="0" collapsed="false">
      <c r="I36" s="67"/>
    </row>
    <row r="37" customFormat="false" ht="14.4" hidden="false" customHeight="false" outlineLevel="0" collapsed="false">
      <c r="I37" s="67"/>
    </row>
    <row r="38" customFormat="false" ht="14.4" hidden="false" customHeight="false" outlineLevel="0" collapsed="false">
      <c r="I38" s="67"/>
    </row>
    <row r="39" customFormat="false" ht="14.4" hidden="false" customHeight="false" outlineLevel="0" collapsed="false">
      <c r="I39" s="67"/>
    </row>
    <row r="40" customFormat="false" ht="14.4" hidden="false" customHeight="false" outlineLevel="0" collapsed="false">
      <c r="I40" s="67"/>
    </row>
    <row r="41" customFormat="false" ht="14.4" hidden="false" customHeight="false" outlineLevel="0" collapsed="false">
      <c r="I41" s="67"/>
    </row>
    <row r="42" customFormat="false" ht="14.4" hidden="false" customHeight="false" outlineLevel="0" collapsed="false">
      <c r="I42" s="67"/>
    </row>
    <row r="43" customFormat="false" ht="14.4" hidden="false" customHeight="false" outlineLevel="0" collapsed="false">
      <c r="I43" s="67"/>
    </row>
    <row r="44" customFormat="false" ht="14.4" hidden="false" customHeight="false" outlineLevel="0" collapsed="false">
      <c r="I44" s="67"/>
    </row>
    <row r="45" customFormat="false" ht="14.4" hidden="false" customHeight="false" outlineLevel="0" collapsed="false">
      <c r="I45" s="67"/>
    </row>
    <row r="46" customFormat="false" ht="14.4" hidden="false" customHeight="false" outlineLevel="0" collapsed="false">
      <c r="I46" s="67"/>
    </row>
    <row r="47" customFormat="false" ht="14.4" hidden="false" customHeight="false" outlineLevel="0" collapsed="false">
      <c r="I47" s="67"/>
    </row>
    <row r="48" customFormat="false" ht="14.4" hidden="false" customHeight="false" outlineLevel="0" collapsed="false">
      <c r="I48" s="67"/>
    </row>
    <row r="49" customFormat="false" ht="14.4" hidden="false" customHeight="false" outlineLevel="0" collapsed="false">
      <c r="I49" s="67"/>
    </row>
    <row r="50" customFormat="false" ht="14.4" hidden="false" customHeight="false" outlineLevel="0" collapsed="false">
      <c r="I50" s="67"/>
    </row>
    <row r="51" customFormat="false" ht="14.4" hidden="false" customHeight="false" outlineLevel="0" collapsed="false">
      <c r="I51" s="67"/>
    </row>
    <row r="52" customFormat="false" ht="14.4" hidden="false" customHeight="false" outlineLevel="0" collapsed="false">
      <c r="I52" s="67"/>
    </row>
    <row r="53" customFormat="false" ht="14.4" hidden="false" customHeight="false" outlineLevel="0" collapsed="false">
      <c r="I53" s="67"/>
    </row>
    <row r="54" customFormat="false" ht="14.4" hidden="false" customHeight="false" outlineLevel="0" collapsed="false">
      <c r="I54" s="67"/>
    </row>
    <row r="55" customFormat="false" ht="14.4" hidden="false" customHeight="false" outlineLevel="0" collapsed="false">
      <c r="I55" s="67"/>
    </row>
    <row r="56" customFormat="false" ht="14.4" hidden="false" customHeight="false" outlineLevel="0" collapsed="false">
      <c r="I56" s="67"/>
    </row>
    <row r="57" customFormat="false" ht="14.4" hidden="false" customHeight="false" outlineLevel="0" collapsed="false">
      <c r="I57" s="67"/>
    </row>
    <row r="58" customFormat="false" ht="14.4" hidden="false" customHeight="false" outlineLevel="0" collapsed="false">
      <c r="I58" s="67"/>
    </row>
    <row r="59" customFormat="false" ht="14.4" hidden="false" customHeight="false" outlineLevel="0" collapsed="false">
      <c r="I59" s="67"/>
    </row>
    <row r="60" customFormat="false" ht="14.4" hidden="false" customHeight="false" outlineLevel="0" collapsed="false">
      <c r="I60" s="67"/>
    </row>
    <row r="61" customFormat="false" ht="14.4" hidden="false" customHeight="false" outlineLevel="0" collapsed="false">
      <c r="I61" s="67"/>
    </row>
    <row r="62" customFormat="false" ht="14.4" hidden="false" customHeight="false" outlineLevel="0" collapsed="false">
      <c r="I62" s="67"/>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5" topLeftCell="G215" activePane="bottomRight" state="frozen"/>
      <selection pane="topLeft" activeCell="A1" activeCellId="0" sqref="A1"/>
      <selection pane="topRight" activeCell="G1" activeCellId="0" sqref="G1"/>
      <selection pane="bottomLeft" activeCell="A215" activeCellId="0" sqref="A215"/>
      <selection pane="bottomRight" activeCell="K234" activeCellId="0" sqref="K234"/>
    </sheetView>
  </sheetViews>
  <sheetFormatPr defaultColWidth="11.43359375" defaultRowHeight="14.4" zeroHeight="false" outlineLevelRow="0" outlineLevelCol="0"/>
  <cols>
    <col collapsed="false" customWidth="true" hidden="false" outlineLevel="0" max="1" min="1" style="348" width="2.1"/>
    <col collapsed="false" customWidth="true" hidden="false" outlineLevel="0" max="2" min="2" style="38" width="15.99"/>
    <col collapsed="false" customWidth="true" hidden="false" outlineLevel="0" max="3" min="3" style="348" width="35.55"/>
    <col collapsed="false" customWidth="true" hidden="false" outlineLevel="0" max="4" min="4" style="349" width="22.32"/>
    <col collapsed="false" customWidth="true" hidden="false" outlineLevel="0" max="5" min="5" style="348" width="16.32"/>
    <col collapsed="false" customWidth="true" hidden="false" outlineLevel="0" max="6" min="6" style="348" width="19.99"/>
    <col collapsed="false" customWidth="true" hidden="false" outlineLevel="0" max="7" min="7" style="348" width="14.55"/>
    <col collapsed="false" customWidth="true" hidden="false" outlineLevel="0" max="8" min="8" style="348" width="18.55"/>
    <col collapsed="false" customWidth="true" hidden="false" outlineLevel="0" max="9" min="9" style="348" width="12.55"/>
    <col collapsed="false" customWidth="false" hidden="false" outlineLevel="0" max="10" min="10" style="348" width="11.43"/>
    <col collapsed="false" customWidth="true" hidden="false" outlineLevel="0" max="11" min="11" style="348" width="12.43"/>
    <col collapsed="false" customWidth="true" hidden="false" outlineLevel="0" max="12" min="12" style="348" width="15.55"/>
    <col collapsed="false" customWidth="true" hidden="false" outlineLevel="0" max="13" min="13" style="348" width="12.43"/>
    <col collapsed="false" customWidth="true" hidden="false" outlineLevel="0" max="14" min="14" style="348" width="16.55"/>
    <col collapsed="false" customWidth="true" hidden="false" outlineLevel="0" max="15" min="15" style="348" width="11.99"/>
    <col collapsed="false" customWidth="true" hidden="false" outlineLevel="0" max="17" min="16" style="348" width="14.55"/>
    <col collapsed="false" customWidth="true" hidden="false" outlineLevel="0" max="18" min="18" style="348" width="12.43"/>
    <col collapsed="false" customWidth="true" hidden="false" outlineLevel="0" max="19" min="19" style="348" width="14.87"/>
    <col collapsed="false" customWidth="false" hidden="false" outlineLevel="0" max="257" min="20" style="348" width="11.43"/>
  </cols>
  <sheetData>
    <row r="2" customFormat="false" ht="43.2" hidden="false" customHeight="false" outlineLevel="0" collapsed="false">
      <c r="C2" s="350" t="s">
        <v>400</v>
      </c>
      <c r="D2" s="350"/>
      <c r="E2" s="350"/>
      <c r="F2" s="350"/>
      <c r="G2" s="350"/>
      <c r="H2" s="350" t="s">
        <v>401</v>
      </c>
      <c r="I2" s="350" t="s">
        <v>402</v>
      </c>
      <c r="J2" s="350"/>
      <c r="K2" s="350"/>
      <c r="L2" s="350"/>
      <c r="M2" s="350"/>
      <c r="N2" s="350"/>
      <c r="O2" s="351" t="s">
        <v>403</v>
      </c>
      <c r="P2" s="351" t="s">
        <v>404</v>
      </c>
      <c r="Q2" s="351" t="s">
        <v>405</v>
      </c>
      <c r="R2" s="352" t="s">
        <v>406</v>
      </c>
    </row>
    <row r="3" customFormat="false" ht="28.8" hidden="false" customHeight="false" outlineLevel="0" collapsed="false">
      <c r="C3" s="350"/>
      <c r="D3" s="353" t="s">
        <v>407</v>
      </c>
      <c r="E3" s="350"/>
      <c r="F3" s="350"/>
      <c r="G3" s="350" t="s">
        <v>407</v>
      </c>
      <c r="H3" s="351" t="s">
        <v>408</v>
      </c>
      <c r="I3" s="351" t="s">
        <v>409</v>
      </c>
      <c r="J3" s="351" t="s">
        <v>410</v>
      </c>
      <c r="K3" s="351" t="s">
        <v>411</v>
      </c>
      <c r="L3" s="351" t="s">
        <v>412</v>
      </c>
      <c r="M3" s="351" t="s">
        <v>413</v>
      </c>
      <c r="N3" s="351" t="s">
        <v>414</v>
      </c>
      <c r="O3" s="350" t="s">
        <v>415</v>
      </c>
      <c r="P3" s="350" t="s">
        <v>415</v>
      </c>
      <c r="Q3" s="350" t="s">
        <v>416</v>
      </c>
      <c r="R3" s="350"/>
    </row>
    <row r="4" customFormat="false" ht="14.4" hidden="false" customHeight="false" outlineLevel="0" collapsed="false">
      <c r="C4" s="354"/>
      <c r="D4" s="355" t="s">
        <v>417</v>
      </c>
      <c r="E4" s="354" t="s">
        <v>418</v>
      </c>
      <c r="F4" s="354"/>
      <c r="G4" s="350" t="s">
        <v>276</v>
      </c>
      <c r="H4" s="354" t="s">
        <v>419</v>
      </c>
      <c r="I4" s="354" t="s">
        <v>420</v>
      </c>
      <c r="J4" s="354" t="s">
        <v>421</v>
      </c>
      <c r="K4" s="354" t="s">
        <v>422</v>
      </c>
      <c r="L4" s="354" t="s">
        <v>423</v>
      </c>
      <c r="M4" s="354" t="s">
        <v>424</v>
      </c>
      <c r="N4" s="354" t="s">
        <v>425</v>
      </c>
      <c r="O4" s="354" t="s">
        <v>426</v>
      </c>
      <c r="P4" s="354" t="s">
        <v>426</v>
      </c>
      <c r="Q4" s="354"/>
      <c r="R4" s="354"/>
    </row>
    <row r="5" customFormat="false" ht="14.4" hidden="false" customHeight="false" outlineLevel="0" collapsed="false">
      <c r="C5" s="356" t="s">
        <v>427</v>
      </c>
      <c r="D5" s="357" t="n">
        <v>2023</v>
      </c>
      <c r="E5" s="356" t="s">
        <v>428</v>
      </c>
      <c r="F5" s="356" t="s">
        <v>429</v>
      </c>
      <c r="G5" s="358" t="n">
        <v>2022</v>
      </c>
      <c r="H5" s="359"/>
      <c r="I5" s="360"/>
      <c r="J5" s="360"/>
      <c r="K5" s="360"/>
      <c r="L5" s="360"/>
      <c r="M5" s="360"/>
      <c r="N5" s="360"/>
      <c r="O5" s="359"/>
      <c r="P5" s="360"/>
      <c r="Q5" s="360"/>
      <c r="R5" s="359"/>
    </row>
    <row r="6" customFormat="false" ht="16.2" hidden="false" customHeight="false" outlineLevel="0" collapsed="false">
      <c r="C6" s="359" t="s">
        <v>430</v>
      </c>
      <c r="D6" s="361" t="n">
        <f aca="false">+[2]BG!F11</f>
        <v>9924838.81472</v>
      </c>
      <c r="E6" s="362"/>
      <c r="F6" s="363"/>
      <c r="G6" s="364" t="n">
        <v>8063038.25891</v>
      </c>
      <c r="H6" s="365" t="n">
        <f aca="false">+D6+E6-F6-G6</f>
        <v>1861800.55581</v>
      </c>
      <c r="I6" s="366"/>
      <c r="J6" s="366"/>
      <c r="K6" s="366"/>
      <c r="L6" s="366"/>
      <c r="M6" s="366"/>
      <c r="N6" s="366"/>
      <c r="O6" s="363"/>
      <c r="P6" s="366"/>
      <c r="Q6" s="366"/>
      <c r="R6" s="363" t="n">
        <f aca="false">SUM(H6:Q6)</f>
        <v>1861800.55581</v>
      </c>
      <c r="S6" s="367"/>
    </row>
    <row r="7" customFormat="false" ht="14.4" hidden="false" customHeight="false" outlineLevel="0" collapsed="false">
      <c r="C7" s="359" t="s">
        <v>431</v>
      </c>
      <c r="D7" s="368"/>
      <c r="E7" s="369"/>
      <c r="F7" s="369"/>
      <c r="G7" s="364"/>
      <c r="H7" s="365" t="n">
        <f aca="false">+D7+E7-F7-G7</f>
        <v>0</v>
      </c>
      <c r="I7" s="366"/>
      <c r="J7" s="366"/>
      <c r="K7" s="366"/>
      <c r="L7" s="366"/>
      <c r="M7" s="366"/>
      <c r="N7" s="366"/>
      <c r="O7" s="363"/>
      <c r="P7" s="366"/>
      <c r="Q7" s="366"/>
      <c r="R7" s="363" t="n">
        <f aca="false">SUM(H7:Q7)</f>
        <v>0</v>
      </c>
      <c r="S7" s="367"/>
    </row>
    <row r="8" customFormat="false" ht="14.4" hidden="false" customHeight="false" outlineLevel="0" collapsed="false">
      <c r="C8" s="359" t="s">
        <v>432</v>
      </c>
      <c r="D8" s="368"/>
      <c r="E8" s="369"/>
      <c r="F8" s="369"/>
      <c r="G8" s="364"/>
      <c r="H8" s="365" t="n">
        <f aca="false">+D8+E8-F8-G8</f>
        <v>0</v>
      </c>
      <c r="I8" s="366"/>
      <c r="J8" s="366"/>
      <c r="K8" s="366"/>
      <c r="L8" s="366"/>
      <c r="M8" s="366"/>
      <c r="N8" s="366"/>
      <c r="O8" s="363" t="n">
        <v>0</v>
      </c>
      <c r="P8" s="366"/>
      <c r="Q8" s="366"/>
      <c r="R8" s="363" t="n">
        <f aca="false">SUM(H8:Q8)</f>
        <v>0</v>
      </c>
      <c r="S8" s="367"/>
    </row>
    <row r="9" customFormat="false" ht="14.4" hidden="false" customHeight="false" outlineLevel="0" collapsed="false">
      <c r="C9" s="359" t="s">
        <v>433</v>
      </c>
      <c r="D9" s="368" t="n">
        <f aca="false">[2]BG!F13+[2]BG!F14-'Hoja de Trabajo'!D10</f>
        <v>8187573.5</v>
      </c>
      <c r="E9" s="369"/>
      <c r="F9" s="369"/>
      <c r="G9" s="364" t="n">
        <v>21111260.831</v>
      </c>
      <c r="H9" s="365" t="n">
        <f aca="false">+D9+E9-F9-G9</f>
        <v>-12923687.331</v>
      </c>
      <c r="I9" s="366" t="n">
        <f aca="false">-H9</f>
        <v>12923687.331</v>
      </c>
      <c r="J9" s="366"/>
      <c r="K9" s="366"/>
      <c r="L9" s="366"/>
      <c r="M9" s="366"/>
      <c r="N9" s="366"/>
      <c r="O9" s="363"/>
      <c r="P9" s="366"/>
      <c r="Q9" s="366"/>
      <c r="R9" s="363"/>
      <c r="S9" s="367"/>
    </row>
    <row r="10" customFormat="false" ht="14.4" hidden="false" customHeight="false" outlineLevel="0" collapsed="false">
      <c r="C10" s="359" t="s">
        <v>434</v>
      </c>
      <c r="D10" s="368" t="n">
        <f aca="false">+'[2]Nota 6'!B16</f>
        <v>314639</v>
      </c>
      <c r="E10" s="369"/>
      <c r="F10" s="369"/>
      <c r="G10" s="364" t="n">
        <v>1457547</v>
      </c>
      <c r="H10" s="365" t="n">
        <f aca="false">+D10+E10-F10-G10</f>
        <v>-1142908</v>
      </c>
      <c r="I10" s="366"/>
      <c r="J10" s="366"/>
      <c r="K10" s="366" t="n">
        <f aca="false">-H10</f>
        <v>1142908</v>
      </c>
      <c r="L10" s="366"/>
      <c r="M10" s="366"/>
      <c r="N10" s="366"/>
      <c r="O10" s="363"/>
      <c r="P10" s="366"/>
      <c r="Q10" s="366"/>
      <c r="R10" s="363" t="n">
        <f aca="false">SUM(H10:Q10)</f>
        <v>0</v>
      </c>
      <c r="S10" s="367"/>
    </row>
    <row r="11" customFormat="false" ht="14.4" hidden="false" customHeight="false" outlineLevel="0" collapsed="false">
      <c r="C11" s="356" t="s">
        <v>435</v>
      </c>
      <c r="D11" s="370" t="n">
        <f aca="false">SUM(D6:D10)</f>
        <v>18427051.31472</v>
      </c>
      <c r="E11" s="371"/>
      <c r="F11" s="369"/>
      <c r="G11" s="372" t="n">
        <v>30631846.08991</v>
      </c>
      <c r="H11" s="365"/>
      <c r="I11" s="366"/>
      <c r="J11" s="366"/>
      <c r="K11" s="366"/>
      <c r="L11" s="366"/>
      <c r="M11" s="366"/>
      <c r="N11" s="366"/>
      <c r="O11" s="363"/>
      <c r="P11" s="366"/>
      <c r="Q11" s="366"/>
      <c r="R11" s="363" t="n">
        <f aca="false">SUM(H11:Q11)</f>
        <v>0</v>
      </c>
      <c r="S11" s="367"/>
    </row>
    <row r="12" customFormat="false" ht="14.4" hidden="false" customHeight="false" outlineLevel="0" collapsed="false">
      <c r="C12" s="359" t="s">
        <v>436</v>
      </c>
      <c r="D12" s="368" t="n">
        <f aca="false">+'[2]Disponibildades (2023)'!C30</f>
        <v>282533.671</v>
      </c>
      <c r="E12" s="369"/>
      <c r="F12" s="369"/>
      <c r="G12" s="364" t="n">
        <v>966.952</v>
      </c>
      <c r="H12" s="365" t="n">
        <f aca="false">+D12+E12-F12-G12</f>
        <v>281566.719</v>
      </c>
      <c r="I12" s="366"/>
      <c r="J12" s="366"/>
      <c r="K12" s="366"/>
      <c r="L12" s="366"/>
      <c r="M12" s="366"/>
      <c r="N12" s="366"/>
      <c r="O12" s="363"/>
      <c r="P12" s="366"/>
      <c r="Q12" s="366"/>
      <c r="R12" s="366" t="n">
        <f aca="false">SUM(H12:Q12)*-1</f>
        <v>-281566.719</v>
      </c>
      <c r="S12" s="367"/>
    </row>
    <row r="13" customFormat="false" ht="14.4" hidden="false" customHeight="false" outlineLevel="0" collapsed="false">
      <c r="C13" s="359" t="s">
        <v>437</v>
      </c>
      <c r="D13" s="368"/>
      <c r="E13" s="369"/>
      <c r="F13" s="369"/>
      <c r="G13" s="364"/>
      <c r="H13" s="365" t="n">
        <f aca="false">+D13+E13-F13-G13</f>
        <v>0</v>
      </c>
      <c r="I13" s="366"/>
      <c r="J13" s="366"/>
      <c r="K13" s="366"/>
      <c r="L13" s="366"/>
      <c r="M13" s="366"/>
      <c r="N13" s="366"/>
      <c r="O13" s="363"/>
      <c r="P13" s="366"/>
      <c r="Q13" s="366"/>
      <c r="R13" s="363" t="n">
        <f aca="false">SUM(H13:Q13)</f>
        <v>0</v>
      </c>
      <c r="S13" s="367"/>
    </row>
    <row r="14" customFormat="false" ht="14.4" hidden="false" customHeight="false" outlineLevel="0" collapsed="false">
      <c r="C14" s="359" t="s">
        <v>438</v>
      </c>
      <c r="D14" s="373" t="n">
        <f aca="false">+'[2]Disponibildades (2023)'!C29</f>
        <v>12259956.288</v>
      </c>
      <c r="E14" s="369"/>
      <c r="F14" s="369"/>
      <c r="G14" s="364" t="n">
        <v>12094753.644</v>
      </c>
      <c r="H14" s="365" t="n">
        <f aca="false">+D14+E14-F14-G14</f>
        <v>165202.644000001</v>
      </c>
      <c r="I14" s="366"/>
      <c r="J14" s="366"/>
      <c r="K14" s="366"/>
      <c r="L14" s="366"/>
      <c r="M14" s="366"/>
      <c r="N14" s="366"/>
      <c r="O14" s="366" t="n">
        <f aca="false">+H14*-1</f>
        <v>-165202.644000001</v>
      </c>
      <c r="P14" s="366"/>
      <c r="Q14" s="366"/>
      <c r="R14" s="363" t="n">
        <f aca="false">SUM(H14:Q14)</f>
        <v>0</v>
      </c>
      <c r="S14" s="367"/>
    </row>
    <row r="15" customFormat="false" ht="14.4" hidden="false" customHeight="false" outlineLevel="0" collapsed="false">
      <c r="C15" s="359" t="s">
        <v>439</v>
      </c>
      <c r="D15" s="374" t="n">
        <f aca="false">+'[2]ACTIVO FIJO'!D108/1000</f>
        <v>874629542.72116</v>
      </c>
      <c r="E15" s="369" t="n">
        <v>0</v>
      </c>
      <c r="F15" s="369" t="n">
        <v>0</v>
      </c>
      <c r="G15" s="364" t="n">
        <v>873202113.52107</v>
      </c>
      <c r="H15" s="375" t="n">
        <f aca="false">+D15+E15-F15-G15</f>
        <v>1427429.20009005</v>
      </c>
      <c r="I15" s="366"/>
      <c r="J15" s="366"/>
      <c r="K15" s="366"/>
      <c r="L15" s="366"/>
      <c r="M15" s="366"/>
      <c r="N15" s="366"/>
      <c r="O15" s="366" t="n">
        <f aca="false">-H15</f>
        <v>-1427429.20009005</v>
      </c>
      <c r="P15" s="366"/>
      <c r="Q15" s="366"/>
      <c r="R15" s="363" t="n">
        <f aca="false">SUM(H15:Q15)</f>
        <v>0</v>
      </c>
      <c r="S15" s="367"/>
    </row>
    <row r="16" customFormat="false" ht="14.4" hidden="false" customHeight="false" outlineLevel="0" collapsed="false">
      <c r="C16" s="359" t="s">
        <v>440</v>
      </c>
      <c r="D16" s="368"/>
      <c r="E16" s="369"/>
      <c r="F16" s="369"/>
      <c r="G16" s="364"/>
      <c r="H16" s="365" t="n">
        <f aca="false">+D16+E16-F16-G16</f>
        <v>0</v>
      </c>
      <c r="I16" s="366"/>
      <c r="J16" s="366"/>
      <c r="K16" s="366"/>
      <c r="L16" s="366"/>
      <c r="M16" s="366"/>
      <c r="N16" s="366"/>
      <c r="O16" s="363" t="n">
        <f aca="false">+H16*-1</f>
        <v>-0</v>
      </c>
      <c r="P16" s="366"/>
      <c r="Q16" s="366"/>
      <c r="R16" s="363" t="n">
        <f aca="false">SUM(H16:Q16)</f>
        <v>0</v>
      </c>
      <c r="S16" s="367"/>
    </row>
    <row r="17" customFormat="false" ht="14.4" hidden="false" customHeight="false" outlineLevel="0" collapsed="false">
      <c r="C17" s="359" t="s">
        <v>441</v>
      </c>
      <c r="D17" s="368"/>
      <c r="E17" s="369"/>
      <c r="F17" s="369"/>
      <c r="G17" s="364"/>
      <c r="H17" s="365" t="n">
        <f aca="false">+D17+E17-F17-G17</f>
        <v>0</v>
      </c>
      <c r="I17" s="366"/>
      <c r="J17" s="366"/>
      <c r="K17" s="366"/>
      <c r="L17" s="366"/>
      <c r="M17" s="366"/>
      <c r="N17" s="366"/>
      <c r="O17" s="363" t="n">
        <f aca="false">+H17*-1</f>
        <v>-0</v>
      </c>
      <c r="P17" s="366"/>
      <c r="Q17" s="366"/>
      <c r="R17" s="363" t="n">
        <f aca="false">SUM(H17:Q17)</f>
        <v>0</v>
      </c>
      <c r="S17" s="367"/>
    </row>
    <row r="18" customFormat="false" ht="14.4" hidden="false" customHeight="false" outlineLevel="0" collapsed="false">
      <c r="C18" s="359" t="s">
        <v>442</v>
      </c>
      <c r="D18" s="376" t="n">
        <f aca="false">+'[2]ACTIVO FIJO'!D139</f>
        <v>0</v>
      </c>
      <c r="E18" s="369"/>
      <c r="F18" s="369"/>
      <c r="G18" s="364" t="n">
        <v>561054.91091</v>
      </c>
      <c r="H18" s="365" t="n">
        <f aca="false">+D18+E18-F18-G18</f>
        <v>-561054.91091</v>
      </c>
      <c r="I18" s="366"/>
      <c r="J18" s="366"/>
      <c r="K18" s="366"/>
      <c r="L18" s="366"/>
      <c r="M18" s="366"/>
      <c r="N18" s="366"/>
      <c r="O18" s="366" t="n">
        <f aca="false">-H18</f>
        <v>561054.91091</v>
      </c>
      <c r="P18" s="366"/>
      <c r="Q18" s="366"/>
      <c r="R18" s="363" t="n">
        <f aca="false">SUM(H18:Q18)</f>
        <v>0</v>
      </c>
      <c r="S18" s="367"/>
    </row>
    <row r="19" customFormat="false" ht="14.4" hidden="false" customHeight="false" outlineLevel="0" collapsed="false">
      <c r="C19" s="359" t="s">
        <v>443</v>
      </c>
      <c r="D19" s="376"/>
      <c r="E19" s="369"/>
      <c r="F19" s="369"/>
      <c r="G19" s="364"/>
      <c r="H19" s="365" t="n">
        <f aca="false">+D19+E19-F19-G19</f>
        <v>0</v>
      </c>
      <c r="I19" s="366"/>
      <c r="J19" s="366"/>
      <c r="K19" s="366"/>
      <c r="L19" s="366"/>
      <c r="M19" s="366"/>
      <c r="N19" s="366"/>
      <c r="O19" s="366" t="n">
        <f aca="false">-H19</f>
        <v>-0</v>
      </c>
      <c r="P19" s="366"/>
      <c r="Q19" s="366"/>
      <c r="R19" s="363" t="n">
        <f aca="false">SUM(H19:Q19)</f>
        <v>0</v>
      </c>
      <c r="S19" s="367"/>
    </row>
    <row r="20" customFormat="false" ht="14.4" hidden="false" customHeight="false" outlineLevel="0" collapsed="false">
      <c r="C20" s="359" t="s">
        <v>444</v>
      </c>
      <c r="D20" s="376" t="n">
        <f aca="false">+'[4]ACTIVO FIJO'!I144/1000</f>
        <v>0</v>
      </c>
      <c r="E20" s="369"/>
      <c r="F20" s="369"/>
      <c r="G20" s="364" t="n">
        <v>0</v>
      </c>
      <c r="H20" s="365" t="n">
        <f aca="false">+D20+E20-F20-G20</f>
        <v>0</v>
      </c>
      <c r="I20" s="366"/>
      <c r="J20" s="366"/>
      <c r="K20" s="366"/>
      <c r="L20" s="366"/>
      <c r="M20" s="366"/>
      <c r="N20" s="366"/>
      <c r="O20" s="366" t="n">
        <f aca="false">-H20</f>
        <v>-0</v>
      </c>
      <c r="P20" s="366"/>
      <c r="Q20" s="366"/>
      <c r="R20" s="363" t="n">
        <f aca="false">SUM(H20:Q20)</f>
        <v>0</v>
      </c>
      <c r="S20" s="367"/>
    </row>
    <row r="21" customFormat="false" ht="14.4" hidden="false" customHeight="false" outlineLevel="0" collapsed="false">
      <c r="C21" s="359" t="s">
        <v>445</v>
      </c>
      <c r="D21" s="376" t="n">
        <f aca="false">(+'[4]ACTIVO FIJO'!I149+'[4]ACTIVO FIJO'!I152)/1000</f>
        <v>0</v>
      </c>
      <c r="E21" s="369"/>
      <c r="F21" s="369"/>
      <c r="G21" s="364" t="n">
        <v>0</v>
      </c>
      <c r="H21" s="365" t="n">
        <f aca="false">+D21+E21-F21-G21</f>
        <v>0</v>
      </c>
      <c r="I21" s="366"/>
      <c r="J21" s="366"/>
      <c r="K21" s="366"/>
      <c r="L21" s="366"/>
      <c r="M21" s="366"/>
      <c r="N21" s="366"/>
      <c r="O21" s="366" t="n">
        <f aca="false">-H21</f>
        <v>-0</v>
      </c>
      <c r="P21" s="366"/>
      <c r="Q21" s="366"/>
      <c r="R21" s="363" t="n">
        <f aca="false">SUM(H21:Q21)</f>
        <v>0</v>
      </c>
      <c r="S21" s="367"/>
    </row>
    <row r="22" customFormat="false" ht="14.4" hidden="false" customHeight="false" outlineLevel="0" collapsed="false">
      <c r="C22" s="359" t="s">
        <v>446</v>
      </c>
      <c r="D22" s="376" t="n">
        <f aca="false">+'[2]ACTIVO FIJO'!D159/1000</f>
        <v>30260401.591</v>
      </c>
      <c r="E22" s="369"/>
      <c r="F22" s="369"/>
      <c r="G22" s="364" t="n">
        <v>22607417.499</v>
      </c>
      <c r="H22" s="365" t="n">
        <f aca="false">+D22+E22-F22-G22</f>
        <v>7652984.092</v>
      </c>
      <c r="I22" s="366"/>
      <c r="J22" s="366"/>
      <c r="K22" s="366"/>
      <c r="L22" s="366"/>
      <c r="M22" s="366"/>
      <c r="N22" s="366"/>
      <c r="O22" s="366" t="n">
        <f aca="false">-H22</f>
        <v>-7652984.092</v>
      </c>
      <c r="P22" s="366"/>
      <c r="Q22" s="366"/>
      <c r="R22" s="363" t="n">
        <f aca="false">SUM(H22:Q22)</f>
        <v>0</v>
      </c>
      <c r="S22" s="367"/>
    </row>
    <row r="23" customFormat="false" ht="14.4" hidden="false" customHeight="false" outlineLevel="0" collapsed="false">
      <c r="C23" s="359" t="s">
        <v>447</v>
      </c>
      <c r="D23" s="376" t="n">
        <f aca="false">+'[2]ACTIVO FIJO'!D161/1000</f>
        <v>3106390.169</v>
      </c>
      <c r="E23" s="369"/>
      <c r="F23" s="369"/>
      <c r="G23" s="364" t="n">
        <v>3106390.169</v>
      </c>
      <c r="H23" s="365" t="n">
        <f aca="false">+D23+E23-F23-G23</f>
        <v>0</v>
      </c>
      <c r="I23" s="366"/>
      <c r="J23" s="366"/>
      <c r="K23" s="366"/>
      <c r="L23" s="366"/>
      <c r="M23" s="366"/>
      <c r="N23" s="366"/>
      <c r="O23" s="366" t="n">
        <f aca="false">-H23</f>
        <v>-0</v>
      </c>
      <c r="P23" s="366"/>
      <c r="Q23" s="366"/>
      <c r="R23" s="363"/>
      <c r="S23" s="367"/>
    </row>
    <row r="24" customFormat="false" ht="14.4" hidden="false" customHeight="false" outlineLevel="0" collapsed="false">
      <c r="C24" s="359" t="s">
        <v>371</v>
      </c>
      <c r="D24" s="368" t="n">
        <f aca="false">+'[2]ACTIVO FIJO'!D154/1000</f>
        <v>2932550.643</v>
      </c>
      <c r="E24" s="369"/>
      <c r="F24" s="369"/>
      <c r="G24" s="364" t="n">
        <v>2622997</v>
      </c>
      <c r="H24" s="365" t="n">
        <f aca="false">+D24+E24-F24-G24</f>
        <v>309553.643</v>
      </c>
      <c r="I24" s="366"/>
      <c r="J24" s="366"/>
      <c r="K24" s="366"/>
      <c r="L24" s="366"/>
      <c r="M24" s="366"/>
      <c r="N24" s="366"/>
      <c r="O24" s="366" t="n">
        <f aca="false">-H24</f>
        <v>-309553.643</v>
      </c>
      <c r="P24" s="366"/>
      <c r="Q24" s="366"/>
      <c r="R24" s="363" t="n">
        <f aca="false">SUM(H24:Q24)</f>
        <v>0</v>
      </c>
      <c r="S24" s="367"/>
    </row>
    <row r="25" customFormat="false" ht="14.4" hidden="false" customHeight="false" outlineLevel="0" collapsed="false">
      <c r="C25" s="359" t="s">
        <v>448</v>
      </c>
      <c r="D25" s="368" t="n">
        <v>0</v>
      </c>
      <c r="E25" s="369"/>
      <c r="F25" s="369"/>
      <c r="G25" s="364" t="n">
        <v>0</v>
      </c>
      <c r="H25" s="365" t="n">
        <f aca="false">+D25+E25-F25-G25</f>
        <v>0</v>
      </c>
      <c r="I25" s="366"/>
      <c r="J25" s="366"/>
      <c r="K25" s="366"/>
      <c r="L25" s="366"/>
      <c r="M25" s="366"/>
      <c r="N25" s="366"/>
      <c r="O25" s="363" t="n">
        <f aca="false">+H25*-1</f>
        <v>-0</v>
      </c>
      <c r="P25" s="366"/>
      <c r="Q25" s="366"/>
      <c r="R25" s="363" t="n">
        <f aca="false">SUM(H25:Q25)</f>
        <v>0</v>
      </c>
      <c r="S25" s="367"/>
    </row>
    <row r="26" customFormat="false" ht="14.4" hidden="false" customHeight="false" outlineLevel="0" collapsed="false">
      <c r="A26" s="377"/>
      <c r="B26" s="378"/>
      <c r="C26" s="359" t="s">
        <v>449</v>
      </c>
      <c r="D26" s="374" t="n">
        <f aca="false">+'[2]ACTIVO FIJO'!D109/1000</f>
        <v>186030894.6764</v>
      </c>
      <c r="E26" s="369" t="n">
        <v>0</v>
      </c>
      <c r="F26" s="369"/>
      <c r="G26" s="364" t="n">
        <v>186030894.67637</v>
      </c>
      <c r="H26" s="365" t="n">
        <f aca="false">+D26+E26-F26-G26</f>
        <v>2.99811363220215E-005</v>
      </c>
      <c r="I26" s="366"/>
      <c r="J26" s="366"/>
      <c r="K26" s="366"/>
      <c r="L26" s="366"/>
      <c r="M26" s="366"/>
      <c r="N26" s="366"/>
      <c r="O26" s="363" t="n">
        <v>5.06043434143066E-005</v>
      </c>
      <c r="P26" s="366"/>
      <c r="Q26" s="366"/>
      <c r="R26" s="363" t="n">
        <f aca="false">SUM(H26:Q26)</f>
        <v>8.05854797363281E-005</v>
      </c>
      <c r="S26" s="367"/>
    </row>
    <row r="27" customFormat="false" ht="18" hidden="false" customHeight="false" outlineLevel="0" collapsed="false">
      <c r="C27" s="359" t="s">
        <v>450</v>
      </c>
      <c r="D27" s="374" t="n">
        <f aca="false">+'[2]ACTIVO FIJO'!D110/1000</f>
        <v>-399059105.5077</v>
      </c>
      <c r="E27" s="369" t="n">
        <f aca="false">F168+F169</f>
        <v>4461007.836</v>
      </c>
      <c r="F27" s="369" t="n">
        <v>0</v>
      </c>
      <c r="G27" s="364" t="n">
        <v>-394598097.6717</v>
      </c>
      <c r="H27" s="379" t="n">
        <f aca="false">+D27+E27-F27-G27</f>
        <v>0</v>
      </c>
      <c r="I27" s="366"/>
      <c r="J27" s="366"/>
      <c r="K27" s="366"/>
      <c r="L27" s="366"/>
      <c r="M27" s="366"/>
      <c r="N27" s="366"/>
      <c r="O27" s="363"/>
      <c r="P27" s="366"/>
      <c r="Q27" s="366"/>
      <c r="R27" s="363" t="n">
        <f aca="false">SUM(H27:Q27)</f>
        <v>0</v>
      </c>
      <c r="S27" s="367"/>
    </row>
    <row r="28" customFormat="false" ht="14.4" hidden="false" customHeight="false" outlineLevel="0" collapsed="false">
      <c r="C28" s="359" t="s">
        <v>451</v>
      </c>
      <c r="D28" s="373" t="n">
        <f aca="false">+[2]BG!F24</f>
        <v>558244.82519</v>
      </c>
      <c r="E28" s="371" t="n">
        <f aca="false">+F174</f>
        <v>109641.864</v>
      </c>
      <c r="F28" s="371"/>
      <c r="G28" s="364" t="n">
        <v>564708.42446</v>
      </c>
      <c r="H28" s="365" t="n">
        <f aca="false">+D28+E28-F28-G28</f>
        <v>103178.26473</v>
      </c>
      <c r="I28" s="380"/>
      <c r="J28" s="366"/>
      <c r="K28" s="366" t="n">
        <f aca="false">-H28</f>
        <v>-103178.26473</v>
      </c>
      <c r="L28" s="366"/>
      <c r="M28" s="366"/>
      <c r="N28" s="366"/>
      <c r="O28" s="363"/>
      <c r="P28" s="366"/>
      <c r="Q28" s="366"/>
      <c r="R28" s="363" t="n">
        <f aca="false">SUM(H28:Q28)</f>
        <v>0</v>
      </c>
      <c r="S28" s="367"/>
    </row>
    <row r="29" customFormat="false" ht="14.4" hidden="false" customHeight="false" outlineLevel="0" collapsed="false">
      <c r="C29" s="359" t="s">
        <v>452</v>
      </c>
      <c r="D29" s="368" t="n">
        <v>0</v>
      </c>
      <c r="E29" s="371" t="n">
        <f aca="false">+F175</f>
        <v>0</v>
      </c>
      <c r="F29" s="369"/>
      <c r="G29" s="364" t="n">
        <v>0</v>
      </c>
      <c r="H29" s="365" t="n">
        <f aca="false">+D29+E29-F29-G29</f>
        <v>0</v>
      </c>
      <c r="I29" s="366"/>
      <c r="J29" s="366"/>
      <c r="K29" s="366"/>
      <c r="L29" s="366"/>
      <c r="M29" s="366"/>
      <c r="N29" s="366"/>
      <c r="O29" s="363"/>
      <c r="P29" s="366"/>
      <c r="Q29" s="366"/>
      <c r="R29" s="363" t="n">
        <f aca="false">SUM(H29:Q29)</f>
        <v>0</v>
      </c>
      <c r="S29" s="367"/>
    </row>
    <row r="30" customFormat="false" ht="14.4" hidden="false" customHeight="false" outlineLevel="0" collapsed="false">
      <c r="C30" s="359" t="s">
        <v>450</v>
      </c>
      <c r="D30" s="368" t="n">
        <v>0</v>
      </c>
      <c r="E30" s="369"/>
      <c r="F30" s="369"/>
      <c r="G30" s="364" t="n">
        <v>0</v>
      </c>
      <c r="H30" s="365" t="n">
        <f aca="false">+D30+E30-F30-G30</f>
        <v>0</v>
      </c>
      <c r="I30" s="366"/>
      <c r="J30" s="366"/>
      <c r="K30" s="366"/>
      <c r="L30" s="366"/>
      <c r="M30" s="366"/>
      <c r="N30" s="366"/>
      <c r="O30" s="363"/>
      <c r="P30" s="366"/>
      <c r="Q30" s="366"/>
      <c r="R30" s="363" t="n">
        <f aca="false">SUM(H30:Q30)</f>
        <v>0</v>
      </c>
      <c r="S30" s="367"/>
    </row>
    <row r="31" customFormat="false" ht="14.4" hidden="false" customHeight="false" outlineLevel="0" collapsed="false">
      <c r="C31" s="356" t="s">
        <v>453</v>
      </c>
      <c r="D31" s="370" t="n">
        <f aca="false">SUM(D12:D30)</f>
        <v>711001409.07705</v>
      </c>
      <c r="E31" s="371"/>
      <c r="F31" s="381"/>
      <c r="G31" s="372" t="n">
        <v>706193199.12511</v>
      </c>
      <c r="H31" s="363"/>
      <c r="I31" s="366"/>
      <c r="J31" s="366"/>
      <c r="K31" s="366"/>
      <c r="L31" s="366"/>
      <c r="M31" s="366"/>
      <c r="N31" s="366"/>
      <c r="O31" s="363"/>
      <c r="P31" s="366"/>
      <c r="Q31" s="366"/>
      <c r="R31" s="363" t="n">
        <f aca="false">SUM(H31:Q31)</f>
        <v>0</v>
      </c>
      <c r="S31" s="367"/>
    </row>
    <row r="32" customFormat="false" ht="14.4" hidden="false" customHeight="false" outlineLevel="0" collapsed="false">
      <c r="C32" s="356" t="s">
        <v>454</v>
      </c>
      <c r="D32" s="370" t="n">
        <f aca="false">D31+D11</f>
        <v>729428460.39177</v>
      </c>
      <c r="E32" s="371"/>
      <c r="F32" s="369"/>
      <c r="G32" s="382" t="n">
        <v>736825045.21502</v>
      </c>
      <c r="H32" s="365"/>
      <c r="I32" s="366"/>
      <c r="J32" s="366"/>
      <c r="K32" s="366"/>
      <c r="L32" s="366"/>
      <c r="M32" s="366"/>
      <c r="N32" s="366"/>
      <c r="O32" s="363"/>
      <c r="P32" s="366"/>
      <c r="Q32" s="366"/>
      <c r="R32" s="363" t="n">
        <f aca="false">SUM(H32:Q32)</f>
        <v>0</v>
      </c>
      <c r="S32" s="367"/>
    </row>
    <row r="33" customFormat="false" ht="14.4" hidden="false" customHeight="false" outlineLevel="0" collapsed="false">
      <c r="C33" s="359" t="s">
        <v>455</v>
      </c>
      <c r="D33" s="368" t="n">
        <f aca="false">+'[2]Nota 14'!C14</f>
        <v>1520415.2787</v>
      </c>
      <c r="E33" s="369"/>
      <c r="F33" s="369"/>
      <c r="G33" s="364" t="n">
        <v>2824823.369</v>
      </c>
      <c r="H33" s="365" t="n">
        <f aca="false">-D33-E33+F33+G33</f>
        <v>1304408.0903</v>
      </c>
      <c r="I33" s="366"/>
      <c r="J33" s="366"/>
      <c r="K33" s="366"/>
      <c r="L33" s="366"/>
      <c r="M33" s="366"/>
      <c r="N33" s="366"/>
      <c r="O33" s="363"/>
      <c r="P33" s="366" t="n">
        <f aca="false">-H33</f>
        <v>-1304408.0903</v>
      </c>
      <c r="Q33" s="366"/>
      <c r="R33" s="363" t="n">
        <f aca="false">SUM(H33:Q33)</f>
        <v>0</v>
      </c>
      <c r="S33" s="367"/>
    </row>
    <row r="34" customFormat="false" ht="14.4" hidden="false" customHeight="false" outlineLevel="0" collapsed="false">
      <c r="C34" s="359" t="s">
        <v>456</v>
      </c>
      <c r="D34" s="368" t="n">
        <f aca="false">+[2]BG!F30</f>
        <v>11562218.70487</v>
      </c>
      <c r="E34" s="369"/>
      <c r="F34" s="369"/>
      <c r="G34" s="364" t="n">
        <v>14303168.27639</v>
      </c>
      <c r="H34" s="365" t="n">
        <f aca="false">-D34-E34+F34+G34</f>
        <v>2740949.57152</v>
      </c>
      <c r="I34" s="366"/>
      <c r="J34" s="366"/>
      <c r="K34" s="366" t="n">
        <f aca="false">-H34</f>
        <v>-2740949.57152</v>
      </c>
      <c r="L34" s="383"/>
      <c r="M34" s="366"/>
      <c r="N34" s="366"/>
      <c r="O34" s="363"/>
      <c r="P34" s="366"/>
      <c r="Q34" s="366"/>
      <c r="R34" s="363" t="n">
        <f aca="false">SUM(H34:Q34)</f>
        <v>0</v>
      </c>
      <c r="S34" s="367"/>
    </row>
    <row r="35" customFormat="false" ht="16.2" hidden="false" customHeight="false" outlineLevel="0" collapsed="false">
      <c r="C35" s="359" t="s">
        <v>43</v>
      </c>
      <c r="D35" s="373" t="n">
        <f aca="false">[2]BG!F33+[2]BG!F34+[2]BG!F35+[2]BG!F36</f>
        <v>1422503.904748</v>
      </c>
      <c r="E35" s="384"/>
      <c r="F35" s="385"/>
      <c r="G35" s="364" t="n">
        <v>603471.44288</v>
      </c>
      <c r="H35" s="386" t="n">
        <f aca="false">-D35-E35+F35+G35+405574</f>
        <v>-413458.461868</v>
      </c>
      <c r="I35" s="366"/>
      <c r="J35" s="366"/>
      <c r="K35" s="366"/>
      <c r="L35" s="366" t="n">
        <f aca="false">-H35</f>
        <v>413458.461868</v>
      </c>
      <c r="M35" s="366"/>
      <c r="N35" s="366"/>
      <c r="O35" s="363"/>
      <c r="P35" s="366"/>
      <c r="Q35" s="366"/>
      <c r="R35" s="363" t="n">
        <f aca="false">SUM(H35:Q35)</f>
        <v>0</v>
      </c>
      <c r="S35" s="367"/>
    </row>
    <row r="36" customFormat="false" ht="16.2" hidden="false" customHeight="false" outlineLevel="0" collapsed="false">
      <c r="C36" s="359" t="s">
        <v>457</v>
      </c>
      <c r="D36" s="361" t="n">
        <f aca="false">+[2]BG!F32</f>
        <v>24113025.649</v>
      </c>
      <c r="E36" s="369"/>
      <c r="F36" s="369"/>
      <c r="G36" s="364" t="n">
        <v>18842152.521</v>
      </c>
      <c r="H36" s="365" t="n">
        <f aca="false">-D36-E36+F36+G36</f>
        <v>-5270873.12800001</v>
      </c>
      <c r="I36" s="366"/>
      <c r="J36" s="366"/>
      <c r="K36" s="366"/>
      <c r="L36" s="366"/>
      <c r="M36" s="366"/>
      <c r="N36" s="366"/>
      <c r="O36" s="363"/>
      <c r="P36" s="366" t="n">
        <f aca="false">-H36</f>
        <v>5270873.12800001</v>
      </c>
      <c r="Q36" s="366"/>
      <c r="R36" s="363" t="n">
        <f aca="false">SUM(H36:Q36)</f>
        <v>0</v>
      </c>
      <c r="S36" s="367"/>
    </row>
    <row r="37" customFormat="false" ht="14.4" hidden="false" customHeight="false" outlineLevel="0" collapsed="false">
      <c r="C37" s="359" t="s">
        <v>458</v>
      </c>
      <c r="D37" s="368" t="n">
        <v>0</v>
      </c>
      <c r="E37" s="369" t="n">
        <v>0</v>
      </c>
      <c r="F37" s="369"/>
      <c r="G37" s="364" t="n">
        <v>0</v>
      </c>
      <c r="H37" s="365" t="n">
        <f aca="false">-D37-E37+F37+G37</f>
        <v>0</v>
      </c>
      <c r="I37" s="366"/>
      <c r="J37" s="366"/>
      <c r="K37" s="366"/>
      <c r="L37" s="366"/>
      <c r="M37" s="366"/>
      <c r="N37" s="366"/>
      <c r="O37" s="363"/>
      <c r="P37" s="366"/>
      <c r="Q37" s="366"/>
      <c r="R37" s="363" t="n">
        <f aca="false">SUM(H37:Q37)</f>
        <v>0</v>
      </c>
      <c r="S37" s="367"/>
    </row>
    <row r="38" customFormat="false" ht="14.4" hidden="false" customHeight="false" outlineLevel="0" collapsed="false">
      <c r="C38" s="359"/>
      <c r="D38" s="368" t="n">
        <v>0</v>
      </c>
      <c r="E38" s="369"/>
      <c r="F38" s="369"/>
      <c r="G38" s="364" t="n">
        <v>0</v>
      </c>
      <c r="H38" s="365" t="n">
        <f aca="false">+G38-D38-F38+E38</f>
        <v>0</v>
      </c>
      <c r="I38" s="366"/>
      <c r="J38" s="366"/>
      <c r="K38" s="366"/>
      <c r="L38" s="366"/>
      <c r="M38" s="366"/>
      <c r="N38" s="366"/>
      <c r="O38" s="363"/>
      <c r="P38" s="366"/>
      <c r="Q38" s="366"/>
      <c r="R38" s="363" t="n">
        <f aca="false">SUM(H38:Q38)</f>
        <v>0</v>
      </c>
      <c r="S38" s="367"/>
    </row>
    <row r="39" customFormat="false" ht="14.4" hidden="false" customHeight="false" outlineLevel="0" collapsed="false">
      <c r="C39" s="356" t="s">
        <v>459</v>
      </c>
      <c r="D39" s="370" t="n">
        <f aca="false">SUM(D33:D38)</f>
        <v>38618163.537318</v>
      </c>
      <c r="E39" s="369"/>
      <c r="F39" s="369"/>
      <c r="G39" s="372" t="n">
        <v>36573615.60927</v>
      </c>
      <c r="H39" s="387"/>
      <c r="I39" s="366"/>
      <c r="J39" s="366"/>
      <c r="K39" s="366"/>
      <c r="L39" s="366"/>
      <c r="M39" s="366"/>
      <c r="N39" s="366"/>
      <c r="O39" s="363"/>
      <c r="P39" s="366"/>
      <c r="Q39" s="366"/>
      <c r="R39" s="363" t="n">
        <f aca="false">SUM(H39:Q39)</f>
        <v>0</v>
      </c>
      <c r="S39" s="367"/>
    </row>
    <row r="40" customFormat="false" ht="16.2" hidden="false" customHeight="false" outlineLevel="0" collapsed="false">
      <c r="C40" s="359" t="s">
        <v>460</v>
      </c>
      <c r="D40" s="361" t="n">
        <f aca="false">+[2]BG!F40</f>
        <v>520749132.499</v>
      </c>
      <c r="E40" s="369"/>
      <c r="F40" s="388"/>
      <c r="G40" s="364" t="n">
        <v>483831069.213</v>
      </c>
      <c r="H40" s="365" t="n">
        <f aca="false">+G40-D40-F40+E40</f>
        <v>-36918063.286</v>
      </c>
      <c r="I40" s="366"/>
      <c r="J40" s="366"/>
      <c r="K40" s="366"/>
      <c r="L40" s="366"/>
      <c r="M40" s="366"/>
      <c r="N40" s="366"/>
      <c r="O40" s="363"/>
      <c r="P40" s="366" t="n">
        <f aca="false">-H40</f>
        <v>36918063.286</v>
      </c>
      <c r="Q40" s="366"/>
      <c r="R40" s="363" t="n">
        <f aca="false">SUM(H40:Q40)</f>
        <v>0</v>
      </c>
      <c r="S40" s="367"/>
      <c r="T40" s="389"/>
    </row>
    <row r="41" customFormat="false" ht="14.4" hidden="false" customHeight="false" outlineLevel="0" collapsed="false">
      <c r="C41" s="359" t="str">
        <f aca="false">+[5]BG!A51</f>
        <v>Cuentas a pagar (Nota 7)</v>
      </c>
      <c r="D41" s="368" t="n">
        <f aca="false">+[2]BG!F39</f>
        <v>1260240.859</v>
      </c>
      <c r="E41" s="369"/>
      <c r="F41" s="369"/>
      <c r="G41" s="364" t="n">
        <v>1269603.891</v>
      </c>
      <c r="H41" s="365" t="n">
        <f aca="false">+G41-D41-F41+E41</f>
        <v>9363.03200000012</v>
      </c>
      <c r="I41" s="366"/>
      <c r="J41" s="366"/>
      <c r="K41" s="366" t="n">
        <f aca="false">-H41</f>
        <v>-9363.03200000012</v>
      </c>
      <c r="L41" s="366"/>
      <c r="M41" s="366"/>
      <c r="N41" s="366"/>
      <c r="O41" s="363"/>
      <c r="P41" s="366"/>
      <c r="Q41" s="366"/>
      <c r="R41" s="363" t="n">
        <f aca="false">SUM(H41:Q41)</f>
        <v>0</v>
      </c>
      <c r="S41" s="367"/>
      <c r="T41" s="389"/>
    </row>
    <row r="42" customFormat="false" ht="14.4" hidden="false" customHeight="false" outlineLevel="0" collapsed="false">
      <c r="C42" s="356" t="s">
        <v>461</v>
      </c>
      <c r="D42" s="370" t="n">
        <f aca="false">+D40+D41</f>
        <v>522009373.358</v>
      </c>
      <c r="E42" s="369"/>
      <c r="F42" s="369"/>
      <c r="G42" s="372" t="n">
        <v>485100673.104</v>
      </c>
      <c r="H42" s="365"/>
      <c r="I42" s="366"/>
      <c r="J42" s="366"/>
      <c r="K42" s="366"/>
      <c r="L42" s="366"/>
      <c r="M42" s="366"/>
      <c r="N42" s="366"/>
      <c r="O42" s="363"/>
      <c r="P42" s="366"/>
      <c r="Q42" s="366"/>
      <c r="R42" s="363" t="n">
        <f aca="false">SUM(H42:Q42)</f>
        <v>0</v>
      </c>
      <c r="S42" s="367"/>
    </row>
    <row r="43" customFormat="false" ht="14.4" hidden="false" customHeight="false" outlineLevel="0" collapsed="false">
      <c r="C43" s="356" t="s">
        <v>462</v>
      </c>
      <c r="D43" s="370" t="n">
        <f aca="false">D42+D39</f>
        <v>560627536.895318</v>
      </c>
      <c r="E43" s="369"/>
      <c r="F43" s="369"/>
      <c r="G43" s="372" t="n">
        <v>521674288.71327</v>
      </c>
      <c r="H43" s="365"/>
      <c r="I43" s="366"/>
      <c r="J43" s="366"/>
      <c r="K43" s="366"/>
      <c r="L43" s="366"/>
      <c r="M43" s="366"/>
      <c r="N43" s="366"/>
      <c r="O43" s="363"/>
      <c r="P43" s="366"/>
      <c r="Q43" s="366"/>
      <c r="R43" s="363" t="n">
        <f aca="false">SUM(H43:Q43)</f>
        <v>0</v>
      </c>
      <c r="S43" s="367"/>
    </row>
    <row r="44" customFormat="false" ht="14.4" hidden="false" customHeight="false" outlineLevel="0" collapsed="false">
      <c r="C44" s="359" t="s">
        <v>463</v>
      </c>
      <c r="D44" s="368" t="n">
        <f aca="false">+[4]BG!F46</f>
        <v>150000000</v>
      </c>
      <c r="E44" s="369" t="n">
        <f aca="false">50000000000/1000</f>
        <v>50000000</v>
      </c>
      <c r="F44" s="369" t="n">
        <f aca="false">50000000000/1000</f>
        <v>50000000</v>
      </c>
      <c r="G44" s="364" t="n">
        <v>150000000</v>
      </c>
      <c r="H44" s="365" t="n">
        <f aca="false">+G44-D44-F44+E44</f>
        <v>0</v>
      </c>
      <c r="I44" s="366"/>
      <c r="J44" s="366"/>
      <c r="K44" s="366"/>
      <c r="L44" s="366"/>
      <c r="M44" s="366"/>
      <c r="N44" s="366"/>
      <c r="O44" s="363"/>
      <c r="P44" s="366" t="n">
        <v>0</v>
      </c>
      <c r="Q44" s="366"/>
      <c r="R44" s="363" t="n">
        <f aca="false">SUM(H44:Q44)</f>
        <v>0</v>
      </c>
      <c r="S44" s="367"/>
    </row>
    <row r="45" customFormat="false" ht="16.2" hidden="false" customHeight="false" outlineLevel="0" collapsed="false">
      <c r="C45" s="359" t="s">
        <v>464</v>
      </c>
      <c r="D45" s="390" t="n">
        <v>0</v>
      </c>
      <c r="E45" s="348" t="n">
        <v>50000000</v>
      </c>
      <c r="F45" s="384"/>
      <c r="G45" s="364" t="n">
        <v>0</v>
      </c>
      <c r="H45" s="365" t="n">
        <f aca="false">+G45-D45-F45+E45</f>
        <v>50000000</v>
      </c>
      <c r="I45" s="366"/>
      <c r="J45" s="366"/>
      <c r="K45" s="366"/>
      <c r="L45" s="366"/>
      <c r="M45" s="366"/>
      <c r="N45" s="366"/>
      <c r="O45" s="363"/>
      <c r="P45" s="391" t="n">
        <f aca="false">+H45*-1</f>
        <v>-50000000</v>
      </c>
      <c r="Q45" s="366"/>
      <c r="R45" s="363" t="n">
        <f aca="false">SUM(H45:Q45)</f>
        <v>0</v>
      </c>
      <c r="S45" s="367"/>
    </row>
    <row r="46" customFormat="false" ht="14.4" hidden="false" customHeight="false" outlineLevel="0" collapsed="false">
      <c r="C46" s="359" t="s">
        <v>465</v>
      </c>
      <c r="D46" s="390" t="n">
        <f aca="false">[2]BG!F48+[2]BG!F50</f>
        <v>10002314.87179</v>
      </c>
      <c r="E46" s="369"/>
      <c r="F46" s="392"/>
      <c r="G46" s="364" t="n">
        <v>10002314.87179</v>
      </c>
      <c r="H46" s="365" t="n">
        <f aca="false">+G46-D46-F46+E46</f>
        <v>0</v>
      </c>
      <c r="I46" s="366"/>
      <c r="J46" s="366"/>
      <c r="K46" s="366"/>
      <c r="L46" s="366"/>
      <c r="M46" s="366"/>
      <c r="N46" s="366"/>
      <c r="O46" s="363"/>
      <c r="P46" s="366"/>
      <c r="Q46" s="366"/>
      <c r="R46" s="363" t="n">
        <f aca="false">SUM(H46:Q46)</f>
        <v>0</v>
      </c>
      <c r="S46" s="367"/>
    </row>
    <row r="47" customFormat="false" ht="14.4" hidden="false" customHeight="false" outlineLevel="0" collapsed="false">
      <c r="C47" s="359" t="s">
        <v>466</v>
      </c>
      <c r="D47" s="368" t="n">
        <f aca="false">+'[2]Nota 23'!B11</f>
        <v>5148442</v>
      </c>
      <c r="E47" s="369" t="n">
        <v>6584766.9</v>
      </c>
      <c r="F47" s="369" t="n">
        <v>50000000</v>
      </c>
      <c r="G47" s="364" t="n">
        <v>48563675.6078</v>
      </c>
      <c r="H47" s="365" t="n">
        <f aca="false">+G47-D47-F47+E47</f>
        <v>0.507799999788404</v>
      </c>
      <c r="I47" s="380"/>
      <c r="J47" s="366"/>
      <c r="K47" s="366"/>
      <c r="L47" s="366"/>
      <c r="M47" s="366"/>
      <c r="N47" s="366"/>
      <c r="O47" s="363"/>
      <c r="P47" s="366" t="n">
        <v>0</v>
      </c>
      <c r="Q47" s="366"/>
      <c r="R47" s="363" t="n">
        <f aca="false">SUM(H47:Q47)</f>
        <v>0.507799999788404</v>
      </c>
      <c r="S47" s="367"/>
    </row>
    <row r="48" customFormat="false" ht="14.4" hidden="false" customHeight="false" outlineLevel="0" collapsed="false">
      <c r="C48" s="359" t="s">
        <v>467</v>
      </c>
      <c r="D48" s="390" t="n">
        <v>0</v>
      </c>
      <c r="E48" s="369"/>
      <c r="F48" s="369"/>
      <c r="G48" s="364" t="n">
        <v>0</v>
      </c>
      <c r="H48" s="365" t="n">
        <f aca="false">+G48-D48-F48+E48</f>
        <v>0</v>
      </c>
      <c r="I48" s="366"/>
      <c r="J48" s="366"/>
      <c r="K48" s="366"/>
      <c r="L48" s="366"/>
      <c r="M48" s="366"/>
      <c r="N48" s="366"/>
      <c r="O48" s="363" t="n">
        <f aca="false">+H48*-1</f>
        <v>-0</v>
      </c>
      <c r="P48" s="366"/>
      <c r="Q48" s="366"/>
      <c r="R48" s="363" t="n">
        <f aca="false">SUM(H48:Q48)</f>
        <v>0</v>
      </c>
      <c r="S48" s="367"/>
    </row>
    <row r="49" customFormat="false" ht="14.4" hidden="false" customHeight="false" outlineLevel="0" collapsed="false">
      <c r="C49" s="359" t="s">
        <v>468</v>
      </c>
      <c r="D49" s="390" t="n">
        <f aca="false">+[2]ER!C25</f>
        <v>3650166.741402</v>
      </c>
      <c r="E49" s="393" t="n">
        <f aca="false">+F230</f>
        <v>3650166.741402</v>
      </c>
      <c r="F49" s="369" t="n">
        <f aca="false">+E47</f>
        <v>6584766.9</v>
      </c>
      <c r="G49" s="394" t="n">
        <v>6584766.85287999</v>
      </c>
      <c r="H49" s="365" t="n">
        <f aca="false">+G49-D49-F49+E49</f>
        <v>-0.0471200095489621</v>
      </c>
      <c r="I49" s="366"/>
      <c r="J49" s="366"/>
      <c r="K49" s="366"/>
      <c r="L49" s="366"/>
      <c r="M49" s="366"/>
      <c r="N49" s="366"/>
      <c r="O49" s="363"/>
      <c r="P49" s="366"/>
      <c r="Q49" s="366"/>
      <c r="R49" s="363" t="n">
        <f aca="false">SUM(H49:Q49)</f>
        <v>-0.0471200095489621</v>
      </c>
      <c r="S49" s="367"/>
    </row>
    <row r="50" customFormat="false" ht="14.4" hidden="false" customHeight="false" outlineLevel="0" collapsed="false">
      <c r="C50" s="356" t="s">
        <v>469</v>
      </c>
      <c r="D50" s="395" t="n">
        <f aca="false">SUM(D44:D49)+D43</f>
        <v>729428460.50851</v>
      </c>
      <c r="E50" s="369"/>
      <c r="F50" s="369"/>
      <c r="G50" s="372" t="n">
        <v>736825046.04574</v>
      </c>
      <c r="H50" s="365"/>
      <c r="I50" s="366"/>
      <c r="J50" s="366"/>
      <c r="K50" s="366"/>
      <c r="L50" s="366"/>
      <c r="M50" s="366"/>
      <c r="N50" s="366"/>
      <c r="O50" s="363"/>
      <c r="P50" s="366"/>
      <c r="Q50" s="366"/>
      <c r="R50" s="363" t="n">
        <f aca="false">SUM(H50:Q50)</f>
        <v>0</v>
      </c>
      <c r="S50" s="367"/>
    </row>
    <row r="51" customFormat="false" ht="14.4" hidden="false" customHeight="false" outlineLevel="0" collapsed="false">
      <c r="C51" s="356"/>
      <c r="D51" s="395" t="n">
        <f aca="false">D50-D32</f>
        <v>0.116739869117737</v>
      </c>
      <c r="E51" s="369"/>
      <c r="F51" s="369"/>
      <c r="G51" s="372" t="n">
        <v>-0.579833984375</v>
      </c>
      <c r="H51" s="363"/>
      <c r="I51" s="366"/>
      <c r="J51" s="366"/>
      <c r="K51" s="366"/>
      <c r="L51" s="366"/>
      <c r="M51" s="366"/>
      <c r="N51" s="366"/>
      <c r="O51" s="363"/>
      <c r="P51" s="366"/>
      <c r="Q51" s="366"/>
      <c r="R51" s="363" t="n">
        <f aca="false">SUM(H51:Q51)</f>
        <v>0</v>
      </c>
      <c r="S51" s="367"/>
    </row>
    <row r="52" customFormat="false" ht="14.4" hidden="false" customHeight="false" outlineLevel="0" collapsed="false">
      <c r="B52" s="396" t="s">
        <v>470</v>
      </c>
      <c r="C52" s="397" t="s">
        <v>471</v>
      </c>
      <c r="D52" s="398"/>
      <c r="E52" s="398"/>
      <c r="F52" s="369"/>
      <c r="G52" s="399"/>
      <c r="H52" s="363"/>
      <c r="I52" s="366"/>
      <c r="J52" s="360"/>
      <c r="K52" s="360"/>
      <c r="L52" s="360"/>
      <c r="M52" s="360"/>
      <c r="N52" s="360"/>
      <c r="O52" s="359"/>
      <c r="P52" s="360"/>
      <c r="Q52" s="360"/>
      <c r="R52" s="363" t="n">
        <f aca="false">SUM(H52:Q52)</f>
        <v>0</v>
      </c>
      <c r="S52" s="367"/>
    </row>
    <row r="53" customFormat="false" ht="14.4" hidden="false" customHeight="false" outlineLevel="0" collapsed="false">
      <c r="B53" s="396" t="s">
        <v>472</v>
      </c>
      <c r="C53" s="397" t="s">
        <v>473</v>
      </c>
      <c r="D53" s="400" t="n">
        <f aca="false">SUM(D54:D67)</f>
        <v>83062425.64775</v>
      </c>
      <c r="E53" s="369"/>
      <c r="F53" s="371"/>
      <c r="G53" s="401"/>
      <c r="H53" s="363"/>
      <c r="I53" s="366"/>
      <c r="J53" s="360"/>
      <c r="K53" s="360"/>
      <c r="L53" s="360"/>
      <c r="M53" s="360"/>
      <c r="N53" s="360"/>
      <c r="O53" s="359"/>
      <c r="P53" s="360"/>
      <c r="Q53" s="360"/>
      <c r="R53" s="363" t="n">
        <f aca="false">SUM(H53:Q53)</f>
        <v>0</v>
      </c>
      <c r="S53" s="367"/>
    </row>
    <row r="54" customFormat="false" ht="14.4" hidden="false" customHeight="false" outlineLevel="0" collapsed="false">
      <c r="B54" s="396" t="s">
        <v>474</v>
      </c>
      <c r="C54" s="397" t="s">
        <v>475</v>
      </c>
      <c r="D54" s="402" t="n">
        <f aca="false">85017222500/1000</f>
        <v>85017222.5</v>
      </c>
      <c r="E54" s="369"/>
      <c r="F54" s="369"/>
      <c r="G54" s="399"/>
      <c r="H54" s="365" t="n">
        <f aca="false">-D54-E54+F54+G54</f>
        <v>-85017222.5</v>
      </c>
      <c r="I54" s="366" t="n">
        <f aca="false">-H54</f>
        <v>85017222.5</v>
      </c>
      <c r="J54" s="360"/>
      <c r="K54" s="360"/>
      <c r="L54" s="360"/>
      <c r="M54" s="360"/>
      <c r="N54" s="360"/>
      <c r="O54" s="359"/>
      <c r="P54" s="360"/>
      <c r="Q54" s="360"/>
      <c r="R54" s="363" t="n">
        <f aca="false">SUM(H54:Q54)</f>
        <v>0</v>
      </c>
      <c r="S54" s="367"/>
    </row>
    <row r="55" customFormat="false" ht="14.4" hidden="false" customHeight="false" outlineLevel="0" collapsed="false">
      <c r="B55" s="396" t="s">
        <v>476</v>
      </c>
      <c r="C55" s="397" t="s">
        <v>477</v>
      </c>
      <c r="D55" s="402"/>
      <c r="E55" s="369"/>
      <c r="F55" s="369"/>
      <c r="G55" s="399"/>
      <c r="H55" s="365" t="n">
        <f aca="false">-D55-E55+F55+G55</f>
        <v>0</v>
      </c>
      <c r="I55" s="366" t="n">
        <f aca="false">-H55</f>
        <v>-0</v>
      </c>
      <c r="J55" s="360"/>
      <c r="K55" s="360"/>
      <c r="L55" s="360"/>
      <c r="M55" s="360"/>
      <c r="N55" s="360"/>
      <c r="O55" s="359"/>
      <c r="P55" s="360"/>
      <c r="Q55" s="360"/>
      <c r="R55" s="363" t="n">
        <f aca="false">SUM(H55:Q55)</f>
        <v>0</v>
      </c>
      <c r="S55" s="367"/>
    </row>
    <row r="56" customFormat="false" ht="14.4" hidden="false" customHeight="false" outlineLevel="0" collapsed="false">
      <c r="B56" s="396"/>
      <c r="C56" s="397" t="s">
        <v>478</v>
      </c>
      <c r="D56" s="402" t="n">
        <v>0</v>
      </c>
      <c r="E56" s="369"/>
      <c r="F56" s="369"/>
      <c r="G56" s="399"/>
      <c r="H56" s="365" t="n">
        <f aca="false">-D56-E56+F56+G56</f>
        <v>0</v>
      </c>
      <c r="I56" s="366" t="n">
        <f aca="false">-H56</f>
        <v>-0</v>
      </c>
      <c r="J56" s="360"/>
      <c r="K56" s="360"/>
      <c r="L56" s="360"/>
      <c r="M56" s="360"/>
      <c r="N56" s="360"/>
      <c r="O56" s="359"/>
      <c r="P56" s="360"/>
      <c r="Q56" s="360"/>
      <c r="R56" s="363" t="n">
        <f aca="false">SUM(H56:Q56)</f>
        <v>0</v>
      </c>
      <c r="S56" s="367"/>
    </row>
    <row r="57" customFormat="false" ht="14.4" hidden="false" customHeight="false" outlineLevel="0" collapsed="false">
      <c r="B57" s="396" t="s">
        <v>479</v>
      </c>
      <c r="C57" s="397" t="s">
        <v>480</v>
      </c>
      <c r="D57" s="402" t="n">
        <f aca="false">-260000/1000</f>
        <v>-260</v>
      </c>
      <c r="E57" s="369"/>
      <c r="F57" s="369"/>
      <c r="G57" s="399"/>
      <c r="H57" s="365" t="n">
        <f aca="false">-D57-E57+F57+G57</f>
        <v>260</v>
      </c>
      <c r="I57" s="366" t="n">
        <f aca="false">-H57</f>
        <v>-260</v>
      </c>
      <c r="J57" s="360"/>
      <c r="K57" s="360"/>
      <c r="L57" s="360"/>
      <c r="M57" s="360"/>
      <c r="N57" s="360"/>
      <c r="O57" s="359"/>
      <c r="P57" s="360"/>
      <c r="Q57" s="360"/>
      <c r="R57" s="363" t="n">
        <f aca="false">SUM(H57:Q57)</f>
        <v>0</v>
      </c>
      <c r="S57" s="367"/>
    </row>
    <row r="58" customFormat="false" ht="14.4" hidden="false" customHeight="false" outlineLevel="0" collapsed="false">
      <c r="B58" s="396" t="s">
        <v>481</v>
      </c>
      <c r="C58" s="397" t="s">
        <v>482</v>
      </c>
      <c r="D58" s="402" t="n">
        <f aca="false">-162768800/1000</f>
        <v>-162768.8</v>
      </c>
      <c r="E58" s="369"/>
      <c r="F58" s="369"/>
      <c r="G58" s="399"/>
      <c r="H58" s="365" t="n">
        <f aca="false">-D58-E58+F58+G58</f>
        <v>162768.8</v>
      </c>
      <c r="I58" s="366" t="n">
        <f aca="false">-H58</f>
        <v>-162768.8</v>
      </c>
      <c r="J58" s="360"/>
      <c r="K58" s="360"/>
      <c r="L58" s="360"/>
      <c r="M58" s="360"/>
      <c r="N58" s="360"/>
      <c r="O58" s="359"/>
      <c r="P58" s="360"/>
      <c r="Q58" s="360"/>
      <c r="R58" s="363" t="n">
        <f aca="false">SUM(H58:Q58)</f>
        <v>0</v>
      </c>
      <c r="S58" s="367"/>
    </row>
    <row r="59" customFormat="false" ht="14.4" hidden="false" customHeight="false" outlineLevel="0" collapsed="false">
      <c r="B59" s="396"/>
      <c r="C59" s="397" t="s">
        <v>483</v>
      </c>
      <c r="D59" s="402" t="n">
        <f aca="false">-2570196000/1000</f>
        <v>-2570196</v>
      </c>
      <c r="E59" s="369"/>
      <c r="F59" s="369"/>
      <c r="G59" s="399"/>
      <c r="H59" s="365" t="n">
        <f aca="false">-D59-E59+F59+G59</f>
        <v>2570196</v>
      </c>
      <c r="I59" s="366" t="n">
        <f aca="false">-H59</f>
        <v>-2570196</v>
      </c>
      <c r="J59" s="360"/>
      <c r="K59" s="360"/>
      <c r="L59" s="360"/>
      <c r="M59" s="360"/>
      <c r="N59" s="360"/>
      <c r="O59" s="359"/>
      <c r="P59" s="360"/>
      <c r="Q59" s="360"/>
      <c r="R59" s="363" t="n">
        <f aca="false">SUM(H59:Q59)</f>
        <v>0</v>
      </c>
      <c r="S59" s="367"/>
    </row>
    <row r="60" customFormat="false" ht="14.4" hidden="false" customHeight="false" outlineLevel="0" collapsed="false">
      <c r="B60" s="396"/>
      <c r="C60" s="397" t="s">
        <v>484</v>
      </c>
      <c r="D60" s="402" t="n">
        <v>0</v>
      </c>
      <c r="E60" s="369"/>
      <c r="F60" s="369"/>
      <c r="G60" s="399"/>
      <c r="H60" s="365" t="n">
        <f aca="false">-D60-E60+F60+G60</f>
        <v>0</v>
      </c>
      <c r="I60" s="366"/>
      <c r="J60" s="360"/>
      <c r="K60" s="360"/>
      <c r="L60" s="360"/>
      <c r="M60" s="360"/>
      <c r="N60" s="360"/>
      <c r="O60" s="359"/>
      <c r="P60" s="360"/>
      <c r="Q60" s="360"/>
      <c r="R60" s="363" t="n">
        <f aca="false">SUM(H60:Q60)</f>
        <v>0</v>
      </c>
      <c r="S60" s="367"/>
    </row>
    <row r="61" customFormat="false" ht="14.4" hidden="false" customHeight="false" outlineLevel="0" collapsed="false">
      <c r="B61" s="396"/>
      <c r="C61" s="397" t="s">
        <v>485</v>
      </c>
      <c r="D61" s="402" t="n">
        <v>0</v>
      </c>
      <c r="E61" s="369"/>
      <c r="F61" s="369"/>
      <c r="G61" s="399"/>
      <c r="H61" s="365" t="n">
        <f aca="false">-D61-E61+F61+G61</f>
        <v>0</v>
      </c>
      <c r="I61" s="366"/>
      <c r="J61" s="360"/>
      <c r="K61" s="360"/>
      <c r="L61" s="360"/>
      <c r="M61" s="360"/>
      <c r="N61" s="360"/>
      <c r="O61" s="359"/>
      <c r="P61" s="360"/>
      <c r="Q61" s="360"/>
      <c r="R61" s="363" t="n">
        <f aca="false">SUM(H61:Q61)</f>
        <v>0</v>
      </c>
      <c r="S61" s="367"/>
    </row>
    <row r="62" customFormat="false" ht="14.4" hidden="false" customHeight="false" outlineLevel="0" collapsed="false">
      <c r="B62" s="396"/>
      <c r="C62" s="397" t="s">
        <v>486</v>
      </c>
      <c r="D62" s="403" t="n">
        <f aca="false">652414655.81/1000</f>
        <v>652414.65581</v>
      </c>
      <c r="E62" s="369"/>
      <c r="F62" s="369"/>
      <c r="G62" s="399"/>
      <c r="H62" s="365" t="n">
        <f aca="false">-D62-E62+F62+G62</f>
        <v>-652414.65581</v>
      </c>
      <c r="I62" s="366"/>
      <c r="J62" s="404" t="n">
        <f aca="false">-H62</f>
        <v>652414.65581</v>
      </c>
      <c r="K62" s="360"/>
      <c r="L62" s="360"/>
      <c r="M62" s="360"/>
      <c r="N62" s="360"/>
      <c r="O62" s="359"/>
      <c r="P62" s="360"/>
      <c r="Q62" s="360"/>
      <c r="R62" s="363" t="n">
        <f aca="false">SUM(H62:Q62)</f>
        <v>0</v>
      </c>
      <c r="S62" s="367"/>
    </row>
    <row r="63" customFormat="false" ht="14.4" hidden="false" customHeight="false" outlineLevel="0" collapsed="false">
      <c r="B63" s="396" t="s">
        <v>487</v>
      </c>
      <c r="C63" s="397" t="s">
        <v>488</v>
      </c>
      <c r="D63" s="402" t="n">
        <f aca="false">-0.06/1000</f>
        <v>-6E-005</v>
      </c>
      <c r="E63" s="369"/>
      <c r="F63" s="369"/>
      <c r="G63" s="399"/>
      <c r="H63" s="365" t="n">
        <f aca="false">-D63-E63+F63+G63</f>
        <v>6E-005</v>
      </c>
      <c r="I63" s="366"/>
      <c r="J63" s="404" t="n">
        <f aca="false">-H63</f>
        <v>-6E-005</v>
      </c>
      <c r="K63" s="360"/>
      <c r="L63" s="360"/>
      <c r="M63" s="360"/>
      <c r="N63" s="360"/>
      <c r="O63" s="359"/>
      <c r="P63" s="360"/>
      <c r="Q63" s="360"/>
      <c r="R63" s="363" t="n">
        <f aca="false">SUM(H63:Q63)</f>
        <v>0</v>
      </c>
      <c r="S63" s="367"/>
    </row>
    <row r="64" customFormat="false" ht="14.4" hidden="false" customHeight="false" outlineLevel="0" collapsed="false">
      <c r="B64" s="396" t="s">
        <v>489</v>
      </c>
      <c r="C64" s="397" t="s">
        <v>490</v>
      </c>
      <c r="D64" s="403" t="n">
        <f aca="false">18957000/1000</f>
        <v>18957</v>
      </c>
      <c r="E64" s="369"/>
      <c r="F64" s="369"/>
      <c r="G64" s="399"/>
      <c r="H64" s="365" t="n">
        <f aca="false">-D64-E64+F64+G64</f>
        <v>-18957</v>
      </c>
      <c r="I64" s="366"/>
      <c r="J64" s="404" t="n">
        <f aca="false">-H64</f>
        <v>18957</v>
      </c>
      <c r="K64" s="360"/>
      <c r="L64" s="360"/>
      <c r="M64" s="360"/>
      <c r="N64" s="360"/>
      <c r="O64" s="359"/>
      <c r="P64" s="360"/>
      <c r="Q64" s="360"/>
      <c r="R64" s="363" t="n">
        <f aca="false">SUM(H64:Q64)</f>
        <v>0</v>
      </c>
      <c r="S64" s="367"/>
    </row>
    <row r="65" customFormat="false" ht="14.4" hidden="false" customHeight="false" outlineLevel="0" collapsed="false">
      <c r="B65" s="396"/>
      <c r="C65" s="397" t="s">
        <v>491</v>
      </c>
      <c r="D65" s="403" t="n">
        <f aca="false">94920954/1000</f>
        <v>94920.954</v>
      </c>
      <c r="E65" s="369"/>
      <c r="F65" s="369"/>
      <c r="G65" s="399"/>
      <c r="H65" s="365" t="n">
        <f aca="false">-D65-E65+F65+G65</f>
        <v>-94920.954</v>
      </c>
      <c r="I65" s="366"/>
      <c r="J65" s="404" t="n">
        <f aca="false">-H65</f>
        <v>94920.954</v>
      </c>
      <c r="K65" s="360"/>
      <c r="L65" s="360"/>
      <c r="M65" s="360"/>
      <c r="N65" s="360"/>
      <c r="O65" s="359"/>
      <c r="P65" s="360"/>
      <c r="Q65" s="360"/>
      <c r="R65" s="363" t="n">
        <f aca="false">SUM(H65:Q65)</f>
        <v>0</v>
      </c>
      <c r="S65" s="367"/>
    </row>
    <row r="66" customFormat="false" ht="14.4" hidden="false" customHeight="false" outlineLevel="0" collapsed="false">
      <c r="B66" s="396"/>
      <c r="C66" s="397" t="s">
        <v>492</v>
      </c>
      <c r="D66" s="403" t="n">
        <f aca="false">12135338/1000</f>
        <v>12135.338</v>
      </c>
      <c r="E66" s="369"/>
      <c r="F66" s="369"/>
      <c r="G66" s="399"/>
      <c r="H66" s="365" t="n">
        <f aca="false">-D66-E66+F66+G66</f>
        <v>-12135.338</v>
      </c>
      <c r="I66" s="366"/>
      <c r="J66" s="404" t="n">
        <f aca="false">-H66</f>
        <v>12135.338</v>
      </c>
      <c r="K66" s="360"/>
      <c r="L66" s="360"/>
      <c r="M66" s="360"/>
      <c r="N66" s="360"/>
      <c r="O66" s="359"/>
      <c r="P66" s="360"/>
      <c r="Q66" s="360"/>
      <c r="R66" s="363" t="n">
        <f aca="false">SUM(H66:Q66)</f>
        <v>0</v>
      </c>
      <c r="S66" s="367"/>
    </row>
    <row r="67" customFormat="false" ht="14.4" hidden="false" customHeight="false" outlineLevel="0" collapsed="false">
      <c r="B67" s="396"/>
      <c r="C67" s="397" t="s">
        <v>493</v>
      </c>
      <c r="D67" s="402" t="n">
        <v>0</v>
      </c>
      <c r="E67" s="369"/>
      <c r="F67" s="369"/>
      <c r="G67" s="399"/>
      <c r="H67" s="365" t="n">
        <f aca="false">-D67-E67+F67+G67</f>
        <v>0</v>
      </c>
      <c r="I67" s="366"/>
      <c r="J67" s="404" t="n">
        <f aca="false">-H67</f>
        <v>-0</v>
      </c>
      <c r="K67" s="360"/>
      <c r="L67" s="360"/>
      <c r="M67" s="360"/>
      <c r="N67" s="360"/>
      <c r="O67" s="359"/>
      <c r="P67" s="360"/>
      <c r="Q67" s="360"/>
      <c r="R67" s="363" t="n">
        <f aca="false">SUM(H67:Q67)</f>
        <v>0</v>
      </c>
      <c r="S67" s="367"/>
    </row>
    <row r="68" customFormat="false" ht="14.4" hidden="false" customHeight="false" outlineLevel="0" collapsed="false">
      <c r="B68" s="396" t="s">
        <v>494</v>
      </c>
      <c r="C68" s="405" t="s">
        <v>495</v>
      </c>
      <c r="D68" s="400" t="n">
        <f aca="false">SUM(D69:D75)</f>
        <v>764039.63061</v>
      </c>
      <c r="E68" s="369"/>
      <c r="F68" s="369"/>
      <c r="G68" s="401"/>
      <c r="H68" s="363"/>
      <c r="I68" s="366"/>
      <c r="J68" s="360"/>
      <c r="K68" s="360"/>
      <c r="L68" s="360"/>
      <c r="M68" s="360"/>
      <c r="N68" s="360"/>
      <c r="O68" s="359"/>
      <c r="P68" s="360"/>
      <c r="Q68" s="360"/>
      <c r="R68" s="363" t="n">
        <f aca="false">SUM(H68:Q68)</f>
        <v>0</v>
      </c>
      <c r="S68" s="367"/>
    </row>
    <row r="69" customFormat="false" ht="14.4" hidden="false" customHeight="false" outlineLevel="0" collapsed="false">
      <c r="B69" s="396"/>
      <c r="C69" s="397"/>
      <c r="D69" s="402" t="n">
        <v>0</v>
      </c>
      <c r="E69" s="369"/>
      <c r="F69" s="369"/>
      <c r="G69" s="399"/>
      <c r="H69" s="365" t="n">
        <f aca="false">-D69-E69+F69+G69</f>
        <v>0</v>
      </c>
      <c r="I69" s="366"/>
      <c r="J69" s="404"/>
      <c r="K69" s="360"/>
      <c r="L69" s="360"/>
      <c r="M69" s="360"/>
      <c r="N69" s="360"/>
      <c r="O69" s="359"/>
      <c r="P69" s="360"/>
      <c r="Q69" s="404" t="n">
        <f aca="false">-H69</f>
        <v>-0</v>
      </c>
      <c r="R69" s="363" t="n">
        <f aca="false">SUM(H69:Q69)</f>
        <v>0</v>
      </c>
      <c r="S69" s="367"/>
    </row>
    <row r="70" customFormat="false" ht="14.4" hidden="false" customHeight="false" outlineLevel="0" collapsed="false">
      <c r="B70" s="396" t="n">
        <v>40201</v>
      </c>
      <c r="C70" s="397" t="s">
        <v>496</v>
      </c>
      <c r="D70" s="403" t="n">
        <f aca="false">3145278.27/1000</f>
        <v>3145.27827</v>
      </c>
      <c r="E70" s="369"/>
      <c r="F70" s="369"/>
      <c r="G70" s="399"/>
      <c r="H70" s="365" t="n">
        <f aca="false">-D70-E70+F70+G70</f>
        <v>-3145.27827</v>
      </c>
      <c r="I70" s="366"/>
      <c r="J70" s="404"/>
      <c r="K70" s="360"/>
      <c r="L70" s="360"/>
      <c r="M70" s="360"/>
      <c r="N70" s="360"/>
      <c r="O70" s="359"/>
      <c r="P70" s="360"/>
      <c r="Q70" s="404" t="n">
        <f aca="false">H70*-1</f>
        <v>3145.27827</v>
      </c>
      <c r="R70" s="363" t="n">
        <f aca="false">SUM(H70:Q70)</f>
        <v>0</v>
      </c>
      <c r="S70" s="367"/>
    </row>
    <row r="71" customFormat="false" ht="14.4" hidden="false" customHeight="false" outlineLevel="0" collapsed="false">
      <c r="B71" s="396" t="s">
        <v>497</v>
      </c>
      <c r="C71" s="397" t="s">
        <v>498</v>
      </c>
      <c r="D71" s="402" t="n">
        <v>0</v>
      </c>
      <c r="E71" s="369"/>
      <c r="F71" s="369"/>
      <c r="G71" s="399"/>
      <c r="H71" s="365" t="n">
        <f aca="false">-D71-E71+F71+G71</f>
        <v>0</v>
      </c>
      <c r="I71" s="366"/>
      <c r="J71" s="404"/>
      <c r="K71" s="360"/>
      <c r="L71" s="360"/>
      <c r="M71" s="360"/>
      <c r="N71" s="360"/>
      <c r="O71" s="359"/>
      <c r="P71" s="360"/>
      <c r="Q71" s="404"/>
      <c r="R71" s="363"/>
      <c r="S71" s="367"/>
    </row>
    <row r="72" customFormat="false" ht="14.4" hidden="false" customHeight="false" outlineLevel="0" collapsed="false">
      <c r="B72" s="396" t="s">
        <v>499</v>
      </c>
      <c r="C72" s="397" t="s">
        <v>500</v>
      </c>
      <c r="D72" s="403" t="n">
        <f aca="false">18883765.86/1000</f>
        <v>18883.76586</v>
      </c>
      <c r="E72" s="369"/>
      <c r="F72" s="369"/>
      <c r="G72" s="399"/>
      <c r="H72" s="365" t="n">
        <f aca="false">-D72-E72+F72+G72</f>
        <v>-18883.76586</v>
      </c>
      <c r="I72" s="366"/>
      <c r="J72" s="404"/>
      <c r="K72" s="360"/>
      <c r="L72" s="360"/>
      <c r="M72" s="360"/>
      <c r="N72" s="360"/>
      <c r="O72" s="359"/>
      <c r="P72" s="360"/>
      <c r="Q72" s="404" t="n">
        <f aca="false">H72*-1</f>
        <v>18883.76586</v>
      </c>
      <c r="R72" s="363" t="n">
        <f aca="false">SUM(H72:Q72)</f>
        <v>0</v>
      </c>
      <c r="S72" s="367"/>
    </row>
    <row r="73" customFormat="false" ht="16.2" hidden="false" customHeight="false" outlineLevel="0" collapsed="false">
      <c r="A73" s="377"/>
      <c r="B73" s="396" t="s">
        <v>501</v>
      </c>
      <c r="C73" s="397" t="s">
        <v>502</v>
      </c>
      <c r="D73" s="403" t="n">
        <f aca="false">690536622.65/1000</f>
        <v>690536.62265</v>
      </c>
      <c r="E73" s="385"/>
      <c r="F73" s="369"/>
      <c r="G73" s="399"/>
      <c r="H73" s="365" t="n">
        <f aca="false">-D73-E73+F73+G73</f>
        <v>-690536.62265</v>
      </c>
      <c r="I73" s="366"/>
      <c r="J73" s="404" t="n">
        <f aca="false">-H73</f>
        <v>690536.62265</v>
      </c>
      <c r="K73" s="360"/>
      <c r="L73" s="360"/>
      <c r="M73" s="360"/>
      <c r="N73" s="360"/>
      <c r="O73" s="359"/>
      <c r="P73" s="360"/>
      <c r="Q73" s="360"/>
      <c r="R73" s="363" t="n">
        <f aca="false">SUM(H73:Q73)</f>
        <v>0</v>
      </c>
      <c r="S73" s="367"/>
    </row>
    <row r="74" customFormat="false" ht="14.4" hidden="false" customHeight="false" outlineLevel="0" collapsed="false">
      <c r="A74" s="377"/>
      <c r="B74" s="396"/>
      <c r="C74" s="397" t="s">
        <v>503</v>
      </c>
      <c r="D74" s="402" t="n">
        <f aca="false">376438.83/1000</f>
        <v>376.43883</v>
      </c>
      <c r="E74" s="369"/>
      <c r="F74" s="369"/>
      <c r="G74" s="399"/>
      <c r="H74" s="365" t="n">
        <f aca="false">-D74-E74+F74+G74</f>
        <v>-376.43883</v>
      </c>
      <c r="I74" s="366"/>
      <c r="J74" s="404" t="n">
        <f aca="false">-H74</f>
        <v>376.43883</v>
      </c>
      <c r="K74" s="360"/>
      <c r="L74" s="360"/>
      <c r="M74" s="360"/>
      <c r="N74" s="360"/>
      <c r="O74" s="359"/>
      <c r="P74" s="360"/>
      <c r="Q74" s="360"/>
      <c r="R74" s="363"/>
      <c r="S74" s="367"/>
    </row>
    <row r="75" customFormat="false" ht="14.4" hidden="false" customHeight="false" outlineLevel="0" collapsed="false">
      <c r="A75" s="377"/>
      <c r="B75" s="396" t="n">
        <v>40208</v>
      </c>
      <c r="C75" s="397" t="s">
        <v>504</v>
      </c>
      <c r="D75" s="403" t="n">
        <f aca="false">51097525/1000</f>
        <v>51097.525</v>
      </c>
      <c r="E75" s="369"/>
      <c r="F75" s="369"/>
      <c r="G75" s="399"/>
      <c r="H75" s="365" t="n">
        <f aca="false">-D75-E75+F75+G75</f>
        <v>-51097.525</v>
      </c>
      <c r="I75" s="366"/>
      <c r="J75" s="404" t="n">
        <f aca="false">-H75</f>
        <v>51097.525</v>
      </c>
      <c r="K75" s="360"/>
      <c r="L75" s="360"/>
      <c r="M75" s="360"/>
      <c r="N75" s="360"/>
      <c r="O75" s="359"/>
      <c r="P75" s="360"/>
      <c r="Q75" s="360"/>
      <c r="R75" s="363" t="n">
        <f aca="false">SUM(H75:Q75)</f>
        <v>0</v>
      </c>
      <c r="S75" s="367"/>
    </row>
    <row r="76" customFormat="false" ht="14.4" hidden="false" customHeight="false" outlineLevel="0" collapsed="false">
      <c r="A76" s="377"/>
      <c r="B76" s="396" t="n">
        <v>40210</v>
      </c>
      <c r="C76" s="405" t="s">
        <v>505</v>
      </c>
      <c r="D76" s="400" t="n">
        <f aca="false">SUM(D77:D90)</f>
        <v>506870.10518</v>
      </c>
      <c r="E76" s="369"/>
      <c r="F76" s="369"/>
      <c r="G76" s="401"/>
      <c r="H76" s="363"/>
      <c r="I76" s="366"/>
      <c r="J76" s="360"/>
      <c r="K76" s="360"/>
      <c r="L76" s="360"/>
      <c r="M76" s="360"/>
      <c r="N76" s="360"/>
      <c r="O76" s="359"/>
      <c r="P76" s="360"/>
      <c r="Q76" s="360"/>
      <c r="R76" s="363" t="n">
        <f aca="false">SUM(H76:Q76)</f>
        <v>0</v>
      </c>
      <c r="S76" s="367"/>
    </row>
    <row r="77" customFormat="false" ht="14.4" hidden="false" customHeight="false" outlineLevel="0" collapsed="false">
      <c r="B77" s="396" t="s">
        <v>506</v>
      </c>
      <c r="C77" s="397" t="s">
        <v>507</v>
      </c>
      <c r="D77" s="403" t="n">
        <f aca="false">61268172.18/1000</f>
        <v>61268.17218</v>
      </c>
      <c r="E77" s="369"/>
      <c r="F77" s="369"/>
      <c r="G77" s="399"/>
      <c r="H77" s="365" t="n">
        <f aca="false">-D77-E77+F77+G77</f>
        <v>-61268.17218</v>
      </c>
      <c r="I77" s="366"/>
      <c r="J77" s="404" t="n">
        <f aca="false">-H77</f>
        <v>61268.17218</v>
      </c>
      <c r="K77" s="360"/>
      <c r="L77" s="360"/>
      <c r="M77" s="360"/>
      <c r="N77" s="360"/>
      <c r="O77" s="365"/>
      <c r="P77" s="360"/>
      <c r="Q77" s="360"/>
      <c r="R77" s="363" t="n">
        <f aca="false">SUM(H77:Q77)</f>
        <v>0</v>
      </c>
      <c r="S77" s="367"/>
    </row>
    <row r="78" customFormat="false" ht="14.4" hidden="false" customHeight="false" outlineLevel="0" collapsed="false">
      <c r="B78" s="396" t="s">
        <v>508</v>
      </c>
      <c r="C78" s="397" t="s">
        <v>509</v>
      </c>
      <c r="D78" s="402" t="n">
        <v>0</v>
      </c>
      <c r="E78" s="369"/>
      <c r="F78" s="369"/>
      <c r="G78" s="399"/>
      <c r="H78" s="365" t="n">
        <f aca="false">-D78-E78+F78+G78</f>
        <v>0</v>
      </c>
      <c r="I78" s="366"/>
      <c r="J78" s="360"/>
      <c r="K78" s="360"/>
      <c r="L78" s="360"/>
      <c r="M78" s="360"/>
      <c r="N78" s="360"/>
      <c r="O78" s="404" t="n">
        <f aca="false">-H78</f>
        <v>-0</v>
      </c>
      <c r="P78" s="360"/>
      <c r="Q78" s="360"/>
      <c r="R78" s="363" t="n">
        <f aca="false">SUM(H78:Q78)</f>
        <v>0</v>
      </c>
      <c r="S78" s="367"/>
    </row>
    <row r="79" customFormat="false" ht="14.4" hidden="false" customHeight="false" outlineLevel="0" collapsed="false">
      <c r="B79" s="396"/>
      <c r="C79" s="397" t="s">
        <v>510</v>
      </c>
      <c r="D79" s="403" t="n">
        <v>0</v>
      </c>
      <c r="E79" s="369"/>
      <c r="F79" s="369"/>
      <c r="G79" s="399"/>
      <c r="H79" s="365" t="n">
        <f aca="false">-D79-E79+F79+G79</f>
        <v>0</v>
      </c>
      <c r="I79" s="366"/>
      <c r="J79" s="360"/>
      <c r="K79" s="360"/>
      <c r="L79" s="360"/>
      <c r="M79" s="360"/>
      <c r="N79" s="360"/>
      <c r="O79" s="404" t="n">
        <f aca="false">-H79</f>
        <v>-0</v>
      </c>
      <c r="P79" s="360"/>
      <c r="Q79" s="360"/>
      <c r="R79" s="363" t="n">
        <f aca="false">SUM(H79:Q79)</f>
        <v>0</v>
      </c>
      <c r="S79" s="367"/>
    </row>
    <row r="80" customFormat="false" ht="14.4" hidden="false" customHeight="false" outlineLevel="0" collapsed="false">
      <c r="B80" s="396"/>
      <c r="C80" s="397" t="s">
        <v>511</v>
      </c>
      <c r="D80" s="402"/>
      <c r="E80" s="369"/>
      <c r="F80" s="369"/>
      <c r="G80" s="399"/>
      <c r="H80" s="365" t="n">
        <f aca="false">-D80-E80+F80+G80</f>
        <v>0</v>
      </c>
      <c r="I80" s="366"/>
      <c r="J80" s="360"/>
      <c r="K80" s="360"/>
      <c r="L80" s="360"/>
      <c r="M80" s="360"/>
      <c r="N80" s="360"/>
      <c r="O80" s="404" t="n">
        <f aca="false">-H80</f>
        <v>-0</v>
      </c>
      <c r="P80" s="360"/>
      <c r="Q80" s="360"/>
      <c r="R80" s="363" t="n">
        <f aca="false">SUM(H80:Q80)</f>
        <v>0</v>
      </c>
      <c r="S80" s="367"/>
    </row>
    <row r="81" customFormat="false" ht="14.4" hidden="false" customHeight="false" outlineLevel="0" collapsed="false">
      <c r="B81" s="396" t="s">
        <v>512</v>
      </c>
      <c r="C81" s="397" t="s">
        <v>513</v>
      </c>
      <c r="D81" s="402"/>
      <c r="E81" s="369"/>
      <c r="F81" s="369"/>
      <c r="G81" s="399"/>
      <c r="H81" s="365" t="n">
        <f aca="false">-D81-E81+F81+G81</f>
        <v>0</v>
      </c>
      <c r="I81" s="366"/>
      <c r="J81" s="360"/>
      <c r="K81" s="360"/>
      <c r="L81" s="360"/>
      <c r="M81" s="360"/>
      <c r="N81" s="360"/>
      <c r="O81" s="404" t="n">
        <f aca="false">-H81</f>
        <v>-0</v>
      </c>
      <c r="P81" s="360"/>
      <c r="Q81" s="360"/>
      <c r="R81" s="363" t="n">
        <f aca="false">SUM(H81:Q81)</f>
        <v>0</v>
      </c>
      <c r="S81" s="367"/>
    </row>
    <row r="82" customFormat="false" ht="14.4" hidden="false" customHeight="false" outlineLevel="0" collapsed="false">
      <c r="B82" s="396" t="n">
        <v>40303</v>
      </c>
      <c r="C82" s="397" t="s">
        <v>514</v>
      </c>
      <c r="D82" s="402"/>
      <c r="E82" s="369"/>
      <c r="F82" s="369"/>
      <c r="G82" s="399"/>
      <c r="H82" s="365" t="n">
        <f aca="false">-D82-E82+F82+G82</f>
        <v>0</v>
      </c>
      <c r="I82" s="366"/>
      <c r="J82" s="360"/>
      <c r="K82" s="360"/>
      <c r="L82" s="360"/>
      <c r="M82" s="360"/>
      <c r="N82" s="360"/>
      <c r="O82" s="404" t="n">
        <f aca="false">-H82</f>
        <v>-0</v>
      </c>
      <c r="P82" s="360"/>
      <c r="Q82" s="360"/>
      <c r="R82" s="363" t="n">
        <f aca="false">SUM(H82:Q82)</f>
        <v>0</v>
      </c>
      <c r="S82" s="367"/>
    </row>
    <row r="83" customFormat="false" ht="14.4" hidden="false" customHeight="false" outlineLevel="0" collapsed="false">
      <c r="B83" s="396"/>
      <c r="C83" s="397" t="s">
        <v>515</v>
      </c>
      <c r="D83" s="403" t="n">
        <f aca="false">76086108/1000</f>
        <v>76086.108</v>
      </c>
      <c r="E83" s="369"/>
      <c r="F83" s="369"/>
      <c r="G83" s="399"/>
      <c r="H83" s="365" t="n">
        <f aca="false">-D83-E83+F83+G83</f>
        <v>-76086.108</v>
      </c>
      <c r="I83" s="366"/>
      <c r="J83" s="360"/>
      <c r="K83" s="360"/>
      <c r="L83" s="360"/>
      <c r="M83" s="360"/>
      <c r="N83" s="360"/>
      <c r="O83" s="404" t="n">
        <f aca="false">-H83</f>
        <v>76086.108</v>
      </c>
      <c r="P83" s="360"/>
      <c r="Q83" s="360"/>
      <c r="R83" s="363" t="n">
        <f aca="false">SUM(H83:Q83)</f>
        <v>0</v>
      </c>
      <c r="S83" s="367"/>
    </row>
    <row r="84" customFormat="false" ht="14.4" hidden="false" customHeight="false" outlineLevel="0" collapsed="false">
      <c r="B84" s="396"/>
      <c r="C84" s="397" t="s">
        <v>516</v>
      </c>
      <c r="D84" s="403" t="n">
        <f aca="false">12681018/1000</f>
        <v>12681.018</v>
      </c>
      <c r="E84" s="369"/>
      <c r="F84" s="369"/>
      <c r="G84" s="399"/>
      <c r="H84" s="365" t="n">
        <f aca="false">-D84-E84+F84+G84</f>
        <v>-12681.018</v>
      </c>
      <c r="I84" s="366"/>
      <c r="J84" s="360"/>
      <c r="K84" s="360"/>
      <c r="L84" s="360"/>
      <c r="M84" s="360"/>
      <c r="N84" s="360"/>
      <c r="O84" s="404" t="n">
        <f aca="false">-H84</f>
        <v>12681.018</v>
      </c>
      <c r="P84" s="360"/>
      <c r="Q84" s="360"/>
      <c r="R84" s="363" t="n">
        <f aca="false">SUM(H84:Q84)</f>
        <v>0</v>
      </c>
      <c r="S84" s="367"/>
    </row>
    <row r="85" customFormat="false" ht="14.4" hidden="false" customHeight="false" outlineLevel="0" collapsed="false">
      <c r="B85" s="396"/>
      <c r="C85" s="397" t="s">
        <v>517</v>
      </c>
      <c r="D85" s="403" t="n">
        <f aca="false">12684094/1000</f>
        <v>12684.094</v>
      </c>
      <c r="E85" s="369"/>
      <c r="F85" s="369"/>
      <c r="G85" s="399"/>
      <c r="H85" s="365" t="n">
        <f aca="false">-D85-E85+F85+G85</f>
        <v>-12684.094</v>
      </c>
      <c r="I85" s="366"/>
      <c r="J85" s="360"/>
      <c r="K85" s="360"/>
      <c r="L85" s="360"/>
      <c r="M85" s="360"/>
      <c r="N85" s="360"/>
      <c r="O85" s="404" t="n">
        <f aca="false">-H85</f>
        <v>12684.094</v>
      </c>
      <c r="P85" s="360"/>
      <c r="Q85" s="360"/>
      <c r="R85" s="363" t="n">
        <f aca="false">SUM(H85:Q85)</f>
        <v>0</v>
      </c>
      <c r="S85" s="367"/>
    </row>
    <row r="86" customFormat="false" ht="14.4" hidden="false" customHeight="false" outlineLevel="0" collapsed="false">
      <c r="B86" s="396"/>
      <c r="C86" s="397" t="s">
        <v>518</v>
      </c>
      <c r="D86" s="403" t="n">
        <f aca="false">76087043/1000</f>
        <v>76087.043</v>
      </c>
      <c r="E86" s="369"/>
      <c r="F86" s="369"/>
      <c r="G86" s="399"/>
      <c r="H86" s="365" t="n">
        <f aca="false">-D86-E86+F86+G86</f>
        <v>-76087.043</v>
      </c>
      <c r="I86" s="366"/>
      <c r="J86" s="360"/>
      <c r="K86" s="360"/>
      <c r="L86" s="360"/>
      <c r="M86" s="360"/>
      <c r="N86" s="360"/>
      <c r="O86" s="404" t="n">
        <f aca="false">-H86</f>
        <v>76087.043</v>
      </c>
      <c r="P86" s="360"/>
      <c r="Q86" s="360"/>
      <c r="R86" s="363" t="n">
        <f aca="false">SUM(H86:Q86)</f>
        <v>0</v>
      </c>
      <c r="S86" s="367"/>
    </row>
    <row r="87" customFormat="false" ht="14.4" hidden="false" customHeight="false" outlineLevel="0" collapsed="false">
      <c r="B87" s="396"/>
      <c r="C87" s="397" t="s">
        <v>519</v>
      </c>
      <c r="D87" s="403" t="n">
        <f aca="false">76508806/1000</f>
        <v>76508.806</v>
      </c>
      <c r="E87" s="369"/>
      <c r="F87" s="369"/>
      <c r="G87" s="399"/>
      <c r="H87" s="365" t="n">
        <f aca="false">-D87-E87+F87+G87</f>
        <v>-76508.806</v>
      </c>
      <c r="I87" s="366"/>
      <c r="J87" s="360"/>
      <c r="K87" s="360"/>
      <c r="L87" s="360"/>
      <c r="M87" s="360"/>
      <c r="N87" s="360"/>
      <c r="O87" s="404" t="n">
        <f aca="false">-H87</f>
        <v>76508.806</v>
      </c>
      <c r="P87" s="360"/>
      <c r="Q87" s="360"/>
      <c r="R87" s="363" t="n">
        <f aca="false">SUM(H87:Q87)</f>
        <v>0</v>
      </c>
      <c r="S87" s="367"/>
    </row>
    <row r="88" customFormat="false" ht="14.4" hidden="false" customHeight="false" outlineLevel="0" collapsed="false">
      <c r="B88" s="396"/>
      <c r="C88" s="397" t="s">
        <v>520</v>
      </c>
      <c r="D88" s="403" t="n">
        <f aca="false">96165432/1000</f>
        <v>96165.432</v>
      </c>
      <c r="E88" s="369"/>
      <c r="F88" s="369"/>
      <c r="G88" s="399"/>
      <c r="H88" s="365" t="n">
        <f aca="false">-D88-E88+F88+G88</f>
        <v>-96165.432</v>
      </c>
      <c r="I88" s="366"/>
      <c r="J88" s="360"/>
      <c r="K88" s="360"/>
      <c r="L88" s="360"/>
      <c r="M88" s="360"/>
      <c r="N88" s="360"/>
      <c r="O88" s="404" t="n">
        <f aca="false">-H88</f>
        <v>96165.432</v>
      </c>
      <c r="P88" s="360"/>
      <c r="Q88" s="360"/>
      <c r="R88" s="363" t="n">
        <f aca="false">SUM(H88:Q88)</f>
        <v>0</v>
      </c>
      <c r="S88" s="367"/>
    </row>
    <row r="89" customFormat="false" ht="14.4" hidden="false" customHeight="false" outlineLevel="0" collapsed="false">
      <c r="B89" s="396"/>
      <c r="C89" s="397" t="s">
        <v>521</v>
      </c>
      <c r="D89" s="403" t="n">
        <f aca="false">12962818/1000</f>
        <v>12962.818</v>
      </c>
      <c r="E89" s="369"/>
      <c r="F89" s="369"/>
      <c r="G89" s="399"/>
      <c r="H89" s="365" t="n">
        <f aca="false">-D89-E89+F89+G89</f>
        <v>-12962.818</v>
      </c>
      <c r="I89" s="366"/>
      <c r="J89" s="360"/>
      <c r="K89" s="360"/>
      <c r="L89" s="360"/>
      <c r="M89" s="360"/>
      <c r="N89" s="360"/>
      <c r="O89" s="404" t="n">
        <f aca="false">-H89</f>
        <v>12962.818</v>
      </c>
      <c r="P89" s="360"/>
      <c r="Q89" s="360"/>
      <c r="R89" s="363" t="n">
        <f aca="false">SUM(H89:Q89)</f>
        <v>0</v>
      </c>
      <c r="S89" s="367"/>
    </row>
    <row r="90" customFormat="false" ht="14.4" hidden="false" customHeight="false" outlineLevel="0" collapsed="false">
      <c r="B90" s="396"/>
      <c r="C90" s="397" t="s">
        <v>522</v>
      </c>
      <c r="D90" s="403" t="n">
        <f aca="false">82426614/1000</f>
        <v>82426.614</v>
      </c>
      <c r="E90" s="369"/>
      <c r="F90" s="369"/>
      <c r="G90" s="399"/>
      <c r="H90" s="365" t="n">
        <f aca="false">-D90-E90+F90+G90</f>
        <v>-82426.614</v>
      </c>
      <c r="I90" s="366"/>
      <c r="J90" s="360"/>
      <c r="K90" s="360"/>
      <c r="L90" s="360"/>
      <c r="M90" s="360"/>
      <c r="N90" s="360"/>
      <c r="O90" s="404" t="n">
        <f aca="false">-H90</f>
        <v>82426.614</v>
      </c>
      <c r="P90" s="360"/>
      <c r="Q90" s="360"/>
      <c r="R90" s="363" t="n">
        <f aca="false">SUM(H90:Q90)</f>
        <v>0</v>
      </c>
      <c r="S90" s="367"/>
    </row>
    <row r="91" customFormat="false" ht="14.4" hidden="false" customHeight="false" outlineLevel="0" collapsed="false">
      <c r="B91" s="396" t="n">
        <v>40304</v>
      </c>
      <c r="C91" s="397"/>
      <c r="D91" s="402"/>
      <c r="E91" s="369"/>
      <c r="F91" s="369"/>
      <c r="G91" s="399"/>
      <c r="H91" s="363"/>
      <c r="I91" s="366"/>
      <c r="J91" s="360"/>
      <c r="K91" s="360"/>
      <c r="L91" s="360"/>
      <c r="M91" s="360"/>
      <c r="N91" s="360"/>
      <c r="O91" s="359"/>
      <c r="P91" s="360"/>
      <c r="Q91" s="360"/>
      <c r="R91" s="363" t="n">
        <f aca="false">SUM(H91:Q91)</f>
        <v>0</v>
      </c>
      <c r="S91" s="367"/>
    </row>
    <row r="92" customFormat="false" ht="14.4" hidden="false" customHeight="false" outlineLevel="0" collapsed="false">
      <c r="B92" s="396" t="n">
        <v>40305</v>
      </c>
      <c r="C92" s="405" t="s">
        <v>523</v>
      </c>
      <c r="D92" s="395" t="n">
        <f aca="false">D94+D105+D122+D143+D149+D157+D167+D178+D184+D206+D210+D216+D208+D205</f>
        <v>80277594.55982</v>
      </c>
      <c r="E92" s="398"/>
      <c r="F92" s="406"/>
      <c r="G92" s="407"/>
      <c r="H92" s="363"/>
      <c r="I92" s="366"/>
      <c r="J92" s="360"/>
      <c r="K92" s="360"/>
      <c r="L92" s="360"/>
      <c r="M92" s="360"/>
      <c r="N92" s="360"/>
      <c r="O92" s="359"/>
      <c r="P92" s="360"/>
      <c r="Q92" s="360"/>
      <c r="R92" s="363" t="n">
        <f aca="false">SUM(H92:Q92)</f>
        <v>0</v>
      </c>
      <c r="S92" s="367"/>
    </row>
    <row r="93" customFormat="false" ht="14.4" hidden="false" customHeight="false" outlineLevel="0" collapsed="false">
      <c r="A93" s="349" t="n">
        <v>-30522.65</v>
      </c>
      <c r="B93" s="408" t="s">
        <v>524</v>
      </c>
      <c r="C93" s="405" t="s">
        <v>525</v>
      </c>
      <c r="D93" s="398"/>
      <c r="E93" s="409"/>
      <c r="F93" s="369"/>
      <c r="G93" s="399"/>
      <c r="H93" s="363"/>
      <c r="I93" s="366"/>
      <c r="J93" s="360"/>
      <c r="K93" s="360"/>
      <c r="L93" s="360"/>
      <c r="M93" s="366"/>
      <c r="N93" s="366"/>
      <c r="O93" s="363"/>
      <c r="P93" s="366"/>
      <c r="Q93" s="366"/>
      <c r="R93" s="363" t="n">
        <f aca="false">SUM(H93:Q93)</f>
        <v>0</v>
      </c>
      <c r="S93" s="367"/>
    </row>
    <row r="94" customFormat="false" ht="14.4" hidden="false" customHeight="false" outlineLevel="0" collapsed="false">
      <c r="B94" s="396" t="s">
        <v>526</v>
      </c>
      <c r="C94" s="405" t="s">
        <v>527</v>
      </c>
      <c r="D94" s="400" t="n">
        <f aca="false">SUM(D95:D104)</f>
        <v>14067890.394</v>
      </c>
      <c r="E94" s="369"/>
      <c r="F94" s="369"/>
      <c r="G94" s="401"/>
      <c r="H94" s="363"/>
      <c r="I94" s="366"/>
      <c r="J94" s="366"/>
      <c r="K94" s="366"/>
      <c r="L94" s="366"/>
      <c r="M94" s="366"/>
      <c r="N94" s="366"/>
      <c r="O94" s="363"/>
      <c r="P94" s="366"/>
      <c r="Q94" s="366"/>
      <c r="R94" s="363" t="n">
        <f aca="false">SUM(H94:Q94)</f>
        <v>0</v>
      </c>
      <c r="S94" s="367"/>
    </row>
    <row r="95" customFormat="false" ht="14.4" hidden="false" customHeight="false" outlineLevel="0" collapsed="false">
      <c r="B95" s="396" t="s">
        <v>528</v>
      </c>
      <c r="C95" s="397" t="s">
        <v>529</v>
      </c>
      <c r="D95" s="410" t="n">
        <f aca="false">7571399118/1000</f>
        <v>7571399.118</v>
      </c>
      <c r="E95" s="369"/>
      <c r="F95" s="369"/>
      <c r="G95" s="399"/>
      <c r="H95" s="363" t="n">
        <f aca="false">+D95+E95-F95-G95</f>
        <v>7571399.118</v>
      </c>
      <c r="I95" s="366"/>
      <c r="J95" s="366"/>
      <c r="K95" s="366"/>
      <c r="L95" s="411" t="n">
        <f aca="false">-H95</f>
        <v>-7571399.118</v>
      </c>
      <c r="M95" s="366"/>
      <c r="N95" s="366"/>
      <c r="O95" s="363"/>
      <c r="P95" s="366"/>
      <c r="Q95" s="366"/>
      <c r="R95" s="363" t="n">
        <f aca="false">SUM(H95:Q95)</f>
        <v>0</v>
      </c>
      <c r="S95" s="367"/>
    </row>
    <row r="96" customFormat="false" ht="14.4" hidden="false" customHeight="false" outlineLevel="0" collapsed="false">
      <c r="B96" s="396" t="s">
        <v>530</v>
      </c>
      <c r="C96" s="397" t="s">
        <v>531</v>
      </c>
      <c r="D96" s="410" t="n">
        <f aca="false">2278174550/1000</f>
        <v>2278174.55</v>
      </c>
      <c r="E96" s="369"/>
      <c r="F96" s="369"/>
      <c r="G96" s="399"/>
      <c r="H96" s="363" t="n">
        <f aca="false">+D96+E96-F96-G96</f>
        <v>2278174.55</v>
      </c>
      <c r="I96" s="366"/>
      <c r="J96" s="366"/>
      <c r="K96" s="366"/>
      <c r="L96" s="412" t="n">
        <f aca="false">-H96</f>
        <v>-2278174.55</v>
      </c>
      <c r="M96" s="366"/>
      <c r="N96" s="366"/>
      <c r="O96" s="363"/>
      <c r="P96" s="366"/>
      <c r="Q96" s="366"/>
      <c r="R96" s="363" t="n">
        <f aca="false">SUM(H96:Q96)</f>
        <v>0</v>
      </c>
      <c r="S96" s="367"/>
    </row>
    <row r="97" customFormat="false" ht="14.4" hidden="false" customHeight="false" outlineLevel="0" collapsed="false">
      <c r="B97" s="396" t="s">
        <v>532</v>
      </c>
      <c r="C97" s="397" t="s">
        <v>533</v>
      </c>
      <c r="D97" s="410" t="n">
        <v>0</v>
      </c>
      <c r="E97" s="369"/>
      <c r="F97" s="369"/>
      <c r="G97" s="399"/>
      <c r="H97" s="363" t="n">
        <f aca="false">+D97+E97-F97-G97</f>
        <v>0</v>
      </c>
      <c r="I97" s="366"/>
      <c r="J97" s="366"/>
      <c r="K97" s="366"/>
      <c r="L97" s="412" t="n">
        <f aca="false">-H97</f>
        <v>-0</v>
      </c>
      <c r="M97" s="366"/>
      <c r="N97" s="366"/>
      <c r="O97" s="363"/>
      <c r="P97" s="366"/>
      <c r="Q97" s="366"/>
      <c r="R97" s="363" t="n">
        <f aca="false">SUM(H97:Q97)</f>
        <v>0</v>
      </c>
      <c r="S97" s="367"/>
    </row>
    <row r="98" customFormat="false" ht="14.4" hidden="false" customHeight="false" outlineLevel="0" collapsed="false">
      <c r="B98" s="396" t="s">
        <v>534</v>
      </c>
      <c r="C98" s="397" t="s">
        <v>535</v>
      </c>
      <c r="D98" s="410" t="n">
        <f aca="false">1473296155/1000</f>
        <v>1473296.155</v>
      </c>
      <c r="E98" s="369"/>
      <c r="F98" s="369"/>
      <c r="G98" s="399"/>
      <c r="H98" s="363" t="n">
        <f aca="false">+D98+E98-F98-G98</f>
        <v>1473296.155</v>
      </c>
      <c r="I98" s="366"/>
      <c r="J98" s="366"/>
      <c r="K98" s="366"/>
      <c r="L98" s="412" t="n">
        <f aca="false">-H98</f>
        <v>-1473296.155</v>
      </c>
      <c r="M98" s="366"/>
      <c r="N98" s="366"/>
      <c r="O98" s="363"/>
      <c r="P98" s="366"/>
      <c r="Q98" s="366"/>
      <c r="R98" s="363" t="n">
        <f aca="false">SUM(H98:Q98)</f>
        <v>0</v>
      </c>
      <c r="S98" s="367"/>
    </row>
    <row r="99" customFormat="false" ht="14.4" hidden="false" customHeight="false" outlineLevel="0" collapsed="false">
      <c r="B99" s="396" t="s">
        <v>536</v>
      </c>
      <c r="C99" s="397" t="s">
        <v>537</v>
      </c>
      <c r="D99" s="410" t="n">
        <f aca="false">1351717503/1000</f>
        <v>1351717.503</v>
      </c>
      <c r="E99" s="369"/>
      <c r="F99" s="369"/>
      <c r="G99" s="399"/>
      <c r="H99" s="363" t="n">
        <f aca="false">+D99+E99-F99-G99</f>
        <v>1351717.503</v>
      </c>
      <c r="I99" s="366"/>
      <c r="J99" s="366"/>
      <c r="K99" s="366"/>
      <c r="L99" s="412" t="n">
        <f aca="false">-H99</f>
        <v>-1351717.503</v>
      </c>
      <c r="M99" s="366"/>
      <c r="N99" s="366"/>
      <c r="O99" s="363"/>
      <c r="P99" s="366"/>
      <c r="Q99" s="366"/>
      <c r="R99" s="363" t="n">
        <f aca="false">SUM(H99:Q99)</f>
        <v>0</v>
      </c>
      <c r="S99" s="367"/>
    </row>
    <row r="100" customFormat="false" ht="14.4" hidden="false" customHeight="false" outlineLevel="0" collapsed="false">
      <c r="B100" s="396" t="s">
        <v>538</v>
      </c>
      <c r="C100" s="397" t="s">
        <v>539</v>
      </c>
      <c r="D100" s="410" t="n">
        <f aca="false">294234545/1000</f>
        <v>294234.545</v>
      </c>
      <c r="E100" s="369"/>
      <c r="F100" s="369"/>
      <c r="G100" s="399"/>
      <c r="H100" s="363" t="n">
        <f aca="false">+D100+E100-F100-G100</f>
        <v>294234.545</v>
      </c>
      <c r="I100" s="366"/>
      <c r="J100" s="366"/>
      <c r="K100" s="366"/>
      <c r="L100" s="412" t="n">
        <f aca="false">-H100</f>
        <v>-294234.545</v>
      </c>
      <c r="M100" s="366"/>
      <c r="N100" s="366"/>
      <c r="O100" s="363"/>
      <c r="P100" s="366"/>
      <c r="Q100" s="366"/>
      <c r="R100" s="363" t="n">
        <f aca="false">SUM(H100:Q100)</f>
        <v>0</v>
      </c>
      <c r="S100" s="367"/>
    </row>
    <row r="101" customFormat="false" ht="14.4" hidden="false" customHeight="false" outlineLevel="0" collapsed="false">
      <c r="B101" s="396" t="s">
        <v>540</v>
      </c>
      <c r="C101" s="397" t="s">
        <v>541</v>
      </c>
      <c r="D101" s="410" t="n">
        <f aca="false">753600972/1000</f>
        <v>753600.972</v>
      </c>
      <c r="E101" s="369"/>
      <c r="F101" s="369"/>
      <c r="G101" s="399"/>
      <c r="H101" s="363" t="n">
        <f aca="false">+D101+E101-F101-G101</f>
        <v>753600.972</v>
      </c>
      <c r="I101" s="366"/>
      <c r="J101" s="366"/>
      <c r="K101" s="366"/>
      <c r="L101" s="412" t="n">
        <f aca="false">-H101</f>
        <v>-753600.972</v>
      </c>
      <c r="M101" s="366"/>
      <c r="N101" s="366"/>
      <c r="O101" s="363"/>
      <c r="P101" s="366"/>
      <c r="Q101" s="366"/>
      <c r="R101" s="363" t="n">
        <f aca="false">SUM(H101:Q101)</f>
        <v>0</v>
      </c>
      <c r="S101" s="367"/>
    </row>
    <row r="102" customFormat="false" ht="14.4" hidden="false" customHeight="false" outlineLevel="0" collapsed="false">
      <c r="B102" s="396" t="s">
        <v>542</v>
      </c>
      <c r="C102" s="397" t="s">
        <v>543</v>
      </c>
      <c r="D102" s="410" t="n">
        <f aca="false">121139250/1000</f>
        <v>121139.25</v>
      </c>
      <c r="E102" s="369"/>
      <c r="F102" s="369"/>
      <c r="G102" s="399"/>
      <c r="H102" s="363" t="n">
        <f aca="false">+D102+E102-F102-G102</f>
        <v>121139.25</v>
      </c>
      <c r="I102" s="366"/>
      <c r="J102" s="366"/>
      <c r="K102" s="366"/>
      <c r="L102" s="412" t="n">
        <f aca="false">-H102</f>
        <v>-121139.25</v>
      </c>
      <c r="M102" s="366"/>
      <c r="N102" s="366"/>
      <c r="O102" s="363"/>
      <c r="P102" s="366"/>
      <c r="Q102" s="366"/>
      <c r="R102" s="363" t="n">
        <f aca="false">SUM(H102:Q102)</f>
        <v>0</v>
      </c>
      <c r="S102" s="367"/>
    </row>
    <row r="103" customFormat="false" ht="14.4" hidden="false" customHeight="false" outlineLevel="0" collapsed="false">
      <c r="B103" s="396" t="s">
        <v>544</v>
      </c>
      <c r="C103" s="397" t="s">
        <v>545</v>
      </c>
      <c r="D103" s="410" t="n">
        <f aca="false">176929328/1000</f>
        <v>176929.328</v>
      </c>
      <c r="E103" s="369"/>
      <c r="F103" s="369"/>
      <c r="G103" s="399"/>
      <c r="H103" s="363" t="n">
        <f aca="false">+D103+E103-F103-G103</f>
        <v>176929.328</v>
      </c>
      <c r="I103" s="366"/>
      <c r="J103" s="366"/>
      <c r="K103" s="366"/>
      <c r="L103" s="412" t="n">
        <f aca="false">-H103</f>
        <v>-176929.328</v>
      </c>
      <c r="M103" s="366"/>
      <c r="N103" s="366"/>
      <c r="O103" s="363"/>
      <c r="P103" s="366"/>
      <c r="Q103" s="366"/>
      <c r="R103" s="363" t="n">
        <f aca="false">SUM(H103:Q103)</f>
        <v>0</v>
      </c>
      <c r="S103" s="367"/>
    </row>
    <row r="104" customFormat="false" ht="14.4" hidden="false" customHeight="false" outlineLevel="0" collapsed="false">
      <c r="B104" s="396" t="s">
        <v>546</v>
      </c>
      <c r="C104" s="397" t="s">
        <v>547</v>
      </c>
      <c r="D104" s="410" t="n">
        <f aca="false">47398973/1000</f>
        <v>47398.973</v>
      </c>
      <c r="E104" s="369"/>
      <c r="F104" s="369"/>
      <c r="G104" s="399"/>
      <c r="H104" s="363" t="n">
        <f aca="false">+D104+E104-F104-G104</f>
        <v>47398.973</v>
      </c>
      <c r="I104" s="366"/>
      <c r="J104" s="366"/>
      <c r="K104" s="366"/>
      <c r="L104" s="412" t="n">
        <f aca="false">-H104</f>
        <v>-47398.973</v>
      </c>
      <c r="M104" s="366"/>
      <c r="N104" s="366"/>
      <c r="O104" s="363"/>
      <c r="P104" s="366"/>
      <c r="Q104" s="366"/>
      <c r="R104" s="363" t="n">
        <f aca="false">SUM(H104:Q104)</f>
        <v>0</v>
      </c>
      <c r="S104" s="367"/>
    </row>
    <row r="105" customFormat="false" ht="14.4" hidden="false" customHeight="false" outlineLevel="0" collapsed="false">
      <c r="A105" s="377"/>
      <c r="B105" s="396" t="n">
        <v>5010111</v>
      </c>
      <c r="C105" s="405" t="s">
        <v>548</v>
      </c>
      <c r="D105" s="413" t="n">
        <f aca="false">SUM(D106:D121)</f>
        <v>2363716.15104</v>
      </c>
      <c r="E105" s="369"/>
      <c r="F105" s="369"/>
      <c r="G105" s="401"/>
      <c r="H105" s="363"/>
      <c r="I105" s="366"/>
      <c r="J105" s="366"/>
      <c r="K105" s="366"/>
      <c r="L105" s="366"/>
      <c r="M105" s="366"/>
      <c r="N105" s="366"/>
      <c r="O105" s="363"/>
      <c r="P105" s="366"/>
      <c r="Q105" s="366"/>
      <c r="R105" s="363" t="n">
        <f aca="false">SUM(H105:Q105)</f>
        <v>0</v>
      </c>
      <c r="S105" s="367"/>
    </row>
    <row r="106" customFormat="false" ht="14.4" hidden="false" customHeight="false" outlineLevel="0" collapsed="false">
      <c r="B106" s="414" t="s">
        <v>549</v>
      </c>
      <c r="C106" s="397" t="s">
        <v>550</v>
      </c>
      <c r="D106" s="415" t="n">
        <f aca="false">225475000/1000</f>
        <v>225475</v>
      </c>
      <c r="E106" s="369"/>
      <c r="F106" s="369"/>
      <c r="G106" s="399"/>
      <c r="H106" s="363" t="n">
        <f aca="false">+D106+E106-F106-G106</f>
        <v>225475</v>
      </c>
      <c r="I106" s="366"/>
      <c r="J106" s="366"/>
      <c r="K106" s="366" t="n">
        <f aca="false">-H106</f>
        <v>-225475</v>
      </c>
      <c r="L106" s="366"/>
      <c r="M106" s="366"/>
      <c r="N106" s="366"/>
      <c r="O106" s="363"/>
      <c r="P106" s="366"/>
      <c r="Q106" s="366"/>
      <c r="R106" s="363" t="n">
        <f aca="false">SUM(H106:Q106)</f>
        <v>0</v>
      </c>
      <c r="S106" s="367"/>
    </row>
    <row r="107" customFormat="false" ht="14.4" hidden="false" customHeight="false" outlineLevel="0" collapsed="false">
      <c r="B107" s="396" t="s">
        <v>551</v>
      </c>
      <c r="C107" s="397" t="s">
        <v>552</v>
      </c>
      <c r="D107" s="415" t="n">
        <v>0</v>
      </c>
      <c r="E107" s="369"/>
      <c r="F107" s="369"/>
      <c r="G107" s="399"/>
      <c r="H107" s="363" t="n">
        <f aca="false">+D107+E107-F107-G107</f>
        <v>0</v>
      </c>
      <c r="I107" s="366"/>
      <c r="J107" s="366"/>
      <c r="K107" s="366" t="n">
        <f aca="false">-H107</f>
        <v>-0</v>
      </c>
      <c r="L107" s="366"/>
      <c r="M107" s="366"/>
      <c r="N107" s="366"/>
      <c r="O107" s="363"/>
      <c r="P107" s="366"/>
      <c r="Q107" s="366"/>
      <c r="R107" s="363" t="n">
        <f aca="false">SUM(H107:Q107)</f>
        <v>0</v>
      </c>
      <c r="S107" s="367"/>
    </row>
    <row r="108" customFormat="false" ht="14.4" hidden="false" customHeight="false" outlineLevel="0" collapsed="false">
      <c r="B108" s="396" t="n">
        <v>5010202</v>
      </c>
      <c r="C108" s="397" t="s">
        <v>553</v>
      </c>
      <c r="D108" s="415" t="n">
        <f aca="false">3636364/1000</f>
        <v>3636.364</v>
      </c>
      <c r="E108" s="369"/>
      <c r="F108" s="369"/>
      <c r="G108" s="399"/>
      <c r="H108" s="363" t="n">
        <f aca="false">+D108+E108-F108-G108</f>
        <v>3636.364</v>
      </c>
      <c r="I108" s="366"/>
      <c r="J108" s="366"/>
      <c r="K108" s="366" t="n">
        <f aca="false">-H108</f>
        <v>-3636.364</v>
      </c>
      <c r="L108" s="366"/>
      <c r="M108" s="366"/>
      <c r="N108" s="366"/>
      <c r="O108" s="363"/>
      <c r="P108" s="366"/>
      <c r="Q108" s="366"/>
      <c r="R108" s="363" t="n">
        <f aca="false">SUM(H108:Q108)</f>
        <v>0</v>
      </c>
      <c r="S108" s="367"/>
    </row>
    <row r="109" customFormat="false" ht="14.4" hidden="false" customHeight="false" outlineLevel="0" collapsed="false">
      <c r="B109" s="396" t="s">
        <v>554</v>
      </c>
      <c r="C109" s="397" t="s">
        <v>555</v>
      </c>
      <c r="D109" s="415" t="n">
        <f aca="false">103065455/1000</f>
        <v>103065.455</v>
      </c>
      <c r="E109" s="369"/>
      <c r="F109" s="369"/>
      <c r="G109" s="399"/>
      <c r="H109" s="363" t="n">
        <f aca="false">+D109+E109-F109-G109</f>
        <v>103065.455</v>
      </c>
      <c r="I109" s="366"/>
      <c r="J109" s="366"/>
      <c r="K109" s="366" t="n">
        <f aca="false">-H109</f>
        <v>-103065.455</v>
      </c>
      <c r="L109" s="366"/>
      <c r="M109" s="366"/>
      <c r="N109" s="366"/>
      <c r="O109" s="363"/>
      <c r="P109" s="366"/>
      <c r="Q109" s="366"/>
      <c r="R109" s="363" t="n">
        <f aca="false">SUM(H109:Q109)</f>
        <v>0</v>
      </c>
      <c r="S109" s="367"/>
    </row>
    <row r="110" customFormat="false" ht="14.4" hidden="false" customHeight="false" outlineLevel="0" collapsed="false">
      <c r="B110" s="396" t="s">
        <v>556</v>
      </c>
      <c r="C110" s="397" t="s">
        <v>557</v>
      </c>
      <c r="D110" s="415" t="n">
        <f aca="false">130684853.11/1000</f>
        <v>130684.85311</v>
      </c>
      <c r="E110" s="369"/>
      <c r="F110" s="369"/>
      <c r="G110" s="399"/>
      <c r="H110" s="363" t="n">
        <f aca="false">+D110+E110-F110-G110</f>
        <v>130684.85311</v>
      </c>
      <c r="I110" s="366"/>
      <c r="J110" s="366"/>
      <c r="K110" s="366" t="n">
        <f aca="false">-H110</f>
        <v>-130684.85311</v>
      </c>
      <c r="L110" s="366"/>
      <c r="M110" s="366"/>
      <c r="N110" s="366"/>
      <c r="O110" s="363"/>
      <c r="P110" s="366"/>
      <c r="Q110" s="366"/>
      <c r="R110" s="363" t="n">
        <f aca="false">SUM(H110:Q110)</f>
        <v>0</v>
      </c>
      <c r="S110" s="367"/>
    </row>
    <row r="111" customFormat="false" ht="14.4" hidden="false" customHeight="false" outlineLevel="0" collapsed="false">
      <c r="B111" s="396" t="s">
        <v>558</v>
      </c>
      <c r="C111" s="397" t="s">
        <v>559</v>
      </c>
      <c r="D111" s="415" t="n">
        <v>0</v>
      </c>
      <c r="E111" s="369"/>
      <c r="F111" s="369"/>
      <c r="G111" s="399"/>
      <c r="H111" s="363" t="n">
        <f aca="false">+D111+E111-F111-G111</f>
        <v>0</v>
      </c>
      <c r="I111" s="366"/>
      <c r="J111" s="366"/>
      <c r="K111" s="366" t="n">
        <f aca="false">-H111</f>
        <v>-0</v>
      </c>
      <c r="L111" s="366"/>
      <c r="M111" s="366"/>
      <c r="N111" s="366"/>
      <c r="O111" s="363"/>
      <c r="P111" s="366"/>
      <c r="Q111" s="366"/>
      <c r="R111" s="363" t="n">
        <f aca="false">SUM(H111:Q111)</f>
        <v>0</v>
      </c>
      <c r="S111" s="367"/>
    </row>
    <row r="112" customFormat="false" ht="14.4" hidden="false" customHeight="false" outlineLevel="0" collapsed="false">
      <c r="B112" s="396" t="s">
        <v>560</v>
      </c>
      <c r="C112" s="397" t="s">
        <v>561</v>
      </c>
      <c r="D112" s="415" t="n">
        <f aca="false">41100000/1000</f>
        <v>41100</v>
      </c>
      <c r="E112" s="369"/>
      <c r="F112" s="369"/>
      <c r="G112" s="399"/>
      <c r="H112" s="363" t="n">
        <f aca="false">+D112+E112-F112-G112</f>
        <v>41100</v>
      </c>
      <c r="I112" s="366"/>
      <c r="J112" s="366"/>
      <c r="K112" s="366" t="n">
        <f aca="false">-H112</f>
        <v>-41100</v>
      </c>
      <c r="L112" s="366"/>
      <c r="M112" s="366"/>
      <c r="N112" s="366"/>
      <c r="O112" s="363"/>
      <c r="P112" s="366"/>
      <c r="Q112" s="366"/>
      <c r="R112" s="363" t="n">
        <f aca="false">SUM(H112:Q112)</f>
        <v>0</v>
      </c>
      <c r="S112" s="367"/>
    </row>
    <row r="113" customFormat="false" ht="14.4" hidden="false" customHeight="false" outlineLevel="0" collapsed="false">
      <c r="B113" s="396" t="s">
        <v>562</v>
      </c>
      <c r="C113" s="397" t="s">
        <v>563</v>
      </c>
      <c r="D113" s="415" t="n">
        <f aca="false">195202530/1000</f>
        <v>195202.53</v>
      </c>
      <c r="E113" s="369"/>
      <c r="F113" s="369"/>
      <c r="G113" s="399"/>
      <c r="H113" s="363" t="n">
        <f aca="false">+D113+E113-F113-G113</f>
        <v>195202.53</v>
      </c>
      <c r="I113" s="366"/>
      <c r="J113" s="366"/>
      <c r="K113" s="366" t="n">
        <f aca="false">-H113</f>
        <v>-195202.53</v>
      </c>
      <c r="L113" s="366"/>
      <c r="M113" s="366"/>
      <c r="N113" s="366"/>
      <c r="O113" s="363"/>
      <c r="P113" s="366"/>
      <c r="Q113" s="366"/>
      <c r="R113" s="363" t="n">
        <f aca="false">SUM(H113:Q113)</f>
        <v>0</v>
      </c>
      <c r="S113" s="367"/>
    </row>
    <row r="114" customFormat="false" ht="14.4" hidden="false" customHeight="false" outlineLevel="0" collapsed="false">
      <c r="B114" s="396" t="s">
        <v>564</v>
      </c>
      <c r="C114" s="397" t="s">
        <v>565</v>
      </c>
      <c r="D114" s="415" t="n">
        <f aca="false">26545456/1000</f>
        <v>26545.456</v>
      </c>
      <c r="E114" s="369"/>
      <c r="F114" s="369"/>
      <c r="G114" s="399"/>
      <c r="H114" s="363" t="n">
        <f aca="false">+D114+E114-F114-G114</f>
        <v>26545.456</v>
      </c>
      <c r="I114" s="366"/>
      <c r="J114" s="366"/>
      <c r="K114" s="366" t="n">
        <f aca="false">-H114</f>
        <v>-26545.456</v>
      </c>
      <c r="L114" s="366"/>
      <c r="M114" s="366"/>
      <c r="N114" s="366"/>
      <c r="O114" s="363"/>
      <c r="P114" s="366"/>
      <c r="Q114" s="366"/>
      <c r="R114" s="363" t="n">
        <f aca="false">SUM(H114:Q114)</f>
        <v>0</v>
      </c>
      <c r="S114" s="367"/>
    </row>
    <row r="115" customFormat="false" ht="14.4" hidden="false" customHeight="false" outlineLevel="0" collapsed="false">
      <c r="B115" s="396" t="s">
        <v>566</v>
      </c>
      <c r="C115" s="397" t="s">
        <v>567</v>
      </c>
      <c r="D115" s="415" t="n">
        <f aca="false">128500000/1000</f>
        <v>128500</v>
      </c>
      <c r="E115" s="369"/>
      <c r="F115" s="369"/>
      <c r="G115" s="399"/>
      <c r="H115" s="363" t="n">
        <f aca="false">+D115+E115-F115-G115</f>
        <v>128500</v>
      </c>
      <c r="I115" s="366"/>
      <c r="J115" s="366"/>
      <c r="K115" s="366" t="n">
        <f aca="false">-H115</f>
        <v>-128500</v>
      </c>
      <c r="L115" s="366"/>
      <c r="M115" s="366"/>
      <c r="N115" s="366"/>
      <c r="O115" s="363"/>
      <c r="P115" s="366"/>
      <c r="Q115" s="366"/>
      <c r="R115" s="363" t="n">
        <f aca="false">SUM(H115:Q115)</f>
        <v>0</v>
      </c>
      <c r="S115" s="367"/>
    </row>
    <row r="116" customFormat="false" ht="14.4" hidden="false" customHeight="false" outlineLevel="0" collapsed="false">
      <c r="B116" s="396" t="s">
        <v>568</v>
      </c>
      <c r="C116" s="397" t="s">
        <v>569</v>
      </c>
      <c r="D116" s="415" t="n">
        <f aca="false">10759500/1000</f>
        <v>10759.5</v>
      </c>
      <c r="E116" s="369"/>
      <c r="F116" s="369"/>
      <c r="G116" s="399"/>
      <c r="H116" s="363" t="n">
        <f aca="false">+D116+E116-F116-G116</f>
        <v>10759.5</v>
      </c>
      <c r="I116" s="366"/>
      <c r="J116" s="366"/>
      <c r="K116" s="366" t="n">
        <f aca="false">-H116</f>
        <v>-10759.5</v>
      </c>
      <c r="L116" s="366"/>
      <c r="M116" s="366"/>
      <c r="N116" s="366"/>
      <c r="O116" s="363"/>
      <c r="P116" s="366"/>
      <c r="Q116" s="366"/>
      <c r="R116" s="363" t="n">
        <f aca="false">SUM(H116:Q116)</f>
        <v>0</v>
      </c>
      <c r="S116" s="367"/>
    </row>
    <row r="117" customFormat="false" ht="14.4" hidden="false" customHeight="false" outlineLevel="0" collapsed="false">
      <c r="B117" s="396" t="s">
        <v>570</v>
      </c>
      <c r="C117" s="397" t="s">
        <v>571</v>
      </c>
      <c r="D117" s="415" t="n">
        <f aca="false">9689329.09/1000</f>
        <v>9689.32909</v>
      </c>
      <c r="E117" s="369"/>
      <c r="F117" s="369"/>
      <c r="G117" s="399"/>
      <c r="H117" s="363" t="n">
        <f aca="false">+D117+E117-F117-G117</f>
        <v>9689.32909</v>
      </c>
      <c r="I117" s="366"/>
      <c r="J117" s="366"/>
      <c r="K117" s="366" t="n">
        <f aca="false">-H117</f>
        <v>-9689.32909</v>
      </c>
      <c r="L117" s="366"/>
      <c r="M117" s="366"/>
      <c r="N117" s="366"/>
      <c r="O117" s="363"/>
      <c r="P117" s="366"/>
      <c r="Q117" s="366"/>
      <c r="R117" s="363" t="n">
        <f aca="false">SUM(H117:Q117)</f>
        <v>0</v>
      </c>
      <c r="S117" s="367"/>
    </row>
    <row r="118" customFormat="false" ht="14.4" hidden="false" customHeight="false" outlineLevel="0" collapsed="false">
      <c r="B118" s="396" t="s">
        <v>572</v>
      </c>
      <c r="C118" s="397" t="s">
        <v>573</v>
      </c>
      <c r="D118" s="415" t="n">
        <f aca="false">632976363.84/1000</f>
        <v>632976.36384</v>
      </c>
      <c r="E118" s="369"/>
      <c r="F118" s="369"/>
      <c r="G118" s="399"/>
      <c r="H118" s="363" t="n">
        <f aca="false">+D118+E118-F118-G118</f>
        <v>632976.36384</v>
      </c>
      <c r="I118" s="366"/>
      <c r="J118" s="366"/>
      <c r="K118" s="366" t="n">
        <f aca="false">-H118</f>
        <v>-632976.36384</v>
      </c>
      <c r="L118" s="366"/>
      <c r="M118" s="366"/>
      <c r="N118" s="366"/>
      <c r="O118" s="363"/>
      <c r="P118" s="366"/>
      <c r="Q118" s="366"/>
      <c r="R118" s="363" t="n">
        <f aca="false">SUM(H118:Q118)</f>
        <v>0</v>
      </c>
      <c r="S118" s="367"/>
    </row>
    <row r="119" customFormat="false" ht="14.4" hidden="false" customHeight="false" outlineLevel="0" collapsed="false">
      <c r="B119" s="396"/>
      <c r="C119" s="397" t="s">
        <v>574</v>
      </c>
      <c r="D119" s="415" t="n">
        <v>0</v>
      </c>
      <c r="E119" s="369"/>
      <c r="F119" s="369"/>
      <c r="G119" s="399"/>
      <c r="H119" s="363" t="n">
        <f aca="false">+D119+E119-F119-G119</f>
        <v>0</v>
      </c>
      <c r="I119" s="366"/>
      <c r="J119" s="366"/>
      <c r="K119" s="366" t="n">
        <f aca="false">-H119</f>
        <v>-0</v>
      </c>
      <c r="L119" s="366"/>
      <c r="M119" s="366"/>
      <c r="N119" s="366"/>
      <c r="O119" s="363"/>
      <c r="P119" s="366"/>
      <c r="Q119" s="366"/>
      <c r="R119" s="363" t="n">
        <f aca="false">SUM(H119:Q119)</f>
        <v>0</v>
      </c>
      <c r="S119" s="367"/>
    </row>
    <row r="120" customFormat="false" ht="14.4" hidden="false" customHeight="false" outlineLevel="0" collapsed="false">
      <c r="B120" s="396"/>
      <c r="C120" s="397" t="s">
        <v>575</v>
      </c>
      <c r="D120" s="415" t="n">
        <f aca="false">72130000/1000</f>
        <v>72130</v>
      </c>
      <c r="E120" s="369"/>
      <c r="F120" s="369"/>
      <c r="G120" s="399"/>
      <c r="H120" s="363" t="n">
        <f aca="false">+D120+E120-F120-G120</f>
        <v>72130</v>
      </c>
      <c r="I120" s="366"/>
      <c r="J120" s="366"/>
      <c r="K120" s="366" t="n">
        <f aca="false">-H120</f>
        <v>-72130</v>
      </c>
      <c r="L120" s="366"/>
      <c r="M120" s="366"/>
      <c r="N120" s="366"/>
      <c r="O120" s="363"/>
      <c r="P120" s="366"/>
      <c r="Q120" s="366"/>
      <c r="R120" s="363" t="n">
        <f aca="false">SUM(H120:Q120)</f>
        <v>0</v>
      </c>
      <c r="S120" s="367"/>
    </row>
    <row r="121" customFormat="false" ht="14.4" hidden="false" customHeight="false" outlineLevel="0" collapsed="false">
      <c r="B121" s="396"/>
      <c r="C121" s="397" t="s">
        <v>576</v>
      </c>
      <c r="D121" s="415" t="n">
        <f aca="false">783951300/1000</f>
        <v>783951.3</v>
      </c>
      <c r="E121" s="369"/>
      <c r="F121" s="369"/>
      <c r="G121" s="399"/>
      <c r="H121" s="363" t="n">
        <f aca="false">+D121+E121-F121-G121</f>
        <v>783951.3</v>
      </c>
      <c r="I121" s="366"/>
      <c r="J121" s="366"/>
      <c r="K121" s="366" t="n">
        <f aca="false">-H121</f>
        <v>-783951.3</v>
      </c>
      <c r="L121" s="366"/>
      <c r="M121" s="366"/>
      <c r="N121" s="366"/>
      <c r="O121" s="363"/>
      <c r="P121" s="366"/>
      <c r="Q121" s="366"/>
      <c r="R121" s="363"/>
      <c r="S121" s="367"/>
    </row>
    <row r="122" customFormat="false" ht="14.4" hidden="false" customHeight="false" outlineLevel="0" collapsed="false">
      <c r="B122" s="396" t="s">
        <v>577</v>
      </c>
      <c r="C122" s="405" t="s">
        <v>578</v>
      </c>
      <c r="D122" s="413" t="n">
        <f aca="false">SUM(D123:D142)</f>
        <v>5686086.37518</v>
      </c>
      <c r="E122" s="369"/>
      <c r="F122" s="369"/>
      <c r="G122" s="401"/>
      <c r="H122" s="363"/>
      <c r="I122" s="366"/>
      <c r="J122" s="366"/>
      <c r="K122" s="366"/>
      <c r="L122" s="366"/>
      <c r="M122" s="366"/>
      <c r="N122" s="366"/>
      <c r="O122" s="363"/>
      <c r="P122" s="366"/>
      <c r="Q122" s="366"/>
      <c r="R122" s="363" t="n">
        <f aca="false">SUM(H122:Q122)</f>
        <v>0</v>
      </c>
      <c r="S122" s="367"/>
    </row>
    <row r="123" customFormat="false" ht="14.4" hidden="false" customHeight="false" outlineLevel="0" collapsed="false">
      <c r="B123" s="414" t="s">
        <v>579</v>
      </c>
      <c r="C123" s="397" t="s">
        <v>580</v>
      </c>
      <c r="D123" s="415" t="n">
        <f aca="false">235269290/1000</f>
        <v>235269.29</v>
      </c>
      <c r="E123" s="369"/>
      <c r="F123" s="369"/>
      <c r="G123" s="399"/>
      <c r="H123" s="363" t="n">
        <f aca="false">+D123+E123-F123-G123</f>
        <v>235269.29</v>
      </c>
      <c r="I123" s="366"/>
      <c r="J123" s="366"/>
      <c r="K123" s="366" t="n">
        <f aca="false">-H123</f>
        <v>-235269.29</v>
      </c>
      <c r="L123" s="366"/>
      <c r="M123" s="366"/>
      <c r="N123" s="366"/>
      <c r="O123" s="363"/>
      <c r="P123" s="366"/>
      <c r="Q123" s="366"/>
      <c r="R123" s="363" t="n">
        <f aca="false">SUM(H123:Q123)</f>
        <v>0</v>
      </c>
      <c r="S123" s="367"/>
    </row>
    <row r="124" customFormat="false" ht="14.4" hidden="false" customHeight="false" outlineLevel="0" collapsed="false">
      <c r="B124" s="396" t="s">
        <v>581</v>
      </c>
      <c r="C124" s="397" t="s">
        <v>582</v>
      </c>
      <c r="D124" s="415" t="n">
        <f aca="false">5284546/1000</f>
        <v>5284.546</v>
      </c>
      <c r="E124" s="369"/>
      <c r="F124" s="369"/>
      <c r="G124" s="399"/>
      <c r="H124" s="363" t="n">
        <f aca="false">+D124+E124-F124-G124</f>
        <v>5284.546</v>
      </c>
      <c r="I124" s="366"/>
      <c r="J124" s="366"/>
      <c r="K124" s="366" t="n">
        <f aca="false">-H124</f>
        <v>-5284.546</v>
      </c>
      <c r="L124" s="366"/>
      <c r="M124" s="366"/>
      <c r="N124" s="366"/>
      <c r="O124" s="363"/>
      <c r="P124" s="366"/>
      <c r="Q124" s="366"/>
      <c r="R124" s="363" t="n">
        <f aca="false">SUM(H124:Q124)</f>
        <v>0</v>
      </c>
      <c r="S124" s="367"/>
    </row>
    <row r="125" customFormat="false" ht="14.4" hidden="false" customHeight="false" outlineLevel="0" collapsed="false">
      <c r="B125" s="396" t="s">
        <v>583</v>
      </c>
      <c r="C125" s="397" t="s">
        <v>584</v>
      </c>
      <c r="D125" s="415" t="n">
        <f aca="false">2323890/1000</f>
        <v>2323.89</v>
      </c>
      <c r="E125" s="369"/>
      <c r="F125" s="369"/>
      <c r="G125" s="399"/>
      <c r="H125" s="363" t="n">
        <f aca="false">+D125+E125-F125-G125</f>
        <v>2323.89</v>
      </c>
      <c r="I125" s="366"/>
      <c r="J125" s="366"/>
      <c r="K125" s="366" t="n">
        <f aca="false">-H125</f>
        <v>-2323.89</v>
      </c>
      <c r="L125" s="366"/>
      <c r="M125" s="366"/>
      <c r="N125" s="366"/>
      <c r="O125" s="363"/>
      <c r="P125" s="366"/>
      <c r="Q125" s="366"/>
      <c r="R125" s="363" t="n">
        <f aca="false">SUM(H125:Q125)</f>
        <v>0</v>
      </c>
      <c r="S125" s="367"/>
    </row>
    <row r="126" customFormat="false" ht="14.4" hidden="false" customHeight="false" outlineLevel="0" collapsed="false">
      <c r="B126" s="396" t="s">
        <v>585</v>
      </c>
      <c r="C126" s="397" t="s">
        <v>586</v>
      </c>
      <c r="D126" s="415" t="n">
        <f aca="false">219782684.73/1000</f>
        <v>219782.68473</v>
      </c>
      <c r="E126" s="369"/>
      <c r="F126" s="369"/>
      <c r="G126" s="399"/>
      <c r="H126" s="363" t="n">
        <f aca="false">+D126+E126-F126-G126</f>
        <v>219782.68473</v>
      </c>
      <c r="I126" s="366"/>
      <c r="J126" s="366"/>
      <c r="K126" s="366" t="n">
        <f aca="false">-H126</f>
        <v>-219782.68473</v>
      </c>
      <c r="L126" s="366"/>
      <c r="M126" s="366"/>
      <c r="N126" s="366"/>
      <c r="O126" s="363"/>
      <c r="P126" s="366"/>
      <c r="Q126" s="366"/>
      <c r="R126" s="363" t="n">
        <f aca="false">SUM(H126:Q126)</f>
        <v>0</v>
      </c>
      <c r="S126" s="367"/>
    </row>
    <row r="127" customFormat="false" ht="14.4" hidden="false" customHeight="false" outlineLevel="0" collapsed="false">
      <c r="B127" s="396" t="s">
        <v>587</v>
      </c>
      <c r="C127" s="397" t="s">
        <v>588</v>
      </c>
      <c r="D127" s="415" t="n">
        <f aca="false">197538622/1000</f>
        <v>197538.622</v>
      </c>
      <c r="E127" s="369"/>
      <c r="F127" s="369"/>
      <c r="G127" s="399"/>
      <c r="H127" s="363" t="n">
        <f aca="false">+D127+E127-F127-G127</f>
        <v>197538.622</v>
      </c>
      <c r="I127" s="366"/>
      <c r="J127" s="366"/>
      <c r="K127" s="366" t="n">
        <f aca="false">-H127</f>
        <v>-197538.622</v>
      </c>
      <c r="L127" s="366"/>
      <c r="M127" s="366"/>
      <c r="N127" s="366"/>
      <c r="O127" s="363"/>
      <c r="P127" s="366"/>
      <c r="Q127" s="366"/>
      <c r="R127" s="363" t="n">
        <f aca="false">SUM(H127:Q127)</f>
        <v>0</v>
      </c>
      <c r="S127" s="367"/>
    </row>
    <row r="128" customFormat="false" ht="14.4" hidden="false" customHeight="false" outlineLevel="0" collapsed="false">
      <c r="B128" s="396" t="s">
        <v>589</v>
      </c>
      <c r="C128" s="397" t="s">
        <v>590</v>
      </c>
      <c r="D128" s="415" t="n">
        <f aca="false">1373906842/1000</f>
        <v>1373906.842</v>
      </c>
      <c r="E128" s="369"/>
      <c r="F128" s="369"/>
      <c r="G128" s="399"/>
      <c r="H128" s="363" t="n">
        <f aca="false">+D128+E128-F128-G128</f>
        <v>1373906.842</v>
      </c>
      <c r="I128" s="366"/>
      <c r="J128" s="366"/>
      <c r="K128" s="366" t="n">
        <f aca="false">-H128</f>
        <v>-1373906.842</v>
      </c>
      <c r="L128" s="366"/>
      <c r="M128" s="366"/>
      <c r="N128" s="366"/>
      <c r="O128" s="363"/>
      <c r="P128" s="366"/>
      <c r="Q128" s="366"/>
      <c r="R128" s="363" t="n">
        <f aca="false">SUM(H128:Q128)</f>
        <v>0</v>
      </c>
      <c r="S128" s="367"/>
    </row>
    <row r="129" customFormat="false" ht="14.4" hidden="false" customHeight="false" outlineLevel="0" collapsed="false">
      <c r="B129" s="396" t="s">
        <v>591</v>
      </c>
      <c r="C129" s="397" t="s">
        <v>592</v>
      </c>
      <c r="D129" s="416" t="n">
        <f aca="false">127727261/1000</f>
        <v>127727.261</v>
      </c>
      <c r="E129" s="369"/>
      <c r="F129" s="369"/>
      <c r="G129" s="399"/>
      <c r="H129" s="363" t="n">
        <f aca="false">+D129+E129-F129-G129</f>
        <v>127727.261</v>
      </c>
      <c r="I129" s="366"/>
      <c r="J129" s="366"/>
      <c r="K129" s="366" t="n">
        <f aca="false">-H129</f>
        <v>-127727.261</v>
      </c>
      <c r="L129" s="366"/>
      <c r="M129" s="366"/>
      <c r="N129" s="366"/>
      <c r="O129" s="363"/>
      <c r="P129" s="366"/>
      <c r="Q129" s="366"/>
      <c r="R129" s="363" t="n">
        <f aca="false">SUM(H129:Q129)</f>
        <v>0</v>
      </c>
      <c r="S129" s="367"/>
    </row>
    <row r="130" customFormat="false" ht="14.4" hidden="false" customHeight="false" outlineLevel="0" collapsed="false">
      <c r="B130" s="396" t="s">
        <v>593</v>
      </c>
      <c r="C130" s="397" t="s">
        <v>594</v>
      </c>
      <c r="D130" s="415" t="n">
        <f aca="false">598003415/1000</f>
        <v>598003.415</v>
      </c>
      <c r="E130" s="369"/>
      <c r="F130" s="369"/>
      <c r="G130" s="399"/>
      <c r="H130" s="363" t="n">
        <f aca="false">+D130+E130-F130-G130</f>
        <v>598003.415</v>
      </c>
      <c r="I130" s="366"/>
      <c r="J130" s="366"/>
      <c r="K130" s="366" t="n">
        <f aca="false">-H130</f>
        <v>-598003.415</v>
      </c>
      <c r="L130" s="366"/>
      <c r="M130" s="366"/>
      <c r="N130" s="366"/>
      <c r="O130" s="363"/>
      <c r="P130" s="366"/>
      <c r="Q130" s="366"/>
      <c r="R130" s="363" t="n">
        <f aca="false">SUM(H130:Q130)</f>
        <v>0</v>
      </c>
      <c r="S130" s="367"/>
    </row>
    <row r="131" customFormat="false" ht="14.4" hidden="false" customHeight="false" outlineLevel="0" collapsed="false">
      <c r="B131" s="396" t="s">
        <v>595</v>
      </c>
      <c r="C131" s="397" t="s">
        <v>596</v>
      </c>
      <c r="D131" s="415" t="n">
        <v>0</v>
      </c>
      <c r="E131" s="369"/>
      <c r="F131" s="369"/>
      <c r="G131" s="399"/>
      <c r="H131" s="363" t="n">
        <f aca="false">+D131+E131-F131-G131</f>
        <v>0</v>
      </c>
      <c r="I131" s="366"/>
      <c r="J131" s="366"/>
      <c r="K131" s="366" t="n">
        <f aca="false">-H131</f>
        <v>-0</v>
      </c>
      <c r="L131" s="366"/>
      <c r="M131" s="366"/>
      <c r="N131" s="366"/>
      <c r="O131" s="363"/>
      <c r="P131" s="366"/>
      <c r="Q131" s="366"/>
      <c r="R131" s="363" t="n">
        <f aca="false">SUM(H131:Q131)</f>
        <v>0</v>
      </c>
      <c r="S131" s="367"/>
    </row>
    <row r="132" customFormat="false" ht="14.4" hidden="false" customHeight="false" outlineLevel="0" collapsed="false">
      <c r="B132" s="396" t="s">
        <v>597</v>
      </c>
      <c r="C132" s="397" t="s">
        <v>598</v>
      </c>
      <c r="D132" s="415" t="n">
        <f aca="false">445037865.73/1000</f>
        <v>445037.86573</v>
      </c>
      <c r="E132" s="369"/>
      <c r="F132" s="369"/>
      <c r="G132" s="399"/>
      <c r="H132" s="363" t="n">
        <f aca="false">+D132+E132-F132-G132</f>
        <v>445037.86573</v>
      </c>
      <c r="I132" s="366"/>
      <c r="J132" s="366"/>
      <c r="K132" s="366" t="n">
        <f aca="false">-H132</f>
        <v>-445037.86573</v>
      </c>
      <c r="L132" s="366"/>
      <c r="M132" s="366"/>
      <c r="N132" s="366"/>
      <c r="O132" s="363"/>
      <c r="P132" s="366"/>
      <c r="Q132" s="366"/>
      <c r="R132" s="363" t="n">
        <f aca="false">SUM(H132:Q132)</f>
        <v>0</v>
      </c>
      <c r="S132" s="367"/>
    </row>
    <row r="133" customFormat="false" ht="14.4" hidden="false" customHeight="false" outlineLevel="0" collapsed="false">
      <c r="B133" s="396" t="s">
        <v>599</v>
      </c>
      <c r="C133" s="397" t="s">
        <v>600</v>
      </c>
      <c r="D133" s="415" t="n">
        <f aca="false">1095699185/1000</f>
        <v>1095699.185</v>
      </c>
      <c r="E133" s="369"/>
      <c r="F133" s="369"/>
      <c r="G133" s="399"/>
      <c r="H133" s="363" t="n">
        <f aca="false">+D133+E133-F133-G133</f>
        <v>1095699.185</v>
      </c>
      <c r="I133" s="366"/>
      <c r="J133" s="366"/>
      <c r="K133" s="366" t="n">
        <f aca="false">-H133</f>
        <v>-1095699.185</v>
      </c>
      <c r="L133" s="366"/>
      <c r="M133" s="366"/>
      <c r="N133" s="366"/>
      <c r="O133" s="363"/>
      <c r="P133" s="366"/>
      <c r="Q133" s="366"/>
      <c r="R133" s="363" t="n">
        <f aca="false">SUM(H133:Q133)</f>
        <v>0</v>
      </c>
      <c r="S133" s="367"/>
    </row>
    <row r="134" customFormat="false" ht="14.4" hidden="false" customHeight="false" outlineLevel="0" collapsed="false">
      <c r="B134" s="396" t="s">
        <v>601</v>
      </c>
      <c r="C134" s="397" t="s">
        <v>602</v>
      </c>
      <c r="D134" s="415" t="n">
        <f aca="false">387713712/1000</f>
        <v>387713.712</v>
      </c>
      <c r="E134" s="369"/>
      <c r="F134" s="369"/>
      <c r="G134" s="399"/>
      <c r="H134" s="363" t="n">
        <f aca="false">+D134+E134-F134-G134</f>
        <v>387713.712</v>
      </c>
      <c r="I134" s="366"/>
      <c r="J134" s="366"/>
      <c r="K134" s="366" t="n">
        <f aca="false">-H134</f>
        <v>-387713.712</v>
      </c>
      <c r="L134" s="366"/>
      <c r="M134" s="366"/>
      <c r="N134" s="366"/>
      <c r="O134" s="363"/>
      <c r="P134" s="366"/>
      <c r="Q134" s="366"/>
      <c r="R134" s="363" t="n">
        <f aca="false">SUM(H134:Q134)</f>
        <v>0</v>
      </c>
      <c r="S134" s="367"/>
    </row>
    <row r="135" customFormat="false" ht="14.4" hidden="false" customHeight="false" outlineLevel="0" collapsed="false">
      <c r="B135" s="396" t="s">
        <v>603</v>
      </c>
      <c r="C135" s="397" t="s">
        <v>604</v>
      </c>
      <c r="D135" s="415" t="n">
        <f aca="false">96981190/1000</f>
        <v>96981.19</v>
      </c>
      <c r="E135" s="369"/>
      <c r="F135" s="369"/>
      <c r="G135" s="399"/>
      <c r="H135" s="363" t="n">
        <f aca="false">+D135+E135-F135-G135</f>
        <v>96981.19</v>
      </c>
      <c r="I135" s="366"/>
      <c r="J135" s="366"/>
      <c r="K135" s="366" t="n">
        <f aca="false">-H135</f>
        <v>-96981.19</v>
      </c>
      <c r="L135" s="366"/>
      <c r="M135" s="366"/>
      <c r="N135" s="366"/>
      <c r="O135" s="363"/>
      <c r="P135" s="366"/>
      <c r="Q135" s="366"/>
      <c r="R135" s="363" t="n">
        <f aca="false">SUM(H135:Q135)</f>
        <v>0</v>
      </c>
      <c r="S135" s="367"/>
    </row>
    <row r="136" customFormat="false" ht="14.4" hidden="false" customHeight="false" outlineLevel="0" collapsed="false">
      <c r="B136" s="396" t="s">
        <v>605</v>
      </c>
      <c r="C136" s="397" t="s">
        <v>606</v>
      </c>
      <c r="D136" s="415" t="n">
        <f aca="false">57286591/1000</f>
        <v>57286.591</v>
      </c>
      <c r="E136" s="369"/>
      <c r="F136" s="369"/>
      <c r="G136" s="399"/>
      <c r="H136" s="363" t="n">
        <f aca="false">+D136+E136-F136-G136</f>
        <v>57286.591</v>
      </c>
      <c r="I136" s="366"/>
      <c r="J136" s="366"/>
      <c r="K136" s="366" t="n">
        <f aca="false">-H136</f>
        <v>-57286.591</v>
      </c>
      <c r="L136" s="366"/>
      <c r="M136" s="366"/>
      <c r="N136" s="366"/>
      <c r="O136" s="363"/>
      <c r="P136" s="366"/>
      <c r="Q136" s="366"/>
      <c r="R136" s="363" t="n">
        <f aca="false">SUM(H136:Q136)</f>
        <v>0</v>
      </c>
      <c r="S136" s="367"/>
    </row>
    <row r="137" customFormat="false" ht="14.4" hidden="false" customHeight="false" outlineLevel="0" collapsed="false">
      <c r="B137" s="396" t="s">
        <v>607</v>
      </c>
      <c r="C137" s="397" t="s">
        <v>608</v>
      </c>
      <c r="D137" s="415" t="n">
        <f aca="false">17490909/1000</f>
        <v>17490.909</v>
      </c>
      <c r="E137" s="369"/>
      <c r="F137" s="369"/>
      <c r="G137" s="399"/>
      <c r="H137" s="363" t="n">
        <f aca="false">+D137+E137-F137-G137</f>
        <v>17490.909</v>
      </c>
      <c r="I137" s="366"/>
      <c r="J137" s="366"/>
      <c r="K137" s="366" t="n">
        <f aca="false">-H137</f>
        <v>-17490.909</v>
      </c>
      <c r="L137" s="366"/>
      <c r="M137" s="366"/>
      <c r="N137" s="366"/>
      <c r="O137" s="363"/>
      <c r="P137" s="366"/>
      <c r="Q137" s="366"/>
      <c r="R137" s="363" t="n">
        <f aca="false">SUM(H137:Q137)</f>
        <v>0</v>
      </c>
      <c r="S137" s="367"/>
    </row>
    <row r="138" customFormat="false" ht="14.4" hidden="false" customHeight="false" outlineLevel="0" collapsed="false">
      <c r="B138" s="396" t="s">
        <v>609</v>
      </c>
      <c r="C138" s="397" t="s">
        <v>610</v>
      </c>
      <c r="D138" s="415" t="n">
        <f aca="false">353911954/1000</f>
        <v>353911.954</v>
      </c>
      <c r="E138" s="369"/>
      <c r="F138" s="369"/>
      <c r="G138" s="399"/>
      <c r="H138" s="363" t="n">
        <f aca="false">+D138+E138-F138-G138</f>
        <v>353911.954</v>
      </c>
      <c r="I138" s="366"/>
      <c r="J138" s="366"/>
      <c r="K138" s="366" t="n">
        <f aca="false">-H138</f>
        <v>-353911.954</v>
      </c>
      <c r="L138" s="366"/>
      <c r="M138" s="366"/>
      <c r="N138" s="366"/>
      <c r="O138" s="363"/>
      <c r="P138" s="366"/>
      <c r="Q138" s="366"/>
      <c r="R138" s="363" t="n">
        <f aca="false">SUM(H138:Q138)</f>
        <v>0</v>
      </c>
      <c r="S138" s="367"/>
    </row>
    <row r="139" customFormat="false" ht="14.4" hidden="false" customHeight="false" outlineLevel="0" collapsed="false">
      <c r="B139" s="396" t="s">
        <v>611</v>
      </c>
      <c r="C139" s="397" t="s">
        <v>612</v>
      </c>
      <c r="D139" s="415" t="n">
        <f aca="false">245954362/1000</f>
        <v>245954.362</v>
      </c>
      <c r="E139" s="369"/>
      <c r="F139" s="369"/>
      <c r="G139" s="399"/>
      <c r="H139" s="363" t="n">
        <f aca="false">+D139+E139-F139-G139</f>
        <v>245954.362</v>
      </c>
      <c r="I139" s="366"/>
      <c r="J139" s="366"/>
      <c r="K139" s="366" t="n">
        <f aca="false">-H139</f>
        <v>-245954.362</v>
      </c>
      <c r="L139" s="366"/>
      <c r="M139" s="366"/>
      <c r="N139" s="366"/>
      <c r="O139" s="363"/>
      <c r="P139" s="366"/>
      <c r="Q139" s="366"/>
      <c r="R139" s="363" t="n">
        <f aca="false">SUM(H139:Q139)</f>
        <v>0</v>
      </c>
      <c r="S139" s="367"/>
    </row>
    <row r="140" customFormat="false" ht="14.4" hidden="false" customHeight="false" outlineLevel="0" collapsed="false">
      <c r="B140" s="396" t="s">
        <v>613</v>
      </c>
      <c r="C140" s="397" t="s">
        <v>614</v>
      </c>
      <c r="D140" s="415" t="n">
        <f aca="false">23159089/1000</f>
        <v>23159.089</v>
      </c>
      <c r="E140" s="369"/>
      <c r="F140" s="369"/>
      <c r="G140" s="399"/>
      <c r="H140" s="363" t="n">
        <f aca="false">+D140+E140-F140-G140</f>
        <v>23159.089</v>
      </c>
      <c r="I140" s="366"/>
      <c r="J140" s="366"/>
      <c r="K140" s="366" t="n">
        <f aca="false">-H140</f>
        <v>-23159.089</v>
      </c>
      <c r="L140" s="366"/>
      <c r="M140" s="366"/>
      <c r="N140" s="366"/>
      <c r="O140" s="363"/>
      <c r="P140" s="366"/>
      <c r="Q140" s="366"/>
      <c r="R140" s="363" t="n">
        <f aca="false">SUM(H140:Q140)</f>
        <v>0</v>
      </c>
      <c r="S140" s="367"/>
    </row>
    <row r="141" customFormat="false" ht="14.4" hidden="false" customHeight="false" outlineLevel="0" collapsed="false">
      <c r="B141" s="396"/>
      <c r="C141" s="397" t="s">
        <v>615</v>
      </c>
      <c r="D141" s="415" t="n">
        <f aca="false">77584070.72/1000</f>
        <v>77584.07072</v>
      </c>
      <c r="E141" s="369"/>
      <c r="F141" s="369"/>
      <c r="G141" s="399"/>
      <c r="H141" s="363" t="n">
        <f aca="false">+D141+E141-F141-G141</f>
        <v>77584.07072</v>
      </c>
      <c r="I141" s="366"/>
      <c r="J141" s="366"/>
      <c r="K141" s="366" t="n">
        <f aca="false">-H141</f>
        <v>-77584.07072</v>
      </c>
      <c r="L141" s="366"/>
      <c r="M141" s="366"/>
      <c r="N141" s="366"/>
      <c r="O141" s="363"/>
      <c r="P141" s="366"/>
      <c r="Q141" s="366"/>
      <c r="R141" s="363" t="n">
        <f aca="false">SUM(H141:Q141)</f>
        <v>0</v>
      </c>
      <c r="S141" s="367"/>
    </row>
    <row r="142" customFormat="false" ht="14.4" hidden="false" customHeight="false" outlineLevel="0" collapsed="false">
      <c r="B142" s="396"/>
      <c r="C142" s="397" t="s">
        <v>616</v>
      </c>
      <c r="D142" s="415" t="n">
        <f aca="false">125430896/1000</f>
        <v>125430.896</v>
      </c>
      <c r="E142" s="369"/>
      <c r="F142" s="369"/>
      <c r="G142" s="399"/>
      <c r="H142" s="363" t="n">
        <f aca="false">+D142+E142-F142-G142</f>
        <v>125430.896</v>
      </c>
      <c r="I142" s="366"/>
      <c r="J142" s="366"/>
      <c r="K142" s="366" t="n">
        <f aca="false">-H142</f>
        <v>-125430.896</v>
      </c>
      <c r="L142" s="366"/>
      <c r="M142" s="366"/>
      <c r="N142" s="366"/>
      <c r="O142" s="363"/>
      <c r="P142" s="366"/>
      <c r="Q142" s="366"/>
      <c r="R142" s="363" t="n">
        <f aca="false">SUM(H142:Q142)</f>
        <v>0</v>
      </c>
      <c r="S142" s="367"/>
    </row>
    <row r="143" customFormat="false" ht="14.4" hidden="false" customHeight="false" outlineLevel="0" collapsed="false">
      <c r="B143" s="396"/>
      <c r="C143" s="405" t="s">
        <v>617</v>
      </c>
      <c r="D143" s="413" t="n">
        <f aca="false">SUM(D144:D148)</f>
        <v>5302185.86731</v>
      </c>
      <c r="E143" s="369"/>
      <c r="F143" s="369"/>
      <c r="G143" s="401"/>
      <c r="H143" s="363"/>
      <c r="I143" s="366"/>
      <c r="J143" s="366"/>
      <c r="K143" s="366"/>
      <c r="L143" s="366"/>
      <c r="M143" s="366"/>
      <c r="N143" s="366"/>
      <c r="O143" s="363"/>
      <c r="P143" s="366"/>
      <c r="Q143" s="366"/>
      <c r="R143" s="363" t="n">
        <f aca="false">SUM(H143:Q143)</f>
        <v>0</v>
      </c>
      <c r="S143" s="367"/>
    </row>
    <row r="144" customFormat="false" ht="14.4" hidden="false" customHeight="false" outlineLevel="0" collapsed="false">
      <c r="B144" s="414" t="s">
        <v>618</v>
      </c>
      <c r="C144" s="397" t="s">
        <v>619</v>
      </c>
      <c r="D144" s="415" t="n">
        <f aca="false">395845605/1000</f>
        <v>395845.605</v>
      </c>
      <c r="E144" s="369"/>
      <c r="F144" s="369"/>
      <c r="G144" s="399"/>
      <c r="H144" s="363" t="n">
        <f aca="false">+D144+E144-F144-G144</f>
        <v>395845.605</v>
      </c>
      <c r="I144" s="366"/>
      <c r="J144" s="366"/>
      <c r="K144" s="366" t="n">
        <f aca="false">-H144</f>
        <v>-395845.605</v>
      </c>
      <c r="L144" s="366"/>
      <c r="M144" s="366"/>
      <c r="N144" s="366"/>
      <c r="O144" s="363"/>
      <c r="P144" s="366"/>
      <c r="Q144" s="366"/>
      <c r="R144" s="363" t="n">
        <f aca="false">SUM(H144:Q144)</f>
        <v>0</v>
      </c>
      <c r="S144" s="367"/>
    </row>
    <row r="145" customFormat="false" ht="14.4" hidden="false" customHeight="false" outlineLevel="0" collapsed="false">
      <c r="B145" s="396" t="s">
        <v>620</v>
      </c>
      <c r="C145" s="397" t="s">
        <v>621</v>
      </c>
      <c r="D145" s="415" t="n">
        <f aca="false">4886805591.08/1000</f>
        <v>4886805.59108</v>
      </c>
      <c r="E145" s="369"/>
      <c r="F145" s="369"/>
      <c r="G145" s="399"/>
      <c r="H145" s="363" t="n">
        <f aca="false">+D145+E145-F145-G145</f>
        <v>4886805.59108</v>
      </c>
      <c r="I145" s="366"/>
      <c r="J145" s="366"/>
      <c r="K145" s="366" t="n">
        <f aca="false">-H145</f>
        <v>-4886805.59108</v>
      </c>
      <c r="L145" s="366"/>
      <c r="M145" s="366"/>
      <c r="N145" s="366"/>
      <c r="O145" s="363"/>
      <c r="P145" s="366"/>
      <c r="Q145" s="366"/>
      <c r="R145" s="363" t="n">
        <f aca="false">SUM(H145:Q145)</f>
        <v>0</v>
      </c>
      <c r="S145" s="367"/>
    </row>
    <row r="146" customFormat="false" ht="14.4" hidden="false" customHeight="false" outlineLevel="0" collapsed="false">
      <c r="B146" s="396" t="s">
        <v>622</v>
      </c>
      <c r="C146" s="397" t="s">
        <v>623</v>
      </c>
      <c r="D146" s="415" t="n">
        <f aca="false">10734514/1000</f>
        <v>10734.514</v>
      </c>
      <c r="E146" s="369"/>
      <c r="F146" s="369"/>
      <c r="G146" s="399"/>
      <c r="H146" s="363" t="n">
        <f aca="false">+D146+E146-F146-G146</f>
        <v>10734.514</v>
      </c>
      <c r="I146" s="366"/>
      <c r="J146" s="366"/>
      <c r="K146" s="366" t="n">
        <f aca="false">-H146</f>
        <v>-10734.514</v>
      </c>
      <c r="L146" s="366"/>
      <c r="M146" s="366"/>
      <c r="N146" s="366"/>
      <c r="O146" s="363"/>
      <c r="P146" s="366"/>
      <c r="Q146" s="366"/>
      <c r="R146" s="363" t="n">
        <f aca="false">SUM(H146:Q146)</f>
        <v>0</v>
      </c>
      <c r="S146" s="367"/>
    </row>
    <row r="147" customFormat="false" ht="14.4" hidden="false" customHeight="false" outlineLevel="0" collapsed="false">
      <c r="B147" s="396" t="s">
        <v>624</v>
      </c>
      <c r="C147" s="397" t="s">
        <v>625</v>
      </c>
      <c r="D147" s="415" t="n">
        <f aca="false">3600904/1000</f>
        <v>3600.904</v>
      </c>
      <c r="E147" s="369"/>
      <c r="F147" s="369"/>
      <c r="G147" s="399"/>
      <c r="H147" s="363" t="n">
        <f aca="false">+D147+E147-F147-G147</f>
        <v>3600.904</v>
      </c>
      <c r="I147" s="366"/>
      <c r="J147" s="366"/>
      <c r="K147" s="366" t="n">
        <f aca="false">-H147</f>
        <v>-3600.904</v>
      </c>
      <c r="L147" s="366"/>
      <c r="M147" s="366"/>
      <c r="N147" s="366"/>
      <c r="O147" s="363"/>
      <c r="P147" s="366"/>
      <c r="Q147" s="366"/>
      <c r="R147" s="363" t="n">
        <f aca="false">SUM(H147:Q147)</f>
        <v>0</v>
      </c>
      <c r="S147" s="367"/>
    </row>
    <row r="148" customFormat="false" ht="14.4" hidden="false" customHeight="false" outlineLevel="0" collapsed="false">
      <c r="B148" s="396" t="s">
        <v>626</v>
      </c>
      <c r="C148" s="397" t="s">
        <v>627</v>
      </c>
      <c r="D148" s="415" t="n">
        <f aca="false">5199253.23/1000</f>
        <v>5199.25323</v>
      </c>
      <c r="E148" s="369"/>
      <c r="F148" s="369"/>
      <c r="G148" s="399"/>
      <c r="H148" s="363" t="n">
        <f aca="false">+D148+E148-F148-G148</f>
        <v>5199.25323</v>
      </c>
      <c r="I148" s="366"/>
      <c r="J148" s="366"/>
      <c r="K148" s="366" t="n">
        <f aca="false">-H148</f>
        <v>-5199.25323</v>
      </c>
      <c r="L148" s="366"/>
      <c r="M148" s="366"/>
      <c r="N148" s="366"/>
      <c r="O148" s="363"/>
      <c r="P148" s="366"/>
      <c r="Q148" s="366"/>
      <c r="R148" s="363" t="n">
        <f aca="false">SUM(H148:Q148)</f>
        <v>0</v>
      </c>
      <c r="S148" s="367"/>
    </row>
    <row r="149" customFormat="false" ht="14.4" hidden="false" customHeight="false" outlineLevel="0" collapsed="false">
      <c r="B149" s="396" t="s">
        <v>628</v>
      </c>
      <c r="C149" s="405" t="s">
        <v>629</v>
      </c>
      <c r="D149" s="413" t="n">
        <f aca="false">SUM(D150:D156)</f>
        <v>872788.836</v>
      </c>
      <c r="E149" s="369"/>
      <c r="F149" s="369"/>
      <c r="G149" s="401"/>
      <c r="H149" s="363"/>
      <c r="I149" s="366"/>
      <c r="J149" s="366"/>
      <c r="K149" s="366"/>
      <c r="L149" s="366"/>
      <c r="M149" s="366"/>
      <c r="N149" s="366"/>
      <c r="O149" s="363"/>
      <c r="P149" s="366"/>
      <c r="Q149" s="366"/>
      <c r="R149" s="363" t="n">
        <f aca="false">SUM(H149:Q149)</f>
        <v>0</v>
      </c>
      <c r="S149" s="367"/>
    </row>
    <row r="150" customFormat="false" ht="14.4" hidden="false" customHeight="false" outlineLevel="0" collapsed="false">
      <c r="B150" s="414" t="s">
        <v>630</v>
      </c>
      <c r="C150" s="397" t="s">
        <v>631</v>
      </c>
      <c r="D150" s="410" t="n">
        <f aca="false">22536822/1000</f>
        <v>22536.822</v>
      </c>
      <c r="E150" s="369"/>
      <c r="F150" s="369"/>
      <c r="G150" s="399"/>
      <c r="H150" s="363" t="n">
        <f aca="false">+D150+E150-F150-G150</f>
        <v>22536.822</v>
      </c>
      <c r="I150" s="366"/>
      <c r="J150" s="366"/>
      <c r="K150" s="366" t="n">
        <f aca="false">-H150</f>
        <v>-22536.822</v>
      </c>
      <c r="L150" s="366"/>
      <c r="M150" s="366"/>
      <c r="N150" s="366"/>
      <c r="O150" s="363"/>
      <c r="P150" s="366"/>
      <c r="Q150" s="366"/>
      <c r="R150" s="363" t="n">
        <f aca="false">SUM(H150:Q150)</f>
        <v>0</v>
      </c>
      <c r="S150" s="367"/>
    </row>
    <row r="151" customFormat="false" ht="14.4" hidden="false" customHeight="false" outlineLevel="0" collapsed="false">
      <c r="B151" s="396" t="s">
        <v>632</v>
      </c>
      <c r="C151" s="397" t="s">
        <v>633</v>
      </c>
      <c r="D151" s="410" t="n">
        <f aca="false">25802189/1000</f>
        <v>25802.189</v>
      </c>
      <c r="E151" s="369"/>
      <c r="F151" s="369"/>
      <c r="G151" s="399"/>
      <c r="H151" s="363" t="n">
        <f aca="false">+D151+E151-F151-G151</f>
        <v>25802.189</v>
      </c>
      <c r="I151" s="366"/>
      <c r="J151" s="366"/>
      <c r="K151" s="366" t="n">
        <f aca="false">-H151</f>
        <v>-25802.189</v>
      </c>
      <c r="L151" s="366"/>
      <c r="M151" s="366"/>
      <c r="N151" s="366"/>
      <c r="O151" s="363"/>
      <c r="P151" s="366"/>
      <c r="Q151" s="366"/>
      <c r="R151" s="363" t="n">
        <f aca="false">SUM(H151:Q151)</f>
        <v>0</v>
      </c>
      <c r="S151" s="367"/>
    </row>
    <row r="152" customFormat="false" ht="14.4" hidden="false" customHeight="false" outlineLevel="0" collapsed="false">
      <c r="B152" s="396" t="s">
        <v>634</v>
      </c>
      <c r="C152" s="397" t="s">
        <v>635</v>
      </c>
      <c r="D152" s="410" t="n">
        <f aca="false">62376393/1000</f>
        <v>62376.393</v>
      </c>
      <c r="E152" s="369"/>
      <c r="F152" s="369"/>
      <c r="G152" s="399"/>
      <c r="H152" s="363" t="n">
        <f aca="false">+D152+E152-F152-G152</f>
        <v>62376.393</v>
      </c>
      <c r="I152" s="366"/>
      <c r="J152" s="366"/>
      <c r="K152" s="366" t="n">
        <f aca="false">-H152</f>
        <v>-62376.393</v>
      </c>
      <c r="L152" s="366"/>
      <c r="M152" s="366"/>
      <c r="N152" s="366"/>
      <c r="O152" s="363"/>
      <c r="P152" s="366"/>
      <c r="Q152" s="366"/>
      <c r="R152" s="363" t="n">
        <f aca="false">SUM(H152:Q152)</f>
        <v>0</v>
      </c>
      <c r="S152" s="367"/>
    </row>
    <row r="153" customFormat="false" ht="14.4" hidden="false" customHeight="false" outlineLevel="0" collapsed="false">
      <c r="B153" s="396" t="s">
        <v>636</v>
      </c>
      <c r="C153" s="397" t="s">
        <v>637</v>
      </c>
      <c r="D153" s="410" t="n">
        <f aca="false">419323/1000</f>
        <v>419.323</v>
      </c>
      <c r="E153" s="369"/>
      <c r="F153" s="369"/>
      <c r="G153" s="399"/>
      <c r="H153" s="363" t="n">
        <f aca="false">+D153+E153-F153-G153</f>
        <v>419.323</v>
      </c>
      <c r="I153" s="366"/>
      <c r="J153" s="366"/>
      <c r="K153" s="366" t="n">
        <f aca="false">-H153</f>
        <v>-419.323</v>
      </c>
      <c r="L153" s="366"/>
      <c r="M153" s="366"/>
      <c r="N153" s="366"/>
      <c r="O153" s="363"/>
      <c r="P153" s="366"/>
      <c r="Q153" s="366"/>
      <c r="R153" s="363" t="n">
        <f aca="false">SUM(H153:Q153)</f>
        <v>0</v>
      </c>
      <c r="S153" s="367"/>
    </row>
    <row r="154" customFormat="false" ht="14.4" hidden="false" customHeight="false" outlineLevel="0" collapsed="false">
      <c r="B154" s="396" t="s">
        <v>638</v>
      </c>
      <c r="C154" s="397" t="s">
        <v>639</v>
      </c>
      <c r="D154" s="410" t="n">
        <f aca="false">1690534/1000</f>
        <v>1690.534</v>
      </c>
      <c r="E154" s="369"/>
      <c r="F154" s="369"/>
      <c r="G154" s="399"/>
      <c r="H154" s="363" t="n">
        <f aca="false">+D154+E154-F154-G154</f>
        <v>1690.534</v>
      </c>
      <c r="I154" s="366"/>
      <c r="J154" s="366"/>
      <c r="K154" s="366" t="n">
        <f aca="false">-H154</f>
        <v>-1690.534</v>
      </c>
      <c r="L154" s="366"/>
      <c r="M154" s="366"/>
      <c r="N154" s="366"/>
      <c r="O154" s="363"/>
      <c r="P154" s="366"/>
      <c r="Q154" s="366"/>
      <c r="R154" s="363" t="n">
        <f aca="false">SUM(H154:Q154)</f>
        <v>0</v>
      </c>
      <c r="S154" s="367"/>
    </row>
    <row r="155" customFormat="false" ht="14.4" hidden="false" customHeight="false" outlineLevel="0" collapsed="false">
      <c r="B155" s="396" t="n">
        <v>5010506</v>
      </c>
      <c r="C155" s="397" t="s">
        <v>640</v>
      </c>
      <c r="D155" s="410" t="n">
        <f aca="false">759963575/1000</f>
        <v>759963.575</v>
      </c>
      <c r="E155" s="369"/>
      <c r="F155" s="369"/>
      <c r="G155" s="399"/>
      <c r="H155" s="363" t="n">
        <f aca="false">+D155+E155-F155-G155</f>
        <v>759963.575</v>
      </c>
      <c r="I155" s="366"/>
      <c r="J155" s="366"/>
      <c r="K155" s="366" t="n">
        <f aca="false">-H155</f>
        <v>-759963.575</v>
      </c>
      <c r="L155" s="366"/>
      <c r="M155" s="366"/>
      <c r="N155" s="366"/>
      <c r="O155" s="363"/>
      <c r="P155" s="366"/>
      <c r="Q155" s="366"/>
      <c r="R155" s="363" t="n">
        <f aca="false">SUM(H155:Q155)</f>
        <v>0</v>
      </c>
      <c r="S155" s="367"/>
    </row>
    <row r="156" customFormat="false" ht="14.4" hidden="false" customHeight="false" outlineLevel="0" collapsed="false">
      <c r="B156" s="396" t="s">
        <v>641</v>
      </c>
      <c r="C156" s="397" t="s">
        <v>642</v>
      </c>
      <c r="D156" s="398"/>
      <c r="E156" s="369"/>
      <c r="F156" s="369"/>
      <c r="G156" s="399"/>
      <c r="H156" s="363" t="n">
        <f aca="false">+D156+E156-F156-G156</f>
        <v>0</v>
      </c>
      <c r="I156" s="366"/>
      <c r="J156" s="366"/>
      <c r="K156" s="366" t="n">
        <f aca="false">-H156</f>
        <v>-0</v>
      </c>
      <c r="L156" s="366"/>
      <c r="M156" s="366"/>
      <c r="N156" s="366"/>
      <c r="O156" s="363"/>
      <c r="P156" s="366"/>
      <c r="Q156" s="366"/>
      <c r="R156" s="363" t="n">
        <f aca="false">SUM(H156:Q156)</f>
        <v>0</v>
      </c>
      <c r="S156" s="367"/>
    </row>
    <row r="157" customFormat="false" ht="14.4" hidden="false" customHeight="false" outlineLevel="0" collapsed="false">
      <c r="B157" s="396" t="n">
        <v>5010509</v>
      </c>
      <c r="C157" s="405" t="s">
        <v>643</v>
      </c>
      <c r="D157" s="413" t="n">
        <f aca="false">SUM(D158:D166)</f>
        <v>2416148.2679</v>
      </c>
      <c r="E157" s="369"/>
      <c r="F157" s="369"/>
      <c r="G157" s="401"/>
      <c r="H157" s="363"/>
      <c r="I157" s="366"/>
      <c r="J157" s="366"/>
      <c r="K157" s="366"/>
      <c r="L157" s="366"/>
      <c r="M157" s="366"/>
      <c r="N157" s="366"/>
      <c r="O157" s="363"/>
      <c r="P157" s="366"/>
      <c r="Q157" s="366"/>
      <c r="R157" s="363" t="n">
        <f aca="false">SUM(H157:Q157)</f>
        <v>0</v>
      </c>
      <c r="S157" s="367"/>
    </row>
    <row r="158" customFormat="false" ht="14.4" hidden="false" customHeight="false" outlineLevel="0" collapsed="false">
      <c r="B158" s="414" t="s">
        <v>644</v>
      </c>
      <c r="C158" s="397" t="s">
        <v>645</v>
      </c>
      <c r="D158" s="415" t="n">
        <f aca="false">409752973/1000</f>
        <v>409752.973</v>
      </c>
      <c r="E158" s="369"/>
      <c r="F158" s="369"/>
      <c r="G158" s="399"/>
      <c r="H158" s="363" t="n">
        <f aca="false">+D158+E158-F158-G158</f>
        <v>409752.973</v>
      </c>
      <c r="I158" s="366"/>
      <c r="J158" s="366"/>
      <c r="K158" s="366" t="n">
        <f aca="false">-H158</f>
        <v>-409752.973</v>
      </c>
      <c r="L158" s="366"/>
      <c r="M158" s="366"/>
      <c r="N158" s="366"/>
      <c r="O158" s="363"/>
      <c r="P158" s="366"/>
      <c r="Q158" s="366"/>
      <c r="R158" s="363" t="n">
        <f aca="false">SUM(H158:Q158)</f>
        <v>0</v>
      </c>
      <c r="S158" s="367"/>
    </row>
    <row r="159" customFormat="false" ht="14.4" hidden="false" customHeight="false" outlineLevel="0" collapsed="false">
      <c r="B159" s="396" t="s">
        <v>646</v>
      </c>
      <c r="C159" s="397" t="s">
        <v>647</v>
      </c>
      <c r="D159" s="415" t="n">
        <f aca="false">73867131/1000</f>
        <v>73867.131</v>
      </c>
      <c r="E159" s="369"/>
      <c r="F159" s="369"/>
      <c r="G159" s="399"/>
      <c r="H159" s="363" t="n">
        <f aca="false">+D159+E159-F159-G159</f>
        <v>73867.131</v>
      </c>
      <c r="I159" s="366"/>
      <c r="J159" s="366"/>
      <c r="K159" s="366" t="n">
        <f aca="false">-H159</f>
        <v>-73867.131</v>
      </c>
      <c r="L159" s="366"/>
      <c r="M159" s="366"/>
      <c r="N159" s="366"/>
      <c r="O159" s="363"/>
      <c r="P159" s="366"/>
      <c r="Q159" s="366"/>
      <c r="R159" s="363" t="n">
        <f aca="false">SUM(H159:Q159)</f>
        <v>0</v>
      </c>
      <c r="S159" s="367"/>
    </row>
    <row r="160" customFormat="false" ht="14.4" hidden="false" customHeight="false" outlineLevel="0" collapsed="false">
      <c r="B160" s="417" t="s">
        <v>648</v>
      </c>
      <c r="C160" s="397" t="s">
        <v>649</v>
      </c>
      <c r="D160" s="415" t="n">
        <f aca="false">746359707.01/1000</f>
        <v>746359.70701</v>
      </c>
      <c r="E160" s="369"/>
      <c r="F160" s="369"/>
      <c r="G160" s="399"/>
      <c r="H160" s="363" t="n">
        <f aca="false">+D160+E160-F160-G160</f>
        <v>746359.70701</v>
      </c>
      <c r="I160" s="366"/>
      <c r="J160" s="366"/>
      <c r="K160" s="366" t="n">
        <f aca="false">-H160</f>
        <v>-746359.70701</v>
      </c>
      <c r="L160" s="366"/>
      <c r="M160" s="366"/>
      <c r="N160" s="366"/>
      <c r="O160" s="363"/>
      <c r="P160" s="366"/>
      <c r="Q160" s="366"/>
      <c r="R160" s="363" t="n">
        <f aca="false">SUM(H160:Q160)</f>
        <v>0</v>
      </c>
      <c r="S160" s="367"/>
    </row>
    <row r="161" customFormat="false" ht="14.4" hidden="false" customHeight="false" outlineLevel="0" collapsed="false">
      <c r="B161" s="396" t="s">
        <v>650</v>
      </c>
      <c r="C161" s="397" t="s">
        <v>651</v>
      </c>
      <c r="D161" s="415" t="n">
        <f aca="false">205729106/1000</f>
        <v>205729.106</v>
      </c>
      <c r="E161" s="369"/>
      <c r="F161" s="369"/>
      <c r="G161" s="399"/>
      <c r="H161" s="363" t="n">
        <f aca="false">+D161+E161-F161-G161</f>
        <v>205729.106</v>
      </c>
      <c r="I161" s="366"/>
      <c r="J161" s="366"/>
      <c r="K161" s="366" t="n">
        <f aca="false">-H161</f>
        <v>-205729.106</v>
      </c>
      <c r="L161" s="366"/>
      <c r="M161" s="366"/>
      <c r="N161" s="366"/>
      <c r="O161" s="363"/>
      <c r="P161" s="366"/>
      <c r="Q161" s="366"/>
      <c r="R161" s="363" t="n">
        <f aca="false">SUM(H161:Q161)</f>
        <v>0</v>
      </c>
      <c r="S161" s="367"/>
    </row>
    <row r="162" customFormat="false" ht="14.4" hidden="false" customHeight="false" outlineLevel="0" collapsed="false">
      <c r="B162" s="417" t="s">
        <v>652</v>
      </c>
      <c r="C162" s="397" t="s">
        <v>653</v>
      </c>
      <c r="D162" s="415" t="n">
        <f aca="false">832677976.98/1000</f>
        <v>832677.97698</v>
      </c>
      <c r="E162" s="369"/>
      <c r="F162" s="369"/>
      <c r="G162" s="399"/>
      <c r="H162" s="363" t="n">
        <f aca="false">+D162+E162-F162-G162</f>
        <v>832677.97698</v>
      </c>
      <c r="I162" s="366"/>
      <c r="J162" s="366"/>
      <c r="K162" s="366" t="n">
        <f aca="false">-H162</f>
        <v>-832677.97698</v>
      </c>
      <c r="L162" s="366"/>
      <c r="M162" s="366"/>
      <c r="N162" s="366"/>
      <c r="O162" s="363"/>
      <c r="P162" s="366"/>
      <c r="Q162" s="366"/>
      <c r="R162" s="363" t="n">
        <f aca="false">SUM(H162:Q162)</f>
        <v>0</v>
      </c>
      <c r="S162" s="367"/>
    </row>
    <row r="163" customFormat="false" ht="14.4" hidden="false" customHeight="false" outlineLevel="0" collapsed="false">
      <c r="B163" s="396" t="s">
        <v>654</v>
      </c>
      <c r="C163" s="397" t="s">
        <v>655</v>
      </c>
      <c r="D163" s="415" t="n">
        <v>0</v>
      </c>
      <c r="E163" s="369"/>
      <c r="F163" s="369"/>
      <c r="G163" s="399"/>
      <c r="H163" s="363" t="n">
        <f aca="false">+D163+E163-F163-G163</f>
        <v>0</v>
      </c>
      <c r="I163" s="366"/>
      <c r="J163" s="366"/>
      <c r="K163" s="366" t="n">
        <f aca="false">-H163</f>
        <v>-0</v>
      </c>
      <c r="L163" s="366"/>
      <c r="M163" s="366"/>
      <c r="N163" s="366"/>
      <c r="O163" s="363"/>
      <c r="P163" s="366"/>
      <c r="Q163" s="366"/>
      <c r="R163" s="363" t="n">
        <f aca="false">SUM(H163:Q163)</f>
        <v>0</v>
      </c>
      <c r="S163" s="367"/>
    </row>
    <row r="164" customFormat="false" ht="14.4" hidden="false" customHeight="false" outlineLevel="0" collapsed="false">
      <c r="B164" s="396" t="s">
        <v>656</v>
      </c>
      <c r="C164" s="397" t="s">
        <v>657</v>
      </c>
      <c r="D164" s="415" t="n">
        <f aca="false">44411226/1000</f>
        <v>44411.226</v>
      </c>
      <c r="E164" s="369"/>
      <c r="F164" s="369"/>
      <c r="G164" s="399"/>
      <c r="H164" s="363" t="n">
        <f aca="false">+D164+E164-F164-G164</f>
        <v>44411.226</v>
      </c>
      <c r="I164" s="366"/>
      <c r="J164" s="366"/>
      <c r="K164" s="366" t="n">
        <f aca="false">-H164</f>
        <v>-44411.226</v>
      </c>
      <c r="L164" s="366"/>
      <c r="M164" s="366"/>
      <c r="N164" s="366"/>
      <c r="O164" s="363"/>
      <c r="P164" s="366"/>
      <c r="Q164" s="366"/>
      <c r="R164" s="363" t="n">
        <f aca="false">SUM(H164:Q164)</f>
        <v>0</v>
      </c>
      <c r="S164" s="367"/>
    </row>
    <row r="165" customFormat="false" ht="14.4" hidden="false" customHeight="false" outlineLevel="0" collapsed="false">
      <c r="B165" s="396" t="s">
        <v>658</v>
      </c>
      <c r="C165" s="397" t="s">
        <v>659</v>
      </c>
      <c r="D165" s="415" t="n">
        <v>0</v>
      </c>
      <c r="E165" s="369"/>
      <c r="F165" s="369"/>
      <c r="G165" s="399"/>
      <c r="H165" s="363" t="n">
        <f aca="false">+D165+E165-F165-G165</f>
        <v>0</v>
      </c>
      <c r="I165" s="366"/>
      <c r="J165" s="366"/>
      <c r="K165" s="366" t="n">
        <f aca="false">-H165</f>
        <v>-0</v>
      </c>
      <c r="L165" s="366"/>
      <c r="M165" s="366"/>
      <c r="N165" s="366"/>
      <c r="O165" s="363"/>
      <c r="P165" s="366"/>
      <c r="Q165" s="366"/>
      <c r="R165" s="363" t="n">
        <f aca="false">SUM(H165:Q165)</f>
        <v>0</v>
      </c>
      <c r="S165" s="367"/>
    </row>
    <row r="166" customFormat="false" ht="14.4" hidden="false" customHeight="false" outlineLevel="0" collapsed="false">
      <c r="B166" s="396"/>
      <c r="C166" s="397" t="s">
        <v>660</v>
      </c>
      <c r="D166" s="415" t="n">
        <f aca="false">103350147.91/1000</f>
        <v>103350.14791</v>
      </c>
      <c r="E166" s="369"/>
      <c r="F166" s="369"/>
      <c r="G166" s="399"/>
      <c r="H166" s="363" t="n">
        <f aca="false">+D166+E166-F166-G166</f>
        <v>103350.14791</v>
      </c>
      <c r="I166" s="366"/>
      <c r="J166" s="366"/>
      <c r="K166" s="366" t="n">
        <f aca="false">-H166</f>
        <v>-103350.14791</v>
      </c>
      <c r="L166" s="366"/>
      <c r="M166" s="366"/>
      <c r="N166" s="366"/>
      <c r="O166" s="363"/>
      <c r="P166" s="366"/>
      <c r="Q166" s="366"/>
      <c r="R166" s="363" t="n">
        <f aca="false">SUM(H166:Q166)</f>
        <v>0</v>
      </c>
      <c r="S166" s="367"/>
    </row>
    <row r="167" customFormat="false" ht="14.4" hidden="false" customHeight="false" outlineLevel="0" collapsed="false">
      <c r="B167" s="396" t="s">
        <v>661</v>
      </c>
      <c r="C167" s="405" t="s">
        <v>662</v>
      </c>
      <c r="D167" s="400" t="n">
        <f aca="false">SUM(D168:D177)</f>
        <v>4830841.84</v>
      </c>
      <c r="E167" s="369"/>
      <c r="F167" s="369"/>
      <c r="G167" s="401"/>
      <c r="H167" s="363"/>
      <c r="I167" s="366"/>
      <c r="J167" s="366"/>
      <c r="K167" s="366" t="n">
        <f aca="false">-H167</f>
        <v>-0</v>
      </c>
      <c r="L167" s="366"/>
      <c r="M167" s="366"/>
      <c r="N167" s="366"/>
      <c r="O167" s="363"/>
      <c r="P167" s="366"/>
      <c r="Q167" s="366"/>
      <c r="R167" s="363" t="n">
        <f aca="false">SUM(H167:Q167)</f>
        <v>0</v>
      </c>
      <c r="S167" s="367"/>
    </row>
    <row r="168" customFormat="false" ht="14.4" hidden="false" customHeight="false" outlineLevel="0" collapsed="false">
      <c r="B168" s="396" t="s">
        <v>663</v>
      </c>
      <c r="C168" s="397" t="s">
        <v>664</v>
      </c>
      <c r="D168" s="415" t="n">
        <f aca="false">1059707814/1000</f>
        <v>1059707.814</v>
      </c>
      <c r="E168" s="369"/>
      <c r="F168" s="369" t="n">
        <f aca="false">+D168</f>
        <v>1059707.814</v>
      </c>
      <c r="G168" s="401"/>
      <c r="H168" s="363" t="n">
        <f aca="false">+D168+E168-F168-G168</f>
        <v>0</v>
      </c>
      <c r="I168" s="366"/>
      <c r="J168" s="366"/>
      <c r="K168" s="366" t="n">
        <f aca="false">-H168</f>
        <v>-0</v>
      </c>
      <c r="L168" s="366"/>
      <c r="M168" s="366"/>
      <c r="N168" s="366"/>
      <c r="O168" s="363"/>
      <c r="P168" s="366"/>
      <c r="Q168" s="366"/>
      <c r="R168" s="363" t="n">
        <f aca="false">SUM(H168:Q168)</f>
        <v>0</v>
      </c>
      <c r="S168" s="367"/>
    </row>
    <row r="169" customFormat="false" ht="14.4" hidden="false" customHeight="false" outlineLevel="0" collapsed="false">
      <c r="A169" s="349" t="n">
        <v>1568437433.6</v>
      </c>
      <c r="B169" s="396" t="s">
        <v>665</v>
      </c>
      <c r="C169" s="397" t="s">
        <v>666</v>
      </c>
      <c r="D169" s="415" t="n">
        <f aca="false">3401300022/1000</f>
        <v>3401300.022</v>
      </c>
      <c r="E169" s="369"/>
      <c r="F169" s="369" t="n">
        <f aca="false">+D169</f>
        <v>3401300.022</v>
      </c>
      <c r="G169" s="401"/>
      <c r="H169" s="363" t="n">
        <f aca="false">+D169+E169-F169-G169</f>
        <v>0</v>
      </c>
      <c r="I169" s="366"/>
      <c r="J169" s="366"/>
      <c r="K169" s="366" t="n">
        <f aca="false">-H169</f>
        <v>-0</v>
      </c>
      <c r="L169" s="366"/>
      <c r="M169" s="366"/>
      <c r="N169" s="366"/>
      <c r="O169" s="363"/>
      <c r="P169" s="366"/>
      <c r="Q169" s="366"/>
      <c r="R169" s="363" t="n">
        <f aca="false">SUM(H169:Q169)</f>
        <v>0</v>
      </c>
      <c r="S169" s="367"/>
    </row>
    <row r="170" customFormat="false" ht="14.4" hidden="false" customHeight="false" outlineLevel="0" collapsed="false">
      <c r="B170" s="396" t="s">
        <v>667</v>
      </c>
      <c r="C170" s="397" t="s">
        <v>668</v>
      </c>
      <c r="D170" s="415" t="n">
        <f aca="false">7892585/1000</f>
        <v>7892.585</v>
      </c>
      <c r="E170" s="369"/>
      <c r="F170" s="369"/>
      <c r="G170" s="399"/>
      <c r="H170" s="363" t="n">
        <f aca="false">+D170+E170-F170-G170</f>
        <v>7892.585</v>
      </c>
      <c r="I170" s="366"/>
      <c r="J170" s="366"/>
      <c r="K170" s="366" t="n">
        <f aca="false">-H170</f>
        <v>-7892.585</v>
      </c>
      <c r="L170" s="366"/>
      <c r="M170" s="366"/>
      <c r="N170" s="366"/>
      <c r="O170" s="363"/>
      <c r="P170" s="366"/>
      <c r="Q170" s="366"/>
      <c r="R170" s="363" t="n">
        <f aca="false">SUM(H170:Q170)</f>
        <v>0</v>
      </c>
      <c r="S170" s="367"/>
    </row>
    <row r="171" customFormat="false" ht="14.4" hidden="false" customHeight="false" outlineLevel="0" collapsed="false">
      <c r="B171" s="396" t="s">
        <v>669</v>
      </c>
      <c r="C171" s="397" t="s">
        <v>670</v>
      </c>
      <c r="D171" s="400" t="n">
        <v>0</v>
      </c>
      <c r="E171" s="369"/>
      <c r="F171" s="369"/>
      <c r="G171" s="401"/>
      <c r="H171" s="363" t="n">
        <f aca="false">+D171+E171-F171-G171</f>
        <v>0</v>
      </c>
      <c r="I171" s="366"/>
      <c r="J171" s="366"/>
      <c r="K171" s="366" t="n">
        <f aca="false">-H171</f>
        <v>-0</v>
      </c>
      <c r="L171" s="366"/>
      <c r="M171" s="366"/>
      <c r="N171" s="366"/>
      <c r="O171" s="363"/>
      <c r="P171" s="366"/>
      <c r="Q171" s="366"/>
      <c r="R171" s="363" t="n">
        <f aca="false">SUM(H171:Q171)</f>
        <v>0</v>
      </c>
      <c r="S171" s="367"/>
    </row>
    <row r="172" customFormat="false" ht="14.4" hidden="false" customHeight="false" outlineLevel="0" collapsed="false">
      <c r="B172" s="396"/>
      <c r="C172" s="397" t="s">
        <v>671</v>
      </c>
      <c r="D172" s="415" t="n">
        <f aca="false">6225455/1000</f>
        <v>6225.455</v>
      </c>
      <c r="E172" s="369"/>
      <c r="F172" s="369"/>
      <c r="G172" s="399"/>
      <c r="H172" s="363" t="n">
        <f aca="false">+D172+E172-F172-G172</f>
        <v>6225.455</v>
      </c>
      <c r="I172" s="366"/>
      <c r="J172" s="366"/>
      <c r="K172" s="366" t="n">
        <f aca="false">-H172</f>
        <v>-6225.455</v>
      </c>
      <c r="L172" s="366"/>
      <c r="M172" s="366"/>
      <c r="N172" s="366"/>
      <c r="O172" s="363"/>
      <c r="P172" s="366"/>
      <c r="Q172" s="366"/>
      <c r="R172" s="363" t="n">
        <f aca="false">SUM(H172:Q172)</f>
        <v>0</v>
      </c>
      <c r="S172" s="367"/>
    </row>
    <row r="173" customFormat="false" ht="14.4" hidden="false" customHeight="false" outlineLevel="0" collapsed="false">
      <c r="B173" s="396" t="s">
        <v>672</v>
      </c>
      <c r="C173" s="397" t="s">
        <v>673</v>
      </c>
      <c r="D173" s="415" t="n">
        <f aca="false">245104600/1000</f>
        <v>245104.6</v>
      </c>
      <c r="E173" s="369"/>
      <c r="F173" s="369"/>
      <c r="G173" s="399"/>
      <c r="H173" s="363" t="n">
        <f aca="false">+D173+E173-F173-G173</f>
        <v>245104.6</v>
      </c>
      <c r="I173" s="366"/>
      <c r="J173" s="366"/>
      <c r="K173" s="366" t="n">
        <f aca="false">-H173</f>
        <v>-245104.6</v>
      </c>
      <c r="L173" s="366"/>
      <c r="M173" s="366"/>
      <c r="N173" s="366"/>
      <c r="O173" s="363"/>
      <c r="P173" s="366"/>
      <c r="Q173" s="366"/>
      <c r="R173" s="363" t="n">
        <f aca="false">SUM(H173:Q173)</f>
        <v>0</v>
      </c>
      <c r="S173" s="367"/>
    </row>
    <row r="174" customFormat="false" ht="14.4" hidden="false" customHeight="false" outlineLevel="0" collapsed="false">
      <c r="B174" s="396" t="s">
        <v>674</v>
      </c>
      <c r="C174" s="397" t="s">
        <v>675</v>
      </c>
      <c r="D174" s="415" t="n">
        <f aca="false">109641864/1000</f>
        <v>109641.864</v>
      </c>
      <c r="E174" s="418"/>
      <c r="F174" s="369" t="n">
        <f aca="false">+D174</f>
        <v>109641.864</v>
      </c>
      <c r="G174" s="401"/>
      <c r="H174" s="363" t="n">
        <f aca="false">+D174+E174-F174-G174</f>
        <v>0</v>
      </c>
      <c r="I174" s="366"/>
      <c r="J174" s="366"/>
      <c r="K174" s="366" t="n">
        <f aca="false">-H174</f>
        <v>-0</v>
      </c>
      <c r="L174" s="366"/>
      <c r="M174" s="366"/>
      <c r="N174" s="366"/>
      <c r="O174" s="363"/>
      <c r="P174" s="366"/>
      <c r="Q174" s="366"/>
      <c r="R174" s="363" t="n">
        <f aca="false">SUM(H174:Q174)</f>
        <v>0</v>
      </c>
      <c r="S174" s="367"/>
    </row>
    <row r="175" customFormat="false" ht="14.4" hidden="false" customHeight="false" outlineLevel="0" collapsed="false">
      <c r="B175" s="396" t="s">
        <v>676</v>
      </c>
      <c r="C175" s="397" t="s">
        <v>677</v>
      </c>
      <c r="D175" s="402"/>
      <c r="E175" s="369"/>
      <c r="F175" s="369" t="n">
        <f aca="false">+D175</f>
        <v>0</v>
      </c>
      <c r="G175" s="401"/>
      <c r="H175" s="363" t="n">
        <f aca="false">+D175+E175-F175-G175</f>
        <v>0</v>
      </c>
      <c r="I175" s="366"/>
      <c r="J175" s="366"/>
      <c r="K175" s="366" t="n">
        <f aca="false">-H175</f>
        <v>-0</v>
      </c>
      <c r="L175" s="366"/>
      <c r="M175" s="366"/>
      <c r="N175" s="366"/>
      <c r="O175" s="363"/>
      <c r="P175" s="366"/>
      <c r="Q175" s="366"/>
      <c r="R175" s="363" t="n">
        <f aca="false">SUM(H175:Q175)</f>
        <v>0</v>
      </c>
      <c r="S175" s="367"/>
    </row>
    <row r="176" customFormat="false" ht="14.4" hidden="false" customHeight="false" outlineLevel="0" collapsed="false">
      <c r="B176" s="396"/>
      <c r="C176" s="397" t="s">
        <v>678</v>
      </c>
      <c r="D176" s="415" t="n">
        <f aca="false">969500/1000</f>
        <v>969.5</v>
      </c>
      <c r="E176" s="369"/>
      <c r="F176" s="369"/>
      <c r="G176" s="401"/>
      <c r="H176" s="363" t="n">
        <f aca="false">+D176+E176-F176-G176</f>
        <v>969.5</v>
      </c>
      <c r="I176" s="366"/>
      <c r="J176" s="366"/>
      <c r="K176" s="366"/>
      <c r="L176" s="366" t="n">
        <f aca="false">-H176</f>
        <v>-969.5</v>
      </c>
      <c r="M176" s="366"/>
      <c r="N176" s="366"/>
      <c r="O176" s="363"/>
      <c r="P176" s="366"/>
      <c r="Q176" s="366"/>
      <c r="R176" s="363" t="n">
        <f aca="false">SUM(H176:Q176)</f>
        <v>0</v>
      </c>
      <c r="S176" s="367"/>
    </row>
    <row r="177" customFormat="false" ht="14.4" hidden="false" customHeight="false" outlineLevel="0" collapsed="false">
      <c r="B177" s="396"/>
      <c r="C177" s="397" t="s">
        <v>679</v>
      </c>
      <c r="D177" s="398"/>
      <c r="E177" s="369"/>
      <c r="F177" s="369"/>
      <c r="G177" s="401"/>
      <c r="H177" s="363" t="n">
        <f aca="false">+D177+E177-F177-G177</f>
        <v>0</v>
      </c>
      <c r="I177" s="366"/>
      <c r="J177" s="366"/>
      <c r="K177" s="366"/>
      <c r="L177" s="366" t="n">
        <f aca="false">-H177</f>
        <v>-0</v>
      </c>
      <c r="M177" s="366"/>
      <c r="N177" s="366"/>
      <c r="O177" s="363"/>
      <c r="P177" s="366"/>
      <c r="Q177" s="366"/>
      <c r="R177" s="363" t="n">
        <f aca="false">SUM(H177:Q177)</f>
        <v>0</v>
      </c>
      <c r="S177" s="367"/>
    </row>
    <row r="178" customFormat="false" ht="14.4" hidden="false" customHeight="false" outlineLevel="0" collapsed="false">
      <c r="B178" s="396"/>
      <c r="C178" s="405" t="s">
        <v>680</v>
      </c>
      <c r="D178" s="413" t="n">
        <f aca="false">SUM(D179:D183)</f>
        <v>4718479.29642</v>
      </c>
      <c r="E178" s="369"/>
      <c r="F178" s="369"/>
      <c r="G178" s="401"/>
      <c r="H178" s="363"/>
      <c r="I178" s="366"/>
      <c r="J178" s="366"/>
      <c r="K178" s="366"/>
      <c r="L178" s="366"/>
      <c r="M178" s="366"/>
      <c r="N178" s="366"/>
      <c r="O178" s="363"/>
      <c r="P178" s="366"/>
      <c r="Q178" s="366"/>
      <c r="R178" s="363" t="n">
        <f aca="false">SUM(H178:Q178)</f>
        <v>0</v>
      </c>
      <c r="S178" s="367"/>
    </row>
    <row r="179" customFormat="false" ht="14.4" hidden="false" customHeight="false" outlineLevel="0" collapsed="false">
      <c r="B179" s="396" t="s">
        <v>681</v>
      </c>
      <c r="C179" s="397" t="s">
        <v>682</v>
      </c>
      <c r="D179" s="415" t="n">
        <f aca="false">187861548/1000</f>
        <v>187861.548</v>
      </c>
      <c r="E179" s="369"/>
      <c r="F179" s="369"/>
      <c r="G179" s="401"/>
      <c r="H179" s="363" t="n">
        <f aca="false">+D179+E179-F179-G179</f>
        <v>187861.548</v>
      </c>
      <c r="I179" s="366"/>
      <c r="J179" s="366"/>
      <c r="K179" s="366"/>
      <c r="L179" s="366"/>
      <c r="M179" s="366"/>
      <c r="N179" s="366" t="n">
        <f aca="false">-H179</f>
        <v>-187861.548</v>
      </c>
      <c r="O179" s="363"/>
      <c r="P179" s="366"/>
      <c r="Q179" s="366"/>
      <c r="R179" s="363" t="n">
        <f aca="false">SUM(H179:Q179)</f>
        <v>0</v>
      </c>
      <c r="S179" s="367"/>
    </row>
    <row r="180" customFormat="false" ht="14.4" hidden="false" customHeight="false" outlineLevel="0" collapsed="false">
      <c r="B180" s="396" t="s">
        <v>683</v>
      </c>
      <c r="C180" s="397" t="s">
        <v>684</v>
      </c>
      <c r="D180" s="415"/>
      <c r="E180" s="369"/>
      <c r="F180" s="369"/>
      <c r="G180" s="401"/>
      <c r="H180" s="363" t="n">
        <f aca="false">+D180+E180-F180-G180</f>
        <v>0</v>
      </c>
      <c r="I180" s="366"/>
      <c r="J180" s="366"/>
      <c r="K180" s="366"/>
      <c r="L180" s="366"/>
      <c r="M180" s="366"/>
      <c r="N180" s="366" t="n">
        <f aca="false">-H180</f>
        <v>-0</v>
      </c>
      <c r="O180" s="363"/>
      <c r="P180" s="366"/>
      <c r="Q180" s="366"/>
      <c r="R180" s="363" t="n">
        <f aca="false">SUM(H180:Q180)</f>
        <v>0</v>
      </c>
      <c r="S180" s="367"/>
    </row>
    <row r="181" customFormat="false" ht="14.4" hidden="false" customHeight="false" outlineLevel="0" collapsed="false">
      <c r="B181" s="396" t="s">
        <v>685</v>
      </c>
      <c r="C181" s="397" t="s">
        <v>686</v>
      </c>
      <c r="D181" s="415" t="n">
        <f aca="false">1591031541/1000</f>
        <v>1591031.541</v>
      </c>
      <c r="E181" s="369"/>
      <c r="F181" s="369"/>
      <c r="G181" s="401"/>
      <c r="H181" s="363" t="n">
        <f aca="false">+D181+E181-F181-G181</f>
        <v>1591031.541</v>
      </c>
      <c r="I181" s="366"/>
      <c r="J181" s="366"/>
      <c r="K181" s="366"/>
      <c r="L181" s="366"/>
      <c r="M181" s="366"/>
      <c r="N181" s="366" t="n">
        <f aca="false">-H181</f>
        <v>-1591031.541</v>
      </c>
      <c r="O181" s="363"/>
      <c r="P181" s="366"/>
      <c r="Q181" s="366"/>
      <c r="R181" s="363" t="n">
        <f aca="false">SUM(H181:Q181)</f>
        <v>0</v>
      </c>
      <c r="S181" s="367"/>
    </row>
    <row r="182" customFormat="false" ht="14.4" hidden="false" customHeight="false" outlineLevel="0" collapsed="false">
      <c r="B182" s="396" t="s">
        <v>687</v>
      </c>
      <c r="C182" s="397" t="s">
        <v>688</v>
      </c>
      <c r="D182" s="415" t="n">
        <f aca="false">2939586207.42/1000</f>
        <v>2939586.20742</v>
      </c>
      <c r="E182" s="369"/>
      <c r="F182" s="369"/>
      <c r="G182" s="401"/>
      <c r="H182" s="363" t="n">
        <f aca="false">+D182+E182-F182-G182</f>
        <v>2939586.20742</v>
      </c>
      <c r="I182" s="366"/>
      <c r="J182" s="366"/>
      <c r="K182" s="366"/>
      <c r="L182" s="366"/>
      <c r="M182" s="366"/>
      <c r="N182" s="366" t="n">
        <f aca="false">-H182</f>
        <v>-2939586.20742</v>
      </c>
      <c r="O182" s="363"/>
      <c r="P182" s="366"/>
      <c r="Q182" s="366"/>
      <c r="R182" s="363" t="n">
        <f aca="false">SUM(H182:Q182)</f>
        <v>0</v>
      </c>
      <c r="S182" s="367"/>
    </row>
    <row r="183" customFormat="false" ht="14.4" hidden="false" customHeight="false" outlineLevel="0" collapsed="false">
      <c r="B183" s="396" t="s">
        <v>689</v>
      </c>
      <c r="C183" s="397" t="s">
        <v>690</v>
      </c>
      <c r="D183" s="419"/>
      <c r="E183" s="369"/>
      <c r="F183" s="369"/>
      <c r="G183" s="401"/>
      <c r="H183" s="363" t="n">
        <f aca="false">+D183+E183-F183-G183</f>
        <v>0</v>
      </c>
      <c r="I183" s="366"/>
      <c r="J183" s="366"/>
      <c r="K183" s="366"/>
      <c r="L183" s="366"/>
      <c r="M183" s="366"/>
      <c r="N183" s="366" t="n">
        <f aca="false">-H183</f>
        <v>-0</v>
      </c>
      <c r="O183" s="363"/>
      <c r="P183" s="366"/>
      <c r="Q183" s="366"/>
      <c r="R183" s="363" t="n">
        <f aca="false">SUM(H183:Q183)</f>
        <v>0</v>
      </c>
      <c r="S183" s="367"/>
    </row>
    <row r="184" customFormat="false" ht="14.4" hidden="false" customHeight="false" outlineLevel="0" collapsed="false">
      <c r="B184" s="396" t="s">
        <v>691</v>
      </c>
      <c r="C184" s="405" t="s">
        <v>692</v>
      </c>
      <c r="D184" s="413" t="n">
        <f aca="false">SUM(D185:D204)</f>
        <v>12359567.50729</v>
      </c>
      <c r="E184" s="369"/>
      <c r="F184" s="369"/>
      <c r="G184" s="401"/>
      <c r="H184" s="363"/>
      <c r="I184" s="366"/>
      <c r="J184" s="366"/>
      <c r="K184" s="366"/>
      <c r="L184" s="366"/>
      <c r="M184" s="366"/>
      <c r="N184" s="366"/>
      <c r="O184" s="363"/>
      <c r="P184" s="366"/>
      <c r="Q184" s="366"/>
      <c r="R184" s="363" t="n">
        <f aca="false">SUM(H184:Q184)</f>
        <v>0</v>
      </c>
      <c r="S184" s="367"/>
    </row>
    <row r="185" customFormat="false" ht="14.4" hidden="false" customHeight="false" outlineLevel="0" collapsed="false">
      <c r="B185" s="414" t="s">
        <v>693</v>
      </c>
      <c r="C185" s="397" t="s">
        <v>694</v>
      </c>
      <c r="D185" s="415" t="n">
        <f aca="false">507815597.67/1000</f>
        <v>507815.59767</v>
      </c>
      <c r="E185" s="369"/>
      <c r="F185" s="369"/>
      <c r="G185" s="399"/>
      <c r="H185" s="363" t="n">
        <f aca="false">+D185+E185-F185-G185</f>
        <v>507815.59767</v>
      </c>
      <c r="I185" s="366"/>
      <c r="J185" s="366"/>
      <c r="K185" s="366" t="n">
        <f aca="false">-H185</f>
        <v>-507815.59767</v>
      </c>
      <c r="L185" s="366"/>
      <c r="M185" s="366"/>
      <c r="N185" s="366"/>
      <c r="O185" s="363"/>
      <c r="P185" s="366"/>
      <c r="Q185" s="366"/>
      <c r="R185" s="363" t="n">
        <f aca="false">SUM(H185:Q185)</f>
        <v>0</v>
      </c>
      <c r="S185" s="367"/>
    </row>
    <row r="186" customFormat="false" ht="14.4" hidden="false" customHeight="false" outlineLevel="0" collapsed="false">
      <c r="B186" s="396" t="s">
        <v>695</v>
      </c>
      <c r="C186" s="397" t="s">
        <v>696</v>
      </c>
      <c r="D186" s="415" t="n">
        <f aca="false">1802578957/1000</f>
        <v>1802578.957</v>
      </c>
      <c r="E186" s="369"/>
      <c r="F186" s="369"/>
      <c r="G186" s="399"/>
      <c r="H186" s="363" t="n">
        <f aca="false">+D186+E186-F186-G186</f>
        <v>1802578.957</v>
      </c>
      <c r="I186" s="366"/>
      <c r="J186" s="366"/>
      <c r="K186" s="366" t="n">
        <f aca="false">-H186</f>
        <v>-1802578.957</v>
      </c>
      <c r="L186" s="366"/>
      <c r="M186" s="366"/>
      <c r="N186" s="366"/>
      <c r="O186" s="363"/>
      <c r="P186" s="366"/>
      <c r="Q186" s="366"/>
      <c r="R186" s="363" t="n">
        <f aca="false">SUM(H186:Q186)</f>
        <v>0</v>
      </c>
      <c r="S186" s="367"/>
    </row>
    <row r="187" customFormat="false" ht="14.4" hidden="false" customHeight="false" outlineLevel="0" collapsed="false">
      <c r="B187" s="396" t="s">
        <v>697</v>
      </c>
      <c r="C187" s="397" t="s">
        <v>698</v>
      </c>
      <c r="D187" s="415" t="n">
        <f aca="false">486919204.76/1000</f>
        <v>486919.20476</v>
      </c>
      <c r="E187" s="369"/>
      <c r="F187" s="369"/>
      <c r="G187" s="399"/>
      <c r="H187" s="363" t="n">
        <f aca="false">+D187+E187-F187-G187</f>
        <v>486919.20476</v>
      </c>
      <c r="I187" s="366"/>
      <c r="J187" s="366"/>
      <c r="K187" s="366" t="n">
        <f aca="false">-H187</f>
        <v>-486919.20476</v>
      </c>
      <c r="L187" s="366"/>
      <c r="M187" s="366"/>
      <c r="N187" s="366"/>
      <c r="O187" s="363"/>
      <c r="P187" s="366"/>
      <c r="Q187" s="366"/>
      <c r="R187" s="363" t="n">
        <f aca="false">SUM(H187:Q187)</f>
        <v>0</v>
      </c>
      <c r="S187" s="367"/>
    </row>
    <row r="188" customFormat="false" ht="14.4" hidden="false" customHeight="false" outlineLevel="0" collapsed="false">
      <c r="B188" s="396"/>
      <c r="C188" s="397" t="s">
        <v>699</v>
      </c>
      <c r="D188" s="415" t="n">
        <f aca="false">186589220/1000</f>
        <v>186589.22</v>
      </c>
      <c r="E188" s="369"/>
      <c r="F188" s="369"/>
      <c r="G188" s="399"/>
      <c r="H188" s="363" t="n">
        <f aca="false">+D188+E188-F188-G188</f>
        <v>186589.22</v>
      </c>
      <c r="I188" s="366"/>
      <c r="J188" s="366"/>
      <c r="K188" s="366" t="n">
        <f aca="false">-H188</f>
        <v>-186589.22</v>
      </c>
      <c r="L188" s="366"/>
      <c r="M188" s="366"/>
      <c r="N188" s="366"/>
      <c r="O188" s="363"/>
      <c r="P188" s="366"/>
      <c r="Q188" s="366"/>
      <c r="R188" s="363" t="n">
        <f aca="false">SUM(H188:Q188)</f>
        <v>0</v>
      </c>
      <c r="S188" s="367"/>
    </row>
    <row r="189" customFormat="false" ht="14.4" hidden="false" customHeight="false" outlineLevel="0" collapsed="false">
      <c r="B189" s="396"/>
      <c r="C189" s="397" t="s">
        <v>700</v>
      </c>
      <c r="D189" s="415"/>
      <c r="E189" s="369"/>
      <c r="F189" s="369"/>
      <c r="G189" s="399"/>
      <c r="H189" s="363" t="n">
        <f aca="false">+D189+E189-F189-G189</f>
        <v>0</v>
      </c>
      <c r="I189" s="366"/>
      <c r="J189" s="366"/>
      <c r="K189" s="366" t="n">
        <f aca="false">-H189</f>
        <v>-0</v>
      </c>
      <c r="L189" s="366"/>
      <c r="M189" s="366"/>
      <c r="N189" s="366"/>
      <c r="O189" s="363"/>
      <c r="P189" s="366"/>
      <c r="Q189" s="366"/>
      <c r="R189" s="363" t="n">
        <f aca="false">SUM(H189:Q189)</f>
        <v>0</v>
      </c>
      <c r="S189" s="367"/>
    </row>
    <row r="190" customFormat="false" ht="14.4" hidden="false" customHeight="false" outlineLevel="0" collapsed="false">
      <c r="B190" s="420" t="s">
        <v>701</v>
      </c>
      <c r="C190" s="421" t="s">
        <v>702</v>
      </c>
      <c r="D190" s="415"/>
      <c r="E190" s="369"/>
      <c r="F190" s="369"/>
      <c r="G190" s="399"/>
      <c r="H190" s="363" t="n">
        <f aca="false">+D190+E190-F190-G190</f>
        <v>0</v>
      </c>
      <c r="I190" s="366"/>
      <c r="J190" s="366"/>
      <c r="K190" s="366" t="n">
        <f aca="false">-H190</f>
        <v>-0</v>
      </c>
      <c r="L190" s="366"/>
      <c r="M190" s="366"/>
      <c r="N190" s="366"/>
      <c r="O190" s="363"/>
      <c r="P190" s="366"/>
      <c r="Q190" s="366"/>
      <c r="R190" s="363" t="n">
        <f aca="false">SUM(H190:Q190)</f>
        <v>0</v>
      </c>
      <c r="S190" s="367"/>
    </row>
    <row r="191" customFormat="false" ht="14.4" hidden="false" customHeight="false" outlineLevel="0" collapsed="false">
      <c r="B191" s="396"/>
      <c r="C191" s="397" t="s">
        <v>703</v>
      </c>
      <c r="D191" s="415"/>
      <c r="E191" s="369"/>
      <c r="F191" s="369"/>
      <c r="G191" s="399"/>
      <c r="H191" s="363" t="n">
        <f aca="false">+D191+E191-F191-G191</f>
        <v>0</v>
      </c>
      <c r="I191" s="366"/>
      <c r="J191" s="366"/>
      <c r="K191" s="366" t="n">
        <f aca="false">-H191</f>
        <v>-0</v>
      </c>
      <c r="L191" s="366"/>
      <c r="M191" s="366"/>
      <c r="N191" s="366"/>
      <c r="O191" s="363"/>
      <c r="P191" s="366"/>
      <c r="Q191" s="366"/>
      <c r="R191" s="363" t="n">
        <f aca="false">SUM(H191:Q191)</f>
        <v>0</v>
      </c>
      <c r="S191" s="367"/>
    </row>
    <row r="192" customFormat="false" ht="14.4" hidden="false" customHeight="false" outlineLevel="0" collapsed="false">
      <c r="B192" s="396" t="n">
        <v>5010907</v>
      </c>
      <c r="C192" s="397" t="s">
        <v>704</v>
      </c>
      <c r="D192" s="415" t="n">
        <f aca="false">1474493562/1000</f>
        <v>1474493.562</v>
      </c>
      <c r="E192" s="369"/>
      <c r="F192" s="369"/>
      <c r="G192" s="399"/>
      <c r="H192" s="363" t="n">
        <f aca="false">+D192+E192-F192-G192</f>
        <v>1474493.562</v>
      </c>
      <c r="I192" s="366"/>
      <c r="J192" s="366"/>
      <c r="K192" s="366" t="n">
        <f aca="false">-H192</f>
        <v>-1474493.562</v>
      </c>
      <c r="L192" s="366"/>
      <c r="M192" s="366"/>
      <c r="N192" s="366"/>
      <c r="O192" s="363"/>
      <c r="P192" s="366"/>
      <c r="Q192" s="366"/>
      <c r="R192" s="363" t="n">
        <f aca="false">SUM(H192:Q192)</f>
        <v>0</v>
      </c>
      <c r="S192" s="367"/>
    </row>
    <row r="193" customFormat="false" ht="14.4" hidden="false" customHeight="false" outlineLevel="0" collapsed="false">
      <c r="B193" s="396" t="s">
        <v>705</v>
      </c>
      <c r="C193" s="397" t="s">
        <v>706</v>
      </c>
      <c r="D193" s="415" t="n">
        <f aca="false">438216195/1000</f>
        <v>438216.195</v>
      </c>
      <c r="E193" s="369"/>
      <c r="F193" s="369"/>
      <c r="G193" s="399"/>
      <c r="H193" s="363" t="n">
        <f aca="false">+D193+E193-F193-G193</f>
        <v>438216.195</v>
      </c>
      <c r="I193" s="366"/>
      <c r="J193" s="366"/>
      <c r="K193" s="366" t="n">
        <f aca="false">-H193</f>
        <v>-438216.195</v>
      </c>
      <c r="L193" s="366"/>
      <c r="M193" s="366"/>
      <c r="N193" s="366"/>
      <c r="O193" s="363"/>
      <c r="P193" s="366"/>
      <c r="Q193" s="366"/>
      <c r="R193" s="363" t="n">
        <f aca="false">SUM(H193:Q193)</f>
        <v>0</v>
      </c>
      <c r="S193" s="367"/>
    </row>
    <row r="194" customFormat="false" ht="14.4" hidden="false" customHeight="false" outlineLevel="0" collapsed="false">
      <c r="B194" s="396" t="n">
        <v>5010910</v>
      </c>
      <c r="C194" s="397" t="s">
        <v>707</v>
      </c>
      <c r="D194" s="415" t="n">
        <f aca="false">2657240663.86/1000</f>
        <v>2657240.66386</v>
      </c>
      <c r="E194" s="369"/>
      <c r="F194" s="369"/>
      <c r="G194" s="399"/>
      <c r="H194" s="363" t="n">
        <f aca="false">+D194+E194-F194-G194</f>
        <v>2657240.66386</v>
      </c>
      <c r="I194" s="366"/>
      <c r="J194" s="366"/>
      <c r="K194" s="366" t="n">
        <f aca="false">-H194</f>
        <v>-2657240.66386</v>
      </c>
      <c r="L194" s="366"/>
      <c r="M194" s="366"/>
      <c r="N194" s="366"/>
      <c r="O194" s="363"/>
      <c r="P194" s="366"/>
      <c r="Q194" s="366"/>
      <c r="R194" s="363" t="n">
        <f aca="false">SUM(H194:Q194)</f>
        <v>0</v>
      </c>
      <c r="S194" s="367"/>
    </row>
    <row r="195" customFormat="false" ht="14.4" hidden="false" customHeight="false" outlineLevel="0" collapsed="false">
      <c r="B195" s="396" t="s">
        <v>708</v>
      </c>
      <c r="C195" s="397" t="s">
        <v>709</v>
      </c>
      <c r="D195" s="415"/>
      <c r="E195" s="369"/>
      <c r="F195" s="369"/>
      <c r="G195" s="399"/>
      <c r="H195" s="363" t="n">
        <f aca="false">+D195+E195-F195-G195</f>
        <v>0</v>
      </c>
      <c r="I195" s="366"/>
      <c r="J195" s="366"/>
      <c r="K195" s="366" t="n">
        <f aca="false">-H195</f>
        <v>-0</v>
      </c>
      <c r="L195" s="366"/>
      <c r="M195" s="366"/>
      <c r="N195" s="366"/>
      <c r="O195" s="363"/>
      <c r="P195" s="366"/>
      <c r="Q195" s="366"/>
      <c r="R195" s="363" t="n">
        <f aca="false">SUM(H195:Q195)</f>
        <v>0</v>
      </c>
      <c r="S195" s="367"/>
    </row>
    <row r="196" customFormat="false" ht="14.4" hidden="false" customHeight="false" outlineLevel="0" collapsed="false">
      <c r="B196" s="396" t="s">
        <v>710</v>
      </c>
      <c r="C196" s="397" t="s">
        <v>711</v>
      </c>
      <c r="D196" s="415"/>
      <c r="E196" s="422"/>
      <c r="F196" s="422"/>
      <c r="G196" s="399"/>
      <c r="H196" s="363" t="n">
        <f aca="false">+D196+E196-F196-G196</f>
        <v>0</v>
      </c>
      <c r="I196" s="366"/>
      <c r="J196" s="366"/>
      <c r="K196" s="366" t="n">
        <f aca="false">-H196</f>
        <v>-0</v>
      </c>
      <c r="L196" s="366"/>
      <c r="M196" s="366"/>
      <c r="N196" s="366"/>
      <c r="O196" s="363"/>
      <c r="P196" s="366"/>
      <c r="Q196" s="366"/>
      <c r="R196" s="363" t="n">
        <f aca="false">SUM(H196:Q196)</f>
        <v>0</v>
      </c>
      <c r="S196" s="367"/>
    </row>
    <row r="197" customFormat="false" ht="14.4" hidden="false" customHeight="false" outlineLevel="0" collapsed="false">
      <c r="B197" s="396" t="s">
        <v>712</v>
      </c>
      <c r="C197" s="397" t="s">
        <v>713</v>
      </c>
      <c r="D197" s="415" t="n">
        <f aca="false">2105681684/1000</f>
        <v>2105681.684</v>
      </c>
      <c r="E197" s="422"/>
      <c r="F197" s="422"/>
      <c r="G197" s="399"/>
      <c r="H197" s="363" t="n">
        <f aca="false">+D197+E197-F197-G197</f>
        <v>2105681.684</v>
      </c>
      <c r="I197" s="366"/>
      <c r="J197" s="366"/>
      <c r="K197" s="366" t="n">
        <f aca="false">-H197</f>
        <v>-2105681.684</v>
      </c>
      <c r="L197" s="366"/>
      <c r="M197" s="366"/>
      <c r="N197" s="366"/>
      <c r="O197" s="363"/>
      <c r="P197" s="366"/>
      <c r="Q197" s="366"/>
      <c r="R197" s="363" t="n">
        <f aca="false">SUM(H197:Q197)</f>
        <v>0</v>
      </c>
      <c r="S197" s="367"/>
    </row>
    <row r="198" customFormat="false" ht="14.4" hidden="false" customHeight="false" outlineLevel="0" collapsed="false">
      <c r="B198" s="420" t="s">
        <v>714</v>
      </c>
      <c r="C198" s="421" t="s">
        <v>715</v>
      </c>
      <c r="D198" s="415" t="n">
        <f aca="false">2240090140/1000</f>
        <v>2240090.14</v>
      </c>
      <c r="E198" s="422"/>
      <c r="F198" s="422"/>
      <c r="G198" s="399"/>
      <c r="H198" s="363" t="n">
        <f aca="false">+D198+E198-F198-G198</f>
        <v>2240090.14</v>
      </c>
      <c r="I198" s="366"/>
      <c r="J198" s="366"/>
      <c r="K198" s="366" t="n">
        <f aca="false">-H198</f>
        <v>-2240090.14</v>
      </c>
      <c r="L198" s="366"/>
      <c r="M198" s="366"/>
      <c r="N198" s="366"/>
      <c r="O198" s="363"/>
      <c r="P198" s="366"/>
      <c r="Q198" s="366"/>
      <c r="R198" s="363" t="n">
        <f aca="false">SUM(H198:Q198)</f>
        <v>0</v>
      </c>
      <c r="S198" s="367"/>
    </row>
    <row r="199" customFormat="false" ht="14.4" hidden="false" customHeight="false" outlineLevel="0" collapsed="false">
      <c r="B199" s="396"/>
      <c r="C199" s="397" t="s">
        <v>716</v>
      </c>
      <c r="D199" s="415"/>
      <c r="E199" s="422"/>
      <c r="F199" s="422"/>
      <c r="G199" s="399"/>
      <c r="H199" s="363" t="n">
        <f aca="false">+D199+E199-F199-G199</f>
        <v>0</v>
      </c>
      <c r="I199" s="366"/>
      <c r="J199" s="366"/>
      <c r="K199" s="366" t="n">
        <f aca="false">-H199</f>
        <v>-0</v>
      </c>
      <c r="L199" s="366"/>
      <c r="M199" s="366"/>
      <c r="N199" s="366"/>
      <c r="O199" s="363"/>
      <c r="P199" s="366"/>
      <c r="Q199" s="366"/>
      <c r="R199" s="363" t="n">
        <f aca="false">SUM(H199:Q199)</f>
        <v>0</v>
      </c>
      <c r="S199" s="367"/>
    </row>
    <row r="200" customFormat="false" ht="14.4" hidden="false" customHeight="false" outlineLevel="0" collapsed="false">
      <c r="B200" s="396"/>
      <c r="C200" s="397" t="s">
        <v>717</v>
      </c>
      <c r="D200" s="415" t="n">
        <f aca="false">434876828/1000</f>
        <v>434876.828</v>
      </c>
      <c r="E200" s="422"/>
      <c r="F200" s="422"/>
      <c r="G200" s="399"/>
      <c r="H200" s="363" t="n">
        <f aca="false">+D200+E200-F200-G200</f>
        <v>434876.828</v>
      </c>
      <c r="I200" s="366"/>
      <c r="J200" s="366"/>
      <c r="K200" s="366" t="n">
        <f aca="false">-H200</f>
        <v>-434876.828</v>
      </c>
      <c r="L200" s="366"/>
      <c r="M200" s="366"/>
      <c r="N200" s="366"/>
      <c r="O200" s="363"/>
      <c r="P200" s="366"/>
      <c r="Q200" s="366"/>
      <c r="R200" s="363" t="n">
        <f aca="false">SUM(H200:Q200)</f>
        <v>0</v>
      </c>
      <c r="S200" s="367"/>
    </row>
    <row r="201" customFormat="false" ht="14.4" hidden="false" customHeight="false" outlineLevel="0" collapsed="false">
      <c r="B201" s="396"/>
      <c r="C201" s="397" t="s">
        <v>718</v>
      </c>
      <c r="D201" s="415" t="n">
        <f aca="false">3181818/1000</f>
        <v>3181.818</v>
      </c>
      <c r="E201" s="422"/>
      <c r="F201" s="422"/>
      <c r="G201" s="399"/>
      <c r="H201" s="363" t="n">
        <f aca="false">+D201+E201-F201-G201</f>
        <v>3181.818</v>
      </c>
      <c r="I201" s="366"/>
      <c r="J201" s="366"/>
      <c r="K201" s="366" t="n">
        <f aca="false">-H201</f>
        <v>-3181.818</v>
      </c>
      <c r="L201" s="366"/>
      <c r="M201" s="366"/>
      <c r="N201" s="366"/>
      <c r="O201" s="363"/>
      <c r="P201" s="366"/>
      <c r="Q201" s="366"/>
      <c r="R201" s="363" t="n">
        <f aca="false">SUM(H201:Q201)</f>
        <v>0</v>
      </c>
      <c r="S201" s="367"/>
    </row>
    <row r="202" customFormat="false" ht="14.4" hidden="false" customHeight="false" outlineLevel="0" collapsed="false">
      <c r="B202" s="396"/>
      <c r="C202" s="397" t="s">
        <v>719</v>
      </c>
      <c r="D202" s="415"/>
      <c r="E202" s="422"/>
      <c r="F202" s="422"/>
      <c r="G202" s="399"/>
      <c r="H202" s="363" t="n">
        <f aca="false">+D202+E202-F202-G202</f>
        <v>0</v>
      </c>
      <c r="I202" s="366"/>
      <c r="J202" s="366"/>
      <c r="K202" s="366" t="n">
        <f aca="false">-H202</f>
        <v>-0</v>
      </c>
      <c r="L202" s="366"/>
      <c r="M202" s="366"/>
      <c r="N202" s="366"/>
      <c r="O202" s="363"/>
      <c r="P202" s="366"/>
      <c r="Q202" s="366"/>
      <c r="R202" s="363" t="n">
        <f aca="false">SUM(H202:Q202)</f>
        <v>0</v>
      </c>
      <c r="S202" s="367"/>
    </row>
    <row r="203" customFormat="false" ht="14.4" hidden="false" customHeight="false" outlineLevel="0" collapsed="false">
      <c r="B203" s="396"/>
      <c r="C203" s="397" t="s">
        <v>720</v>
      </c>
      <c r="D203" s="415" t="n">
        <f aca="false">21883637/1000</f>
        <v>21883.637</v>
      </c>
      <c r="E203" s="422"/>
      <c r="F203" s="422"/>
      <c r="G203" s="399"/>
      <c r="H203" s="363" t="n">
        <f aca="false">+D203+E203-F203-G203</f>
        <v>21883.637</v>
      </c>
      <c r="I203" s="366"/>
      <c r="J203" s="366"/>
      <c r="K203" s="366" t="n">
        <f aca="false">-H203</f>
        <v>-21883.637</v>
      </c>
      <c r="L203" s="366"/>
      <c r="M203" s="366"/>
      <c r="N203" s="366"/>
      <c r="O203" s="363"/>
      <c r="P203" s="366"/>
      <c r="Q203" s="366"/>
      <c r="R203" s="363" t="n">
        <f aca="false">SUM(H203:Q203)</f>
        <v>0</v>
      </c>
      <c r="S203" s="367"/>
    </row>
    <row r="204" s="423" customFormat="true" ht="14.4" hidden="false" customHeight="false" outlineLevel="0" collapsed="false">
      <c r="B204" s="424" t="n">
        <v>5010921</v>
      </c>
      <c r="C204" s="425" t="s">
        <v>721</v>
      </c>
      <c r="D204" s="426"/>
      <c r="E204" s="422"/>
      <c r="F204" s="422"/>
      <c r="G204" s="427"/>
      <c r="H204" s="388" t="n">
        <f aca="false">+D204+E204-F204-G204</f>
        <v>0</v>
      </c>
      <c r="I204" s="428"/>
      <c r="J204" s="428"/>
      <c r="K204" s="428" t="n">
        <f aca="false">-H204</f>
        <v>-0</v>
      </c>
      <c r="L204" s="428"/>
      <c r="M204" s="428"/>
      <c r="N204" s="428"/>
      <c r="O204" s="388"/>
      <c r="P204" s="428"/>
      <c r="Q204" s="428"/>
      <c r="R204" s="388"/>
      <c r="S204" s="429"/>
    </row>
    <row r="205" s="423" customFormat="true" ht="14.4" hidden="false" customHeight="false" outlineLevel="0" collapsed="false">
      <c r="B205" s="414" t="n">
        <v>50112</v>
      </c>
      <c r="C205" s="405" t="s">
        <v>722</v>
      </c>
      <c r="D205" s="418"/>
      <c r="E205" s="422"/>
      <c r="F205" s="422"/>
      <c r="G205" s="427"/>
      <c r="H205" s="372" t="n">
        <f aca="false">+D205+E205-F205-G205</f>
        <v>0</v>
      </c>
      <c r="I205" s="428"/>
      <c r="J205" s="428"/>
      <c r="K205" s="428" t="n">
        <f aca="false">+H205*-1</f>
        <v>-0</v>
      </c>
      <c r="L205" s="428"/>
      <c r="M205" s="428"/>
      <c r="N205" s="428"/>
      <c r="O205" s="388"/>
      <c r="P205" s="428"/>
      <c r="Q205" s="428"/>
      <c r="R205" s="388"/>
      <c r="S205" s="429"/>
    </row>
    <row r="206" customFormat="false" ht="14.4" hidden="false" customHeight="false" outlineLevel="0" collapsed="false">
      <c r="B206" s="396" t="s">
        <v>723</v>
      </c>
      <c r="C206" s="405" t="s">
        <v>724</v>
      </c>
      <c r="D206" s="413" t="n">
        <f aca="false">+D207</f>
        <v>462552.654</v>
      </c>
      <c r="E206" s="422"/>
      <c r="F206" s="422"/>
      <c r="G206" s="401"/>
      <c r="H206" s="363"/>
      <c r="I206" s="366"/>
      <c r="J206" s="366"/>
      <c r="K206" s="366"/>
      <c r="L206" s="366"/>
      <c r="M206" s="366"/>
      <c r="N206" s="366"/>
      <c r="O206" s="363"/>
      <c r="P206" s="366"/>
      <c r="Q206" s="366"/>
      <c r="R206" s="363" t="n">
        <f aca="false">SUM(H206:Q206)</f>
        <v>0</v>
      </c>
      <c r="S206" s="367"/>
    </row>
    <row r="207" customFormat="false" ht="14.4" hidden="false" customHeight="false" outlineLevel="0" collapsed="false">
      <c r="B207" s="396" t="s">
        <v>725</v>
      </c>
      <c r="C207" s="397" t="s">
        <v>726</v>
      </c>
      <c r="D207" s="415" t="n">
        <f aca="false">462552654/1000</f>
        <v>462552.654</v>
      </c>
      <c r="E207" s="369"/>
      <c r="F207" s="369"/>
      <c r="G207" s="399"/>
      <c r="H207" s="363" t="n">
        <f aca="false">+D207+E207-F207-G207</f>
        <v>462552.654</v>
      </c>
      <c r="I207" s="366"/>
      <c r="J207" s="366"/>
      <c r="K207" s="366" t="n">
        <f aca="false">-H207</f>
        <v>-462552.654</v>
      </c>
      <c r="L207" s="366"/>
      <c r="M207" s="366"/>
      <c r="N207" s="366"/>
      <c r="O207" s="363"/>
      <c r="P207" s="366"/>
      <c r="Q207" s="366"/>
      <c r="R207" s="363" t="n">
        <f aca="false">SUM(H207:Q207)</f>
        <v>0</v>
      </c>
      <c r="S207" s="367"/>
    </row>
    <row r="208" customFormat="false" ht="14.4" hidden="false" customHeight="false" outlineLevel="0" collapsed="false">
      <c r="B208" s="396"/>
      <c r="C208" s="405" t="s">
        <v>727</v>
      </c>
      <c r="D208" s="400" t="n">
        <f aca="false">+D209</f>
        <v>60000</v>
      </c>
      <c r="E208" s="369"/>
      <c r="F208" s="369"/>
      <c r="G208" s="401"/>
      <c r="H208" s="363"/>
      <c r="I208" s="366"/>
      <c r="J208" s="366"/>
      <c r="K208" s="366"/>
      <c r="L208" s="366"/>
      <c r="M208" s="366"/>
      <c r="N208" s="366"/>
      <c r="O208" s="363"/>
      <c r="P208" s="366"/>
      <c r="Q208" s="366"/>
      <c r="R208" s="363" t="n">
        <f aca="false">SUM(H208:Q208)</f>
        <v>0</v>
      </c>
      <c r="S208" s="367"/>
    </row>
    <row r="209" customFormat="false" ht="14.4" hidden="false" customHeight="false" outlineLevel="0" collapsed="false">
      <c r="B209" s="396"/>
      <c r="C209" s="397" t="s">
        <v>728</v>
      </c>
      <c r="D209" s="402" t="n">
        <f aca="false">60000000/1000</f>
        <v>60000</v>
      </c>
      <c r="E209" s="369"/>
      <c r="F209" s="369"/>
      <c r="G209" s="399"/>
      <c r="H209" s="363" t="n">
        <f aca="false">+D209+E209-F209-G209</f>
        <v>60000</v>
      </c>
      <c r="I209" s="366"/>
      <c r="J209" s="366"/>
      <c r="K209" s="366" t="n">
        <f aca="false">-H209</f>
        <v>-60000</v>
      </c>
      <c r="L209" s="366"/>
      <c r="M209" s="366"/>
      <c r="N209" s="366"/>
      <c r="O209" s="363"/>
      <c r="P209" s="366"/>
      <c r="Q209" s="366"/>
      <c r="R209" s="363" t="n">
        <f aca="false">SUM(H209:Q209)</f>
        <v>0</v>
      </c>
      <c r="S209" s="367"/>
    </row>
    <row r="210" customFormat="false" ht="14.4" hidden="false" customHeight="false" outlineLevel="0" collapsed="false">
      <c r="B210" s="396" t="s">
        <v>729</v>
      </c>
      <c r="C210" s="405" t="s">
        <v>730</v>
      </c>
      <c r="D210" s="400" t="n">
        <f aca="false">SUM(D211:D215)</f>
        <v>202408.95404</v>
      </c>
      <c r="E210" s="369"/>
      <c r="F210" s="369"/>
      <c r="G210" s="401"/>
      <c r="H210" s="363"/>
      <c r="I210" s="366"/>
      <c r="J210" s="366"/>
      <c r="K210" s="366"/>
      <c r="L210" s="366"/>
      <c r="M210" s="366"/>
      <c r="N210" s="366"/>
      <c r="O210" s="363"/>
      <c r="P210" s="366"/>
      <c r="Q210" s="366"/>
      <c r="R210" s="363" t="n">
        <f aca="false">SUM(H210:Q210)</f>
        <v>0</v>
      </c>
      <c r="S210" s="367"/>
    </row>
    <row r="211" customFormat="false" ht="14.4" hidden="false" customHeight="false" outlineLevel="0" collapsed="false">
      <c r="B211" s="396" t="s">
        <v>731</v>
      </c>
      <c r="C211" s="397" t="s">
        <v>732</v>
      </c>
      <c r="D211" s="402" t="n">
        <v>0</v>
      </c>
      <c r="E211" s="369"/>
      <c r="F211" s="369"/>
      <c r="G211" s="399"/>
      <c r="H211" s="363" t="n">
        <f aca="false">+D211+E211-F211-G211</f>
        <v>0</v>
      </c>
      <c r="I211" s="366"/>
      <c r="J211" s="366"/>
      <c r="K211" s="366"/>
      <c r="L211" s="366"/>
      <c r="M211" s="366"/>
      <c r="N211" s="366"/>
      <c r="O211" s="363"/>
      <c r="P211" s="366"/>
      <c r="Q211" s="366"/>
      <c r="R211" s="363" t="n">
        <f aca="false">SUM(H211:Q211)</f>
        <v>0</v>
      </c>
      <c r="S211" s="367"/>
    </row>
    <row r="212" customFormat="false" ht="14.4" hidden="false" customHeight="false" outlineLevel="0" collapsed="false">
      <c r="B212" s="396" t="n">
        <v>50202</v>
      </c>
      <c r="C212" s="397" t="s">
        <v>733</v>
      </c>
      <c r="D212" s="403" t="n">
        <f aca="false">13415774.44/1000</f>
        <v>13415.77444</v>
      </c>
      <c r="E212" s="422"/>
      <c r="F212" s="422"/>
      <c r="G212" s="399"/>
      <c r="H212" s="363" t="n">
        <f aca="false">+D212+E212-F212-G212</f>
        <v>13415.77444</v>
      </c>
      <c r="I212" s="366"/>
      <c r="J212" s="366"/>
      <c r="K212" s="366"/>
      <c r="L212" s="366"/>
      <c r="M212" s="366"/>
      <c r="N212" s="366"/>
      <c r="O212" s="363"/>
      <c r="P212" s="366"/>
      <c r="Q212" s="366" t="n">
        <f aca="false">-H212</f>
        <v>-13415.77444</v>
      </c>
      <c r="R212" s="363" t="n">
        <f aca="false">SUM(H212:Q212)</f>
        <v>0</v>
      </c>
      <c r="S212" s="367"/>
    </row>
    <row r="213" customFormat="false" ht="14.4" hidden="false" customHeight="false" outlineLevel="0" collapsed="false">
      <c r="B213" s="396" t="s">
        <v>734</v>
      </c>
      <c r="C213" s="397" t="s">
        <v>735</v>
      </c>
      <c r="D213" s="403" t="n">
        <f aca="false">4720726.01/1000</f>
        <v>4720.72601</v>
      </c>
      <c r="E213" s="422"/>
      <c r="F213" s="422"/>
      <c r="G213" s="399"/>
      <c r="H213" s="363" t="n">
        <f aca="false">+D213+E213-F213-G213</f>
        <v>4720.72601</v>
      </c>
      <c r="I213" s="366"/>
      <c r="J213" s="366"/>
      <c r="K213" s="366"/>
      <c r="L213" s="366"/>
      <c r="M213" s="366"/>
      <c r="N213" s="366"/>
      <c r="O213" s="363"/>
      <c r="P213" s="366"/>
      <c r="Q213" s="366" t="n">
        <f aca="false">-H213</f>
        <v>-4720.72601</v>
      </c>
      <c r="R213" s="363" t="n">
        <f aca="false">SUM(H213:Q213)</f>
        <v>0</v>
      </c>
      <c r="S213" s="367"/>
    </row>
    <row r="214" customFormat="false" ht="14.4" hidden="false" customHeight="false" outlineLevel="0" collapsed="false">
      <c r="B214" s="396" t="n">
        <v>50204</v>
      </c>
      <c r="C214" s="397" t="s">
        <v>736</v>
      </c>
      <c r="D214" s="403" t="n">
        <f aca="false">184272453.59/1000</f>
        <v>184272.45359</v>
      </c>
      <c r="E214" s="422"/>
      <c r="F214" s="422"/>
      <c r="G214" s="399"/>
      <c r="H214" s="430" t="n">
        <f aca="false">+D214+E214-F214-G214</f>
        <v>184272.45359</v>
      </c>
      <c r="I214" s="366"/>
      <c r="J214" s="366"/>
      <c r="K214" s="366" t="n">
        <f aca="false">+D214*-1</f>
        <v>-184272.45359</v>
      </c>
      <c r="L214" s="366"/>
      <c r="M214" s="366"/>
      <c r="N214" s="366"/>
      <c r="O214" s="363"/>
      <c r="P214" s="366"/>
      <c r="Q214" s="366"/>
      <c r="R214" s="363" t="n">
        <f aca="false">SUM(H214:Q214)</f>
        <v>0</v>
      </c>
      <c r="S214" s="367"/>
    </row>
    <row r="215" customFormat="false" ht="14.4" hidden="false" customHeight="false" outlineLevel="0" collapsed="false">
      <c r="B215" s="396"/>
      <c r="C215" s="397" t="s">
        <v>737</v>
      </c>
      <c r="D215" s="398"/>
      <c r="E215" s="422"/>
      <c r="F215" s="422"/>
      <c r="G215" s="399"/>
      <c r="H215" s="363"/>
      <c r="I215" s="366"/>
      <c r="J215" s="366"/>
      <c r="K215" s="366" t="n">
        <f aca="false">+D215*-1</f>
        <v>-0</v>
      </c>
      <c r="L215" s="366"/>
      <c r="M215" s="366"/>
      <c r="N215" s="366"/>
      <c r="O215" s="363"/>
      <c r="P215" s="366"/>
      <c r="Q215" s="366"/>
      <c r="R215" s="363" t="n">
        <f aca="false">SUM(H215:Q215)</f>
        <v>0</v>
      </c>
      <c r="S215" s="367"/>
    </row>
    <row r="216" customFormat="false" ht="14.4" hidden="false" customHeight="false" outlineLevel="0" collapsed="false">
      <c r="B216" s="396" t="n">
        <v>503</v>
      </c>
      <c r="C216" s="405" t="s">
        <v>738</v>
      </c>
      <c r="D216" s="431" t="n">
        <f aca="false">SUM(D217:D229)</f>
        <v>26934928.41664</v>
      </c>
      <c r="E216" s="369"/>
      <c r="F216" s="369"/>
      <c r="G216" s="401"/>
      <c r="H216" s="363"/>
      <c r="I216" s="366"/>
      <c r="J216" s="366"/>
      <c r="K216" s="366"/>
      <c r="L216" s="366"/>
      <c r="M216" s="366"/>
      <c r="N216" s="366"/>
      <c r="O216" s="363"/>
      <c r="P216" s="366"/>
      <c r="Q216" s="366"/>
      <c r="R216" s="363" t="n">
        <f aca="false">SUM(H216:Q216)</f>
        <v>0</v>
      </c>
      <c r="S216" s="367"/>
    </row>
    <row r="217" customFormat="false" ht="14.4" hidden="false" customHeight="false" outlineLevel="0" collapsed="false">
      <c r="B217" s="396" t="s">
        <v>739</v>
      </c>
      <c r="C217" s="397" t="s">
        <v>740</v>
      </c>
      <c r="D217" s="403" t="n">
        <f aca="false">25895911248/1000</f>
        <v>25895911.248</v>
      </c>
      <c r="E217" s="422"/>
      <c r="F217" s="422"/>
      <c r="G217" s="399"/>
      <c r="H217" s="363" t="n">
        <f aca="false">+D217+E217-F217-G217</f>
        <v>25895911.248</v>
      </c>
      <c r="I217" s="366"/>
      <c r="J217" s="366"/>
      <c r="K217" s="366"/>
      <c r="L217" s="366"/>
      <c r="M217" s="366" t="n">
        <f aca="false">-H217</f>
        <v>-25895911.248</v>
      </c>
      <c r="N217" s="366"/>
      <c r="O217" s="363"/>
      <c r="P217" s="366"/>
      <c r="Q217" s="366"/>
      <c r="R217" s="363" t="n">
        <f aca="false">SUM(H217:Q217)</f>
        <v>0</v>
      </c>
      <c r="S217" s="367"/>
    </row>
    <row r="218" customFormat="false" ht="14.4" hidden="false" customHeight="false" outlineLevel="0" collapsed="false">
      <c r="B218" s="396" t="s">
        <v>741</v>
      </c>
      <c r="C218" s="397" t="s">
        <v>742</v>
      </c>
      <c r="D218" s="403" t="n">
        <f aca="false">314700/1000</f>
        <v>314.7</v>
      </c>
      <c r="E218" s="422"/>
      <c r="F218" s="422"/>
      <c r="G218" s="399"/>
      <c r="H218" s="363" t="n">
        <f aca="false">+D218+E218-F218-G218</f>
        <v>314.7</v>
      </c>
      <c r="I218" s="366"/>
      <c r="J218" s="366"/>
      <c r="K218" s="366"/>
      <c r="L218" s="366"/>
      <c r="M218" s="366" t="n">
        <f aca="false">-H218</f>
        <v>-314.7</v>
      </c>
      <c r="N218" s="366"/>
      <c r="O218" s="363"/>
      <c r="P218" s="366"/>
      <c r="Q218" s="366"/>
      <c r="R218" s="363" t="n">
        <f aca="false">SUM(H218:Q218)</f>
        <v>0</v>
      </c>
      <c r="S218" s="367"/>
    </row>
    <row r="219" customFormat="false" ht="14.4" hidden="false" customHeight="false" outlineLevel="0" collapsed="false">
      <c r="A219" s="349" t="n">
        <v>0</v>
      </c>
      <c r="B219" s="396" t="n">
        <v>50303</v>
      </c>
      <c r="C219" s="397" t="s">
        <v>455</v>
      </c>
      <c r="D219" s="403"/>
      <c r="E219" s="422"/>
      <c r="F219" s="422"/>
      <c r="G219" s="399"/>
      <c r="H219" s="363" t="n">
        <f aca="false">+D219+E219-F219-G219</f>
        <v>0</v>
      </c>
      <c r="I219" s="366"/>
      <c r="J219" s="366"/>
      <c r="K219" s="366"/>
      <c r="L219" s="366"/>
      <c r="M219" s="366" t="n">
        <f aca="false">-H219</f>
        <v>-0</v>
      </c>
      <c r="N219" s="366"/>
      <c r="O219" s="363"/>
      <c r="P219" s="366"/>
      <c r="Q219" s="366"/>
      <c r="R219" s="363" t="n">
        <f aca="false">SUM(H219:Q219)</f>
        <v>0</v>
      </c>
      <c r="S219" s="367"/>
    </row>
    <row r="220" customFormat="false" ht="14.4" hidden="false" customHeight="false" outlineLevel="0" collapsed="false">
      <c r="A220" s="349"/>
      <c r="B220" s="396" t="n">
        <v>50304</v>
      </c>
      <c r="C220" s="397" t="s">
        <v>743</v>
      </c>
      <c r="D220" s="403" t="n">
        <f aca="false">7645004/1000</f>
        <v>7645.004</v>
      </c>
      <c r="E220" s="422"/>
      <c r="F220" s="422"/>
      <c r="G220" s="399"/>
      <c r="H220" s="363" t="n">
        <f aca="false">+D220+E220-F220-G220</f>
        <v>7645.004</v>
      </c>
      <c r="I220" s="366"/>
      <c r="J220" s="366"/>
      <c r="K220" s="366"/>
      <c r="L220" s="366"/>
      <c r="M220" s="366" t="n">
        <f aca="false">-H220</f>
        <v>-7645.004</v>
      </c>
      <c r="N220" s="366"/>
      <c r="O220" s="363"/>
      <c r="P220" s="366"/>
      <c r="Q220" s="366"/>
      <c r="R220" s="363" t="n">
        <f aca="false">SUM(H220:Q220)</f>
        <v>0</v>
      </c>
      <c r="S220" s="367"/>
    </row>
    <row r="221" customFormat="false" ht="14.4" hidden="false" customHeight="false" outlineLevel="0" collapsed="false">
      <c r="B221" s="396"/>
      <c r="C221" s="397" t="s">
        <v>744</v>
      </c>
      <c r="D221" s="403"/>
      <c r="E221" s="422"/>
      <c r="F221" s="422"/>
      <c r="G221" s="399"/>
      <c r="H221" s="363" t="n">
        <f aca="false">+D221+E221-F221-G221</f>
        <v>0</v>
      </c>
      <c r="I221" s="366"/>
      <c r="J221" s="366"/>
      <c r="K221" s="366"/>
      <c r="L221" s="366"/>
      <c r="M221" s="366" t="n">
        <f aca="false">-H221</f>
        <v>-0</v>
      </c>
      <c r="N221" s="366"/>
      <c r="O221" s="363"/>
      <c r="P221" s="366"/>
      <c r="Q221" s="366"/>
      <c r="R221" s="363" t="n">
        <f aca="false">SUM(H221:Q221)</f>
        <v>0</v>
      </c>
      <c r="S221" s="367"/>
    </row>
    <row r="222" customFormat="false" ht="14.4" hidden="false" customHeight="false" outlineLevel="0" collapsed="false">
      <c r="B222" s="396" t="n">
        <v>50307</v>
      </c>
      <c r="C222" s="397" t="s">
        <v>745</v>
      </c>
      <c r="D222" s="403" t="n">
        <f aca="false">639958160/1000</f>
        <v>639958.16</v>
      </c>
      <c r="E222" s="422"/>
      <c r="F222" s="422"/>
      <c r="G222" s="399"/>
      <c r="H222" s="363" t="n">
        <f aca="false">+D222+E222-F222-G222</f>
        <v>639958.16</v>
      </c>
      <c r="I222" s="366"/>
      <c r="J222" s="366"/>
      <c r="K222" s="366"/>
      <c r="L222" s="366"/>
      <c r="M222" s="366" t="n">
        <f aca="false">-H222</f>
        <v>-639958.16</v>
      </c>
      <c r="N222" s="366"/>
      <c r="O222" s="363"/>
      <c r="P222" s="366"/>
      <c r="Q222" s="366"/>
      <c r="R222" s="363" t="n">
        <f aca="false">SUM(H222:Q222)</f>
        <v>0</v>
      </c>
      <c r="S222" s="367"/>
    </row>
    <row r="223" customFormat="false" ht="14.4" hidden="false" customHeight="false" outlineLevel="0" collapsed="false">
      <c r="B223" s="396" t="s">
        <v>746</v>
      </c>
      <c r="C223" s="397" t="s">
        <v>747</v>
      </c>
      <c r="D223" s="403"/>
      <c r="E223" s="422"/>
      <c r="F223" s="422"/>
      <c r="G223" s="399"/>
      <c r="H223" s="363" t="n">
        <f aca="false">+D223+E223-F223-G223</f>
        <v>0</v>
      </c>
      <c r="I223" s="366"/>
      <c r="J223" s="366"/>
      <c r="K223" s="366"/>
      <c r="L223" s="366"/>
      <c r="M223" s="366" t="n">
        <f aca="false">-H223</f>
        <v>-0</v>
      </c>
      <c r="N223" s="366"/>
      <c r="O223" s="363"/>
      <c r="P223" s="366"/>
      <c r="Q223" s="366"/>
      <c r="R223" s="363" t="n">
        <f aca="false">SUM(H223:Q223)</f>
        <v>0</v>
      </c>
      <c r="S223" s="367"/>
    </row>
    <row r="224" customFormat="false" ht="16.2" hidden="false" customHeight="false" outlineLevel="0" collapsed="false">
      <c r="B224" s="396" t="n">
        <v>50308</v>
      </c>
      <c r="C224" s="397" t="s">
        <v>748</v>
      </c>
      <c r="D224" s="432" t="n">
        <f aca="false">200000000/1000</f>
        <v>200000</v>
      </c>
      <c r="E224" s="422"/>
      <c r="F224" s="433"/>
      <c r="G224" s="399"/>
      <c r="H224" s="363" t="n">
        <f aca="false">+D224+E224-F224-G224</f>
        <v>200000</v>
      </c>
      <c r="I224" s="366"/>
      <c r="J224" s="366"/>
      <c r="K224" s="366"/>
      <c r="L224" s="366"/>
      <c r="M224" s="366" t="n">
        <f aca="false">-H224</f>
        <v>-200000</v>
      </c>
      <c r="N224" s="366"/>
      <c r="O224" s="363"/>
      <c r="P224" s="366"/>
      <c r="Q224" s="366"/>
      <c r="R224" s="363" t="n">
        <f aca="false">SUM(H224:Q224)</f>
        <v>0</v>
      </c>
      <c r="S224" s="367"/>
    </row>
    <row r="225" customFormat="false" ht="14.4" hidden="false" customHeight="false" outlineLevel="0" collapsed="false">
      <c r="B225" s="396"/>
      <c r="C225" s="397" t="s">
        <v>749</v>
      </c>
      <c r="D225" s="403" t="n">
        <f aca="false">99281982/1000</f>
        <v>99281.982</v>
      </c>
      <c r="E225" s="422"/>
      <c r="F225" s="422"/>
      <c r="G225" s="399"/>
      <c r="H225" s="363" t="n">
        <f aca="false">+D225+E225-F225-G225</f>
        <v>99281.982</v>
      </c>
      <c r="I225" s="366"/>
      <c r="J225" s="366"/>
      <c r="K225" s="366"/>
      <c r="L225" s="366"/>
      <c r="M225" s="366" t="n">
        <f aca="false">-H225</f>
        <v>-99281.982</v>
      </c>
      <c r="N225" s="366"/>
      <c r="O225" s="363"/>
      <c r="P225" s="366"/>
      <c r="Q225" s="366"/>
      <c r="R225" s="363" t="n">
        <f aca="false">SUM(H225:Q225)</f>
        <v>0</v>
      </c>
      <c r="S225" s="367"/>
    </row>
    <row r="226" customFormat="false" ht="14.4" hidden="false" customHeight="false" outlineLevel="0" collapsed="false">
      <c r="B226" s="396"/>
      <c r="C226" s="397" t="s">
        <v>750</v>
      </c>
      <c r="D226" s="403" t="n">
        <f aca="false">6986246/1000</f>
        <v>6986.246</v>
      </c>
      <c r="E226" s="422"/>
      <c r="F226" s="422"/>
      <c r="G226" s="399"/>
      <c r="H226" s="363" t="n">
        <f aca="false">+D226+E226-F226-G226</f>
        <v>6986.246</v>
      </c>
      <c r="I226" s="366"/>
      <c r="J226" s="366"/>
      <c r="K226" s="366"/>
      <c r="L226" s="366"/>
      <c r="M226" s="366" t="n">
        <f aca="false">-H226</f>
        <v>-6986.246</v>
      </c>
      <c r="N226" s="366"/>
      <c r="O226" s="363"/>
      <c r="P226" s="366"/>
      <c r="Q226" s="366"/>
      <c r="R226" s="363" t="n">
        <f aca="false">SUM(H226:Q226)</f>
        <v>0</v>
      </c>
      <c r="S226" s="367"/>
    </row>
    <row r="227" customFormat="false" ht="14.4" hidden="false" customHeight="false" outlineLevel="0" collapsed="false">
      <c r="B227" s="396"/>
      <c r="C227" s="397" t="s">
        <v>751</v>
      </c>
      <c r="D227" s="403" t="n">
        <f aca="false">60940974/1000</f>
        <v>60940.974</v>
      </c>
      <c r="E227" s="422"/>
      <c r="F227" s="422"/>
      <c r="G227" s="399"/>
      <c r="H227" s="363" t="n">
        <f aca="false">+D227+E227-F227-G227</f>
        <v>60940.974</v>
      </c>
      <c r="I227" s="366"/>
      <c r="J227" s="366"/>
      <c r="K227" s="366"/>
      <c r="L227" s="366"/>
      <c r="M227" s="366" t="n">
        <f aca="false">-H227</f>
        <v>-60940.974</v>
      </c>
      <c r="N227" s="366"/>
      <c r="O227" s="363"/>
      <c r="P227" s="366"/>
      <c r="Q227" s="366"/>
      <c r="R227" s="363" t="n">
        <f aca="false">SUM(H227:Q227)</f>
        <v>0</v>
      </c>
      <c r="S227" s="367"/>
    </row>
    <row r="228" customFormat="false" ht="14.4" hidden="false" customHeight="false" outlineLevel="0" collapsed="false">
      <c r="B228" s="396"/>
      <c r="C228" s="397" t="s">
        <v>752</v>
      </c>
      <c r="D228" s="403" t="n">
        <f aca="false">19123961.19/1000</f>
        <v>19123.96119</v>
      </c>
      <c r="E228" s="422"/>
      <c r="F228" s="422"/>
      <c r="G228" s="399"/>
      <c r="H228" s="363" t="n">
        <f aca="false">+D228+E228-F228-G228</f>
        <v>19123.96119</v>
      </c>
      <c r="I228" s="366"/>
      <c r="J228" s="366"/>
      <c r="K228" s="366"/>
      <c r="L228" s="366"/>
      <c r="M228" s="366" t="n">
        <f aca="false">-H228</f>
        <v>-19123.96119</v>
      </c>
      <c r="N228" s="366"/>
      <c r="O228" s="363"/>
      <c r="P228" s="366"/>
      <c r="Q228" s="366"/>
      <c r="R228" s="363"/>
      <c r="S228" s="367"/>
    </row>
    <row r="229" customFormat="false" ht="14.4" hidden="false" customHeight="false" outlineLevel="0" collapsed="false">
      <c r="B229" s="396"/>
      <c r="C229" s="397" t="s">
        <v>753</v>
      </c>
      <c r="D229" s="403" t="n">
        <f aca="false">4766141.45/1000</f>
        <v>4766.14145</v>
      </c>
      <c r="E229" s="422"/>
      <c r="F229" s="422"/>
      <c r="G229" s="399"/>
      <c r="H229" s="363" t="n">
        <f aca="false">+D229+E229-F229-G229</f>
        <v>4766.14145</v>
      </c>
      <c r="I229" s="366"/>
      <c r="J229" s="366"/>
      <c r="K229" s="366"/>
      <c r="L229" s="366"/>
      <c r="M229" s="366" t="n">
        <f aca="false">-H229</f>
        <v>-4766.14145</v>
      </c>
      <c r="N229" s="366"/>
      <c r="O229" s="363"/>
      <c r="P229" s="366"/>
      <c r="Q229" s="366"/>
      <c r="R229" s="363" t="n">
        <f aca="false">SUM(H229:Q229)</f>
        <v>0</v>
      </c>
      <c r="S229" s="367"/>
    </row>
    <row r="230" customFormat="false" ht="14.4" hidden="false" customHeight="false" outlineLevel="0" collapsed="false">
      <c r="B230" s="396" t="s">
        <v>754</v>
      </c>
      <c r="C230" s="397" t="s">
        <v>755</v>
      </c>
      <c r="D230" s="418" t="n">
        <f aca="false">+[2]ER!C25</f>
        <v>3650166.741402</v>
      </c>
      <c r="E230" s="422"/>
      <c r="F230" s="434" t="n">
        <f aca="false">+D230</f>
        <v>3650166.741402</v>
      </c>
      <c r="G230" s="401"/>
      <c r="H230" s="363" t="n">
        <f aca="false">+D230+E230-F230-G230</f>
        <v>0</v>
      </c>
      <c r="I230" s="366"/>
      <c r="J230" s="366"/>
      <c r="K230" s="366"/>
      <c r="L230" s="366"/>
      <c r="M230" s="366"/>
      <c r="N230" s="366"/>
      <c r="O230" s="363" t="n">
        <v>0</v>
      </c>
      <c r="P230" s="366"/>
      <c r="Q230" s="366"/>
      <c r="R230" s="363" t="n">
        <f aca="false">SUM(H230:Q230)</f>
        <v>0</v>
      </c>
      <c r="S230" s="367"/>
    </row>
    <row r="231" customFormat="false" ht="14.4" hidden="false" customHeight="false" outlineLevel="0" collapsed="false">
      <c r="B231" s="435"/>
      <c r="C231" s="359"/>
      <c r="D231" s="390"/>
      <c r="E231" s="422"/>
      <c r="F231" s="422"/>
      <c r="G231" s="401"/>
      <c r="H231" s="436" t="n">
        <f aca="false">SUM(H6:H230)</f>
        <v>0.631661996417771</v>
      </c>
      <c r="I231" s="383" t="n">
        <f aca="false">SUM(I6:I230)</f>
        <v>95207685.031</v>
      </c>
      <c r="J231" s="383" t="n">
        <f aca="false">SUM(J6:J230)</f>
        <v>1581706.70641</v>
      </c>
      <c r="K231" s="383" t="n">
        <f aca="false">SUM(K6:K230)</f>
        <v>-31677123.62056</v>
      </c>
      <c r="L231" s="383" t="n">
        <f aca="false">SUM(L6:L230)</f>
        <v>-13655401.432132</v>
      </c>
      <c r="M231" s="383" t="n">
        <f aca="false">SUM(M6:M230)</f>
        <v>-26934928.41664</v>
      </c>
      <c r="N231" s="383" t="n">
        <f aca="false">SUM(N6:N230)</f>
        <v>-4718479.29642</v>
      </c>
      <c r="O231" s="436" t="n">
        <f aca="false">SUM(O6:O230)</f>
        <v>-8548512.73512944</v>
      </c>
      <c r="P231" s="383" t="n">
        <f aca="false">SUM(P6:P230)</f>
        <v>-9115471.67629998</v>
      </c>
      <c r="Q231" s="383" t="n">
        <f aca="false">SUM(Q6:Q230)</f>
        <v>3892.54368</v>
      </c>
      <c r="R231" s="436" t="n">
        <f aca="false">SUM(R6:R230)</f>
        <v>1580234.29757058</v>
      </c>
      <c r="S231" s="367"/>
    </row>
    <row r="232" customFormat="false" ht="14.4" hidden="false" customHeight="false" outlineLevel="0" collapsed="false">
      <c r="D232" s="437"/>
      <c r="E232" s="438" t="n">
        <f aca="false">SUM(E6:E231)</f>
        <v>114805583.341402</v>
      </c>
      <c r="F232" s="438" t="n">
        <f aca="false">SUM(F6:F231)</f>
        <v>114805583.341402</v>
      </c>
      <c r="G232" s="439"/>
      <c r="H232" s="389"/>
      <c r="I232" s="389"/>
      <c r="J232" s="389"/>
      <c r="K232" s="389"/>
      <c r="L232" s="389"/>
      <c r="M232" s="389"/>
      <c r="N232" s="389"/>
      <c r="O232" s="389"/>
      <c r="P232" s="389"/>
      <c r="Q232" s="389"/>
      <c r="R232" s="389"/>
      <c r="S232" s="367"/>
    </row>
    <row r="233" customFormat="false" ht="14.4" hidden="false" customHeight="false" outlineLevel="0" collapsed="false">
      <c r="D233" s="437"/>
      <c r="E233" s="440"/>
      <c r="F233" s="440"/>
      <c r="K233" s="441" t="n">
        <f aca="false">K231+L231+N231</f>
        <v>-50051004.349112</v>
      </c>
    </row>
    <row r="234" customFormat="false" ht="14.4" hidden="false" customHeight="false" outlineLevel="0" collapsed="false">
      <c r="D234" s="437"/>
      <c r="E234" s="440"/>
      <c r="F234" s="438" t="n">
        <f aca="false">F232-E232</f>
        <v>0</v>
      </c>
      <c r="G234" s="442"/>
      <c r="O234" s="441" t="n">
        <f aca="false">M231+P231</f>
        <v>-36050400.09294</v>
      </c>
    </row>
    <row r="235" customFormat="false" ht="14.4" hidden="false" customHeight="false" outlineLevel="0" collapsed="false">
      <c r="D235" s="437"/>
      <c r="E235" s="443"/>
      <c r="F235" s="108"/>
    </row>
    <row r="236" customFormat="false" ht="14.4" hidden="false" customHeight="false" outlineLevel="0" collapsed="false">
      <c r="D236" s="437"/>
      <c r="E236" s="440"/>
      <c r="F236" s="444"/>
    </row>
    <row r="237" customFormat="false" ht="14.4" hidden="false" customHeight="false" outlineLevel="0" collapsed="false">
      <c r="D237" s="437"/>
      <c r="E237" s="440"/>
      <c r="F237" s="444"/>
    </row>
    <row r="238" customFormat="false" ht="14.4" hidden="false" customHeight="false" outlineLevel="0" collapsed="false">
      <c r="D238" s="437"/>
      <c r="E238" s="440"/>
      <c r="F238" s="440"/>
    </row>
    <row r="239" customFormat="false" ht="14.4" hidden="false" customHeight="false" outlineLevel="0" collapsed="false">
      <c r="D239" s="437"/>
      <c r="E239" s="440"/>
      <c r="F239" s="440"/>
    </row>
    <row r="240" customFormat="false" ht="14.4" hidden="false" customHeight="false" outlineLevel="0" collapsed="false">
      <c r="D240" s="437"/>
      <c r="E240" s="440"/>
      <c r="F240" s="444"/>
    </row>
    <row r="241" customFormat="false" ht="14.4" hidden="false" customHeight="false" outlineLevel="0" collapsed="false">
      <c r="D241" s="437"/>
      <c r="E241" s="440"/>
      <c r="F241" s="440"/>
    </row>
    <row r="242" customFormat="false" ht="14.4" hidden="false" customHeight="false" outlineLevel="0" collapsed="false">
      <c r="D242" s="437"/>
      <c r="E242" s="440"/>
      <c r="F242" s="440"/>
    </row>
    <row r="243" customFormat="false" ht="14.4" hidden="false" customHeight="false" outlineLevel="0" collapsed="false">
      <c r="D243" s="437"/>
      <c r="E243" s="440"/>
      <c r="F243" s="440"/>
    </row>
    <row r="244" customFormat="false" ht="14.4" hidden="false" customHeight="false" outlineLevel="0" collapsed="false">
      <c r="D244" s="437"/>
      <c r="E244" s="440"/>
      <c r="F244" s="440"/>
    </row>
    <row r="245" customFormat="false" ht="14.4" hidden="false" customHeight="false" outlineLevel="0" collapsed="false">
      <c r="D245" s="437"/>
      <c r="E245" s="440"/>
      <c r="F245" s="440"/>
    </row>
    <row r="246" customFormat="false" ht="14.4" hidden="false" customHeight="false" outlineLevel="0" collapsed="false">
      <c r="D246" s="437"/>
      <c r="E246" s="440"/>
      <c r="F246" s="440"/>
    </row>
    <row r="247" customFormat="false" ht="14.4" hidden="false" customHeight="false" outlineLevel="0" collapsed="false">
      <c r="D247" s="437"/>
      <c r="E247" s="440"/>
      <c r="F247" s="440"/>
    </row>
    <row r="248" customFormat="false" ht="14.4" hidden="false" customHeight="false" outlineLevel="0" collapsed="false">
      <c r="D248" s="437"/>
      <c r="E248" s="440"/>
      <c r="F248" s="440"/>
    </row>
    <row r="249" customFormat="false" ht="14.4" hidden="false" customHeight="false" outlineLevel="0" collapsed="false">
      <c r="D249" s="437"/>
      <c r="E249" s="440"/>
      <c r="F249" s="440"/>
    </row>
    <row r="250" customFormat="false" ht="14.4" hidden="false" customHeight="false" outlineLevel="0" collapsed="false">
      <c r="D250" s="437"/>
      <c r="E250" s="440"/>
      <c r="F250" s="440"/>
    </row>
    <row r="251" customFormat="false" ht="14.4" hidden="false" customHeight="false" outlineLevel="0" collapsed="false">
      <c r="D251" s="437"/>
      <c r="E251" s="440"/>
      <c r="F251" s="440"/>
    </row>
    <row r="252" customFormat="false" ht="14.4" hidden="false" customHeight="false" outlineLevel="0" collapsed="false">
      <c r="D252" s="437"/>
      <c r="E252" s="440"/>
      <c r="F252" s="440"/>
    </row>
    <row r="253" customFormat="false" ht="14.4" hidden="false" customHeight="false" outlineLevel="0" collapsed="false">
      <c r="D253" s="437"/>
      <c r="E253" s="440"/>
      <c r="F253" s="440"/>
    </row>
    <row r="254" customFormat="false" ht="14.4" hidden="false" customHeight="false" outlineLevel="0" collapsed="false">
      <c r="D254" s="437"/>
      <c r="E254" s="440"/>
      <c r="F254" s="440"/>
    </row>
    <row r="255" customFormat="false" ht="14.4" hidden="false" customHeight="false" outlineLevel="0" collapsed="false">
      <c r="D255" s="437"/>
      <c r="E255" s="440"/>
      <c r="F255" s="440"/>
    </row>
    <row r="256" customFormat="false" ht="14.4" hidden="false" customHeight="false" outlineLevel="0" collapsed="false">
      <c r="D256" s="437"/>
      <c r="E256" s="440"/>
      <c r="F256" s="440"/>
    </row>
    <row r="257" customFormat="false" ht="14.4" hidden="false" customHeight="false" outlineLevel="0" collapsed="false">
      <c r="D257" s="437"/>
      <c r="E257" s="440"/>
      <c r="F257" s="440"/>
    </row>
    <row r="258" customFormat="false" ht="14.4" hidden="false" customHeight="false" outlineLevel="0" collapsed="false">
      <c r="D258" s="437"/>
      <c r="E258" s="440"/>
      <c r="F258" s="440"/>
    </row>
    <row r="259" customFormat="false" ht="14.4" hidden="false" customHeight="false" outlineLevel="0" collapsed="false">
      <c r="D259" s="437"/>
      <c r="E259" s="440"/>
      <c r="F259" s="440"/>
    </row>
    <row r="260" customFormat="false" ht="14.4" hidden="false" customHeight="false" outlineLevel="0" collapsed="false">
      <c r="D260" s="437"/>
      <c r="E260" s="440"/>
      <c r="F260" s="440"/>
    </row>
    <row r="261" customFormat="false" ht="14.4" hidden="false" customHeight="false" outlineLevel="0" collapsed="false">
      <c r="D261" s="437"/>
      <c r="E261" s="440"/>
      <c r="F261" s="440"/>
    </row>
    <row r="262" customFormat="false" ht="14.4" hidden="false" customHeight="false" outlineLevel="0" collapsed="false">
      <c r="D262" s="437"/>
      <c r="E262" s="440"/>
      <c r="F262" s="440"/>
    </row>
    <row r="263" customFormat="false" ht="14.4" hidden="false" customHeight="false" outlineLevel="0" collapsed="false">
      <c r="D263" s="437"/>
      <c r="E263" s="440"/>
      <c r="F263" s="440"/>
    </row>
    <row r="264" customFormat="false" ht="14.4" hidden="false" customHeight="false" outlineLevel="0" collapsed="false">
      <c r="D264" s="437"/>
      <c r="E264" s="440"/>
      <c r="F264" s="440"/>
    </row>
    <row r="265" customFormat="false" ht="14.4" hidden="false" customHeight="false" outlineLevel="0" collapsed="false">
      <c r="D265" s="437"/>
      <c r="E265" s="440"/>
      <c r="F265" s="440"/>
    </row>
    <row r="266" customFormat="false" ht="14.4" hidden="false" customHeight="false" outlineLevel="0" collapsed="false">
      <c r="D266" s="437"/>
      <c r="E266" s="440"/>
      <c r="F266" s="440"/>
    </row>
    <row r="267" customFormat="false" ht="14.4" hidden="false" customHeight="false" outlineLevel="0" collapsed="false">
      <c r="D267" s="437"/>
      <c r="E267" s="440"/>
      <c r="F267" s="440"/>
    </row>
    <row r="268" customFormat="false" ht="14.4" hidden="false" customHeight="false" outlineLevel="0" collapsed="false">
      <c r="D268" s="437"/>
      <c r="E268" s="440"/>
      <c r="F268" s="440"/>
    </row>
    <row r="269" customFormat="false" ht="14.4" hidden="false" customHeight="false" outlineLevel="0" collapsed="false">
      <c r="D269" s="437"/>
      <c r="E269" s="440"/>
      <c r="F269" s="440"/>
    </row>
    <row r="270" customFormat="false" ht="14.4" hidden="false" customHeight="false" outlineLevel="0" collapsed="false">
      <c r="D270" s="437"/>
      <c r="E270" s="440"/>
      <c r="F270" s="440"/>
    </row>
    <row r="271" customFormat="false" ht="14.4" hidden="false" customHeight="false" outlineLevel="0" collapsed="false">
      <c r="D271" s="437"/>
      <c r="E271" s="440"/>
      <c r="F271" s="440"/>
    </row>
    <row r="272" customFormat="false" ht="14.4" hidden="false" customHeight="false" outlineLevel="0" collapsed="false">
      <c r="D272" s="437"/>
      <c r="E272" s="440"/>
      <c r="F272" s="440"/>
    </row>
    <row r="273" customFormat="false" ht="14.4" hidden="false" customHeight="false" outlineLevel="0" collapsed="false">
      <c r="D273" s="437"/>
      <c r="E273" s="440"/>
      <c r="F273" s="440"/>
    </row>
    <row r="274" customFormat="false" ht="14.4" hidden="false" customHeight="false" outlineLevel="0" collapsed="false">
      <c r="D274" s="437"/>
      <c r="E274" s="440"/>
      <c r="F274" s="440"/>
    </row>
    <row r="275" customFormat="false" ht="14.4" hidden="false" customHeight="false" outlineLevel="0" collapsed="false">
      <c r="D275" s="437"/>
      <c r="E275" s="440"/>
      <c r="F275" s="440"/>
    </row>
    <row r="276" customFormat="false" ht="14.4" hidden="false" customHeight="false" outlineLevel="0" collapsed="false">
      <c r="D276" s="437"/>
      <c r="E276" s="440"/>
      <c r="F276" s="440"/>
    </row>
    <row r="277" customFormat="false" ht="14.4" hidden="false" customHeight="false" outlineLevel="0" collapsed="false">
      <c r="D277" s="437"/>
      <c r="E277" s="440"/>
      <c r="F277" s="440"/>
    </row>
    <row r="278" customFormat="false" ht="14.4" hidden="false" customHeight="false" outlineLevel="0" collapsed="false">
      <c r="D278" s="437"/>
      <c r="E278" s="440"/>
      <c r="F278" s="440"/>
    </row>
    <row r="279" customFormat="false" ht="14.4" hidden="false" customHeight="false" outlineLevel="0" collapsed="false">
      <c r="D279" s="437"/>
      <c r="E279" s="440"/>
      <c r="F279" s="440"/>
    </row>
    <row r="280" customFormat="false" ht="14.4" hidden="false" customHeight="false" outlineLevel="0" collapsed="false">
      <c r="D280" s="437"/>
      <c r="E280" s="440"/>
      <c r="F280" s="440"/>
    </row>
    <row r="281" customFormat="false" ht="14.4" hidden="false" customHeight="false" outlineLevel="0" collapsed="false">
      <c r="D281" s="437"/>
      <c r="E281" s="440"/>
      <c r="F281" s="440"/>
    </row>
    <row r="282" customFormat="false" ht="14.4" hidden="false" customHeight="false" outlineLevel="0" collapsed="false">
      <c r="D282" s="437"/>
      <c r="E282" s="440"/>
      <c r="F282" s="440"/>
    </row>
    <row r="283" customFormat="false" ht="14.4" hidden="false" customHeight="false" outlineLevel="0" collapsed="false">
      <c r="D283" s="437"/>
      <c r="E283" s="440"/>
      <c r="F283" s="440"/>
    </row>
    <row r="284" customFormat="false" ht="14.4" hidden="false" customHeight="false" outlineLevel="0" collapsed="false">
      <c r="D284" s="437"/>
      <c r="E284" s="440"/>
      <c r="F284" s="440"/>
    </row>
    <row r="285" customFormat="false" ht="14.4" hidden="false" customHeight="false" outlineLevel="0" collapsed="false">
      <c r="D285" s="437"/>
      <c r="E285" s="440"/>
      <c r="F285" s="440"/>
    </row>
    <row r="286" customFormat="false" ht="14.4" hidden="false" customHeight="false" outlineLevel="0" collapsed="false">
      <c r="D286" s="437"/>
      <c r="E286" s="440"/>
      <c r="F286" s="440"/>
    </row>
    <row r="287" customFormat="false" ht="14.4" hidden="false" customHeight="false" outlineLevel="0" collapsed="false">
      <c r="D287" s="437"/>
      <c r="E287" s="440"/>
      <c r="F287" s="440"/>
    </row>
    <row r="288" customFormat="false" ht="14.4" hidden="false" customHeight="false" outlineLevel="0" collapsed="false">
      <c r="D288" s="437"/>
      <c r="E288" s="440"/>
      <c r="F288" s="440"/>
    </row>
    <row r="289" customFormat="false" ht="14.4" hidden="false" customHeight="false" outlineLevel="0" collapsed="false">
      <c r="D289" s="437"/>
      <c r="E289" s="440"/>
      <c r="F289" s="440"/>
    </row>
    <row r="290" customFormat="false" ht="14.4" hidden="false" customHeight="false" outlineLevel="0" collapsed="false">
      <c r="D290" s="437"/>
      <c r="E290" s="440"/>
      <c r="F290" s="440"/>
    </row>
    <row r="291" customFormat="false" ht="14.4" hidden="false" customHeight="false" outlineLevel="0" collapsed="false">
      <c r="D291" s="437"/>
      <c r="E291" s="440"/>
      <c r="F291" s="440"/>
    </row>
    <row r="292" customFormat="false" ht="14.4" hidden="false" customHeight="false" outlineLevel="0" collapsed="false">
      <c r="D292" s="437"/>
      <c r="E292" s="440"/>
      <c r="F292" s="440"/>
    </row>
    <row r="293" customFormat="false" ht="14.4" hidden="false" customHeight="false" outlineLevel="0" collapsed="false">
      <c r="D293" s="437"/>
      <c r="E293" s="440"/>
      <c r="F293" s="440"/>
    </row>
    <row r="294" customFormat="false" ht="14.4" hidden="false" customHeight="false" outlineLevel="0" collapsed="false">
      <c r="D294" s="437"/>
      <c r="E294" s="440"/>
      <c r="F294" s="440"/>
    </row>
    <row r="295" customFormat="false" ht="14.4" hidden="false" customHeight="false" outlineLevel="0" collapsed="false">
      <c r="D295" s="437"/>
      <c r="E295" s="440"/>
      <c r="F295" s="440"/>
    </row>
    <row r="296" customFormat="false" ht="14.4" hidden="false" customHeight="false" outlineLevel="0" collapsed="false">
      <c r="D296" s="437"/>
      <c r="E296" s="440"/>
      <c r="F296" s="440"/>
    </row>
    <row r="297" customFormat="false" ht="14.4" hidden="false" customHeight="false" outlineLevel="0" collapsed="false">
      <c r="D297" s="437"/>
      <c r="E297" s="440"/>
      <c r="F297" s="440"/>
    </row>
    <row r="298" customFormat="false" ht="14.4" hidden="false" customHeight="false" outlineLevel="0" collapsed="false">
      <c r="D298" s="437"/>
      <c r="E298" s="440"/>
      <c r="F298" s="440"/>
    </row>
    <row r="299" customFormat="false" ht="14.4" hidden="false" customHeight="false" outlineLevel="0" collapsed="false">
      <c r="D299" s="437"/>
      <c r="E299" s="440"/>
      <c r="F299" s="440"/>
    </row>
    <row r="300" customFormat="false" ht="14.4" hidden="false" customHeight="false" outlineLevel="0" collapsed="false">
      <c r="D300" s="437"/>
      <c r="E300" s="440"/>
      <c r="F300" s="440"/>
    </row>
    <row r="301" customFormat="false" ht="14.4" hidden="false" customHeight="false" outlineLevel="0" collapsed="false">
      <c r="D301" s="437"/>
      <c r="E301" s="440"/>
      <c r="F301" s="440"/>
    </row>
    <row r="302" customFormat="false" ht="14.4" hidden="false" customHeight="false" outlineLevel="0" collapsed="false">
      <c r="D302" s="437"/>
      <c r="E302" s="440"/>
      <c r="F302" s="440"/>
    </row>
    <row r="303" customFormat="false" ht="14.4" hidden="false" customHeight="false" outlineLevel="0" collapsed="false">
      <c r="D303" s="437"/>
      <c r="E303" s="440"/>
      <c r="F303" s="440"/>
    </row>
    <row r="304" customFormat="false" ht="14.4" hidden="false" customHeight="false" outlineLevel="0" collapsed="false">
      <c r="D304" s="437"/>
      <c r="E304" s="440"/>
      <c r="F304" s="440"/>
    </row>
    <row r="305" customFormat="false" ht="14.4" hidden="false" customHeight="false" outlineLevel="0" collapsed="false">
      <c r="D305" s="437"/>
      <c r="E305" s="440"/>
      <c r="F305" s="440"/>
    </row>
    <row r="306" customFormat="false" ht="14.4" hidden="false" customHeight="false" outlineLevel="0" collapsed="false">
      <c r="D306" s="437"/>
      <c r="E306" s="440"/>
      <c r="F306" s="440"/>
    </row>
    <row r="307" customFormat="false" ht="14.4" hidden="false" customHeight="false" outlineLevel="0" collapsed="false">
      <c r="D307" s="437"/>
      <c r="E307" s="440"/>
      <c r="F307" s="440"/>
    </row>
    <row r="308" customFormat="false" ht="14.4" hidden="false" customHeight="false" outlineLevel="0" collapsed="false">
      <c r="D308" s="437"/>
      <c r="E308" s="440"/>
      <c r="F308" s="440"/>
    </row>
    <row r="309" customFormat="false" ht="14.4" hidden="false" customHeight="false" outlineLevel="0" collapsed="false">
      <c r="D309" s="437"/>
      <c r="E309" s="440"/>
      <c r="F309" s="440"/>
    </row>
    <row r="310" customFormat="false" ht="14.4" hidden="false" customHeight="false" outlineLevel="0" collapsed="false">
      <c r="D310" s="437"/>
      <c r="E310" s="440"/>
      <c r="F310" s="440"/>
    </row>
    <row r="311" customFormat="false" ht="14.4" hidden="false" customHeight="false" outlineLevel="0" collapsed="false">
      <c r="D311" s="437"/>
      <c r="E311" s="440"/>
      <c r="F311" s="440"/>
    </row>
    <row r="312" customFormat="false" ht="14.4" hidden="false" customHeight="false" outlineLevel="0" collapsed="false">
      <c r="D312" s="437"/>
      <c r="E312" s="440"/>
      <c r="F312" s="440"/>
    </row>
    <row r="313" customFormat="false" ht="14.4" hidden="false" customHeight="false" outlineLevel="0" collapsed="false">
      <c r="D313" s="437"/>
      <c r="E313" s="440"/>
      <c r="F313" s="440"/>
    </row>
    <row r="314" customFormat="false" ht="14.4" hidden="false" customHeight="false" outlineLevel="0" collapsed="false">
      <c r="D314" s="437"/>
      <c r="E314" s="440"/>
      <c r="F314" s="440"/>
    </row>
    <row r="315" customFormat="false" ht="14.4" hidden="false" customHeight="false" outlineLevel="0" collapsed="false">
      <c r="D315" s="437"/>
      <c r="E315" s="440"/>
      <c r="F315" s="440"/>
    </row>
    <row r="316" customFormat="false" ht="14.4" hidden="false" customHeight="false" outlineLevel="0" collapsed="false">
      <c r="D316" s="437"/>
      <c r="E316" s="440"/>
      <c r="F316" s="440"/>
    </row>
    <row r="317" customFormat="false" ht="14.4" hidden="false" customHeight="false" outlineLevel="0" collapsed="false">
      <c r="D317" s="437"/>
      <c r="E317" s="440"/>
      <c r="F317" s="440"/>
    </row>
    <row r="318" customFormat="false" ht="14.4" hidden="false" customHeight="false" outlineLevel="0" collapsed="false">
      <c r="D318" s="437"/>
      <c r="E318" s="440"/>
      <c r="F318" s="440"/>
    </row>
    <row r="319" customFormat="false" ht="14.4" hidden="false" customHeight="false" outlineLevel="0" collapsed="false">
      <c r="D319" s="437"/>
      <c r="E319" s="440"/>
      <c r="F319" s="440"/>
    </row>
    <row r="320" customFormat="false" ht="14.4" hidden="false" customHeight="false" outlineLevel="0" collapsed="false">
      <c r="D320" s="437"/>
      <c r="E320" s="440"/>
      <c r="F320" s="440"/>
    </row>
    <row r="321" customFormat="false" ht="14.4" hidden="false" customHeight="false" outlineLevel="0" collapsed="false">
      <c r="D321" s="437"/>
      <c r="E321" s="440"/>
      <c r="F321" s="440"/>
    </row>
    <row r="322" customFormat="false" ht="14.4" hidden="false" customHeight="false" outlineLevel="0" collapsed="false">
      <c r="D322" s="437"/>
      <c r="E322" s="440"/>
      <c r="F322" s="440"/>
    </row>
    <row r="323" customFormat="false" ht="14.4" hidden="false" customHeight="false" outlineLevel="0" collapsed="false">
      <c r="D323" s="437"/>
      <c r="E323" s="440"/>
      <c r="F323" s="440"/>
    </row>
    <row r="324" customFormat="false" ht="14.4" hidden="false" customHeight="false" outlineLevel="0" collapsed="false">
      <c r="D324" s="437"/>
      <c r="E324" s="440"/>
      <c r="F324" s="440"/>
    </row>
    <row r="325" customFormat="false" ht="14.4" hidden="false" customHeight="false" outlineLevel="0" collapsed="false">
      <c r="D325" s="437"/>
      <c r="E325" s="440"/>
      <c r="F325" s="440"/>
    </row>
    <row r="326" customFormat="false" ht="14.4" hidden="false" customHeight="false" outlineLevel="0" collapsed="false">
      <c r="D326" s="437"/>
      <c r="E326" s="440"/>
      <c r="F326" s="440"/>
    </row>
    <row r="327" customFormat="false" ht="14.4" hidden="false" customHeight="false" outlineLevel="0" collapsed="false">
      <c r="D327" s="437"/>
      <c r="E327" s="440"/>
      <c r="F327" s="440"/>
    </row>
    <row r="328" customFormat="false" ht="14.4" hidden="false" customHeight="false" outlineLevel="0" collapsed="false">
      <c r="D328" s="437"/>
      <c r="E328" s="440"/>
      <c r="F328" s="440"/>
    </row>
    <row r="329" customFormat="false" ht="14.4" hidden="false" customHeight="false" outlineLevel="0" collapsed="false">
      <c r="D329" s="437"/>
      <c r="E329" s="440"/>
      <c r="F329" s="440"/>
    </row>
    <row r="330" customFormat="false" ht="14.4" hidden="false" customHeight="false" outlineLevel="0" collapsed="false">
      <c r="D330" s="437"/>
      <c r="E330" s="440"/>
      <c r="F330" s="440"/>
    </row>
    <row r="331" customFormat="false" ht="14.4" hidden="false" customHeight="false" outlineLevel="0" collapsed="false">
      <c r="D331" s="437"/>
      <c r="E331" s="440"/>
      <c r="F331" s="440"/>
    </row>
    <row r="332" customFormat="false" ht="14.4" hidden="false" customHeight="false" outlineLevel="0" collapsed="false">
      <c r="D332" s="437"/>
      <c r="E332" s="440"/>
      <c r="F332" s="440"/>
    </row>
    <row r="333" customFormat="false" ht="14.4" hidden="false" customHeight="false" outlineLevel="0" collapsed="false">
      <c r="D333" s="437"/>
      <c r="E333" s="440"/>
      <c r="F333" s="440"/>
    </row>
    <row r="334" customFormat="false" ht="14.4" hidden="false" customHeight="false" outlineLevel="0" collapsed="false">
      <c r="D334" s="437"/>
      <c r="E334" s="440"/>
      <c r="F334" s="440"/>
    </row>
    <row r="335" customFormat="false" ht="14.4" hidden="false" customHeight="false" outlineLevel="0" collapsed="false">
      <c r="D335" s="437"/>
      <c r="E335" s="440"/>
      <c r="F335" s="440"/>
    </row>
    <row r="336" customFormat="false" ht="14.4" hidden="false" customHeight="false" outlineLevel="0" collapsed="false">
      <c r="D336" s="437"/>
      <c r="E336" s="440"/>
      <c r="F336" s="440"/>
    </row>
    <row r="337" customFormat="false" ht="14.4" hidden="false" customHeight="false" outlineLevel="0" collapsed="false">
      <c r="D337" s="437"/>
      <c r="E337" s="440"/>
      <c r="F337" s="440"/>
    </row>
    <row r="338" customFormat="false" ht="14.4" hidden="false" customHeight="false" outlineLevel="0" collapsed="false">
      <c r="D338" s="437"/>
      <c r="E338" s="440"/>
      <c r="F338" s="440"/>
    </row>
    <row r="339" customFormat="false" ht="14.4" hidden="false" customHeight="false" outlineLevel="0" collapsed="false">
      <c r="D339" s="437"/>
      <c r="E339" s="440"/>
      <c r="F339" s="440"/>
    </row>
    <row r="340" customFormat="false" ht="14.4" hidden="false" customHeight="false" outlineLevel="0" collapsed="false">
      <c r="D340" s="437"/>
      <c r="E340" s="440"/>
      <c r="F340" s="440"/>
    </row>
    <row r="341" customFormat="false" ht="14.4" hidden="false" customHeight="false" outlineLevel="0" collapsed="false">
      <c r="D341" s="437"/>
      <c r="E341" s="440"/>
      <c r="F341" s="440"/>
    </row>
    <row r="342" customFormat="false" ht="14.4" hidden="false" customHeight="false" outlineLevel="0" collapsed="false">
      <c r="D342" s="437"/>
      <c r="E342" s="440"/>
      <c r="F342" s="440"/>
    </row>
    <row r="343" customFormat="false" ht="14.4" hidden="false" customHeight="false" outlineLevel="0" collapsed="false">
      <c r="D343" s="437"/>
      <c r="E343" s="440"/>
      <c r="F343" s="440"/>
    </row>
    <row r="344" customFormat="false" ht="14.4" hidden="false" customHeight="false" outlineLevel="0" collapsed="false">
      <c r="D344" s="437"/>
      <c r="E344" s="440"/>
      <c r="F344" s="440"/>
    </row>
    <row r="345" customFormat="false" ht="14.4" hidden="false" customHeight="false" outlineLevel="0" collapsed="false">
      <c r="D345" s="437"/>
      <c r="E345" s="440"/>
      <c r="F345" s="440"/>
    </row>
    <row r="346" customFormat="false" ht="14.4" hidden="false" customHeight="false" outlineLevel="0" collapsed="false">
      <c r="D346" s="437"/>
      <c r="E346" s="440"/>
      <c r="F346" s="440"/>
    </row>
    <row r="347" customFormat="false" ht="14.4" hidden="false" customHeight="false" outlineLevel="0" collapsed="false">
      <c r="D347" s="437"/>
      <c r="E347" s="440"/>
      <c r="F347" s="440"/>
    </row>
    <row r="348" customFormat="false" ht="14.4" hidden="false" customHeight="false" outlineLevel="0" collapsed="false">
      <c r="D348" s="437"/>
      <c r="E348" s="440"/>
      <c r="F348" s="440"/>
    </row>
    <row r="349" customFormat="false" ht="14.4" hidden="false" customHeight="false" outlineLevel="0" collapsed="false">
      <c r="D349" s="437"/>
      <c r="E349" s="440"/>
      <c r="F349" s="440"/>
    </row>
    <row r="350" customFormat="false" ht="14.4" hidden="false" customHeight="false" outlineLevel="0" collapsed="false">
      <c r="D350" s="437"/>
      <c r="E350" s="440"/>
      <c r="F350" s="440"/>
    </row>
    <row r="351" customFormat="false" ht="14.4" hidden="false" customHeight="false" outlineLevel="0" collapsed="false">
      <c r="D351" s="437"/>
      <c r="E351" s="440"/>
      <c r="F351" s="440"/>
    </row>
    <row r="352" customFormat="false" ht="14.4" hidden="false" customHeight="false" outlineLevel="0" collapsed="false">
      <c r="D352" s="437"/>
      <c r="E352" s="440"/>
      <c r="F352" s="440"/>
    </row>
    <row r="353" customFormat="false" ht="14.4" hidden="false" customHeight="false" outlineLevel="0" collapsed="false">
      <c r="D353" s="437"/>
      <c r="E353" s="440"/>
      <c r="F353" s="440"/>
    </row>
    <row r="354" customFormat="false" ht="14.4" hidden="false" customHeight="false" outlineLevel="0" collapsed="false">
      <c r="D354" s="437"/>
      <c r="E354" s="440"/>
      <c r="F354" s="440"/>
    </row>
    <row r="355" customFormat="false" ht="14.4" hidden="false" customHeight="false" outlineLevel="0" collapsed="false">
      <c r="D355" s="437"/>
      <c r="E355" s="440"/>
      <c r="F355" s="440"/>
    </row>
    <row r="356" customFormat="false" ht="14.4" hidden="false" customHeight="false" outlineLevel="0" collapsed="false">
      <c r="D356" s="437"/>
      <c r="E356" s="440"/>
      <c r="F356" s="440"/>
    </row>
    <row r="357" customFormat="false" ht="14.4" hidden="false" customHeight="false" outlineLevel="0" collapsed="false">
      <c r="D357" s="437"/>
      <c r="E357" s="440"/>
      <c r="F357" s="440"/>
    </row>
    <row r="358" customFormat="false" ht="14.4" hidden="false" customHeight="false" outlineLevel="0" collapsed="false">
      <c r="D358" s="437"/>
      <c r="E358" s="440"/>
      <c r="F358" s="440"/>
    </row>
    <row r="359" customFormat="false" ht="14.4" hidden="false" customHeight="false" outlineLevel="0" collapsed="false">
      <c r="D359" s="437"/>
      <c r="E359" s="440"/>
      <c r="F359" s="440"/>
    </row>
    <row r="360" customFormat="false" ht="14.4" hidden="false" customHeight="false" outlineLevel="0" collapsed="false">
      <c r="D360" s="437"/>
      <c r="E360" s="440"/>
      <c r="F360" s="440"/>
    </row>
    <row r="361" customFormat="false" ht="14.4" hidden="false" customHeight="false" outlineLevel="0" collapsed="false">
      <c r="D361" s="437"/>
      <c r="E361" s="440"/>
      <c r="F361" s="440"/>
    </row>
    <row r="362" customFormat="false" ht="14.4" hidden="false" customHeight="false" outlineLevel="0" collapsed="false">
      <c r="D362" s="437"/>
      <c r="E362" s="440"/>
      <c r="F362" s="440"/>
    </row>
    <row r="363" customFormat="false" ht="14.4" hidden="false" customHeight="false" outlineLevel="0" collapsed="false">
      <c r="D363" s="437"/>
      <c r="E363" s="440"/>
      <c r="F363" s="440"/>
    </row>
    <row r="364" customFormat="false" ht="14.4" hidden="false" customHeight="false" outlineLevel="0" collapsed="false">
      <c r="D364" s="437"/>
      <c r="E364" s="440"/>
      <c r="F364" s="440"/>
    </row>
    <row r="365" customFormat="false" ht="14.4" hidden="false" customHeight="false" outlineLevel="0" collapsed="false">
      <c r="D365" s="437"/>
      <c r="E365" s="440"/>
      <c r="F365" s="440"/>
    </row>
    <row r="366" customFormat="false" ht="14.4" hidden="false" customHeight="false" outlineLevel="0" collapsed="false">
      <c r="D366" s="437"/>
      <c r="E366" s="440"/>
      <c r="F366" s="440"/>
    </row>
    <row r="367" customFormat="false" ht="14.4" hidden="false" customHeight="false" outlineLevel="0" collapsed="false">
      <c r="D367" s="437"/>
      <c r="E367" s="440"/>
      <c r="F367" s="440"/>
    </row>
    <row r="368" customFormat="false" ht="14.4" hidden="false" customHeight="false" outlineLevel="0" collapsed="false">
      <c r="D368" s="437"/>
      <c r="E368" s="440"/>
      <c r="F368" s="440"/>
    </row>
    <row r="369" customFormat="false" ht="14.4" hidden="false" customHeight="false" outlineLevel="0" collapsed="false">
      <c r="D369" s="437"/>
      <c r="E369" s="440"/>
      <c r="F369" s="440"/>
    </row>
    <row r="370" customFormat="false" ht="14.4" hidden="false" customHeight="false" outlineLevel="0" collapsed="false">
      <c r="D370" s="437"/>
      <c r="E370" s="440"/>
      <c r="F370" s="440"/>
    </row>
    <row r="371" customFormat="false" ht="14.4" hidden="false" customHeight="false" outlineLevel="0" collapsed="false">
      <c r="D371" s="437"/>
      <c r="E371" s="440"/>
      <c r="F371" s="440"/>
    </row>
    <row r="372" customFormat="false" ht="14.4" hidden="false" customHeight="false" outlineLevel="0" collapsed="false">
      <c r="D372" s="437"/>
      <c r="E372" s="440"/>
      <c r="F372" s="440"/>
    </row>
    <row r="373" customFormat="false" ht="14.4" hidden="false" customHeight="false" outlineLevel="0" collapsed="false">
      <c r="D373" s="437"/>
      <c r="E373" s="440"/>
      <c r="F373" s="440"/>
    </row>
    <row r="374" customFormat="false" ht="14.4" hidden="false" customHeight="false" outlineLevel="0" collapsed="false">
      <c r="D374" s="437"/>
      <c r="E374" s="440"/>
      <c r="F374" s="440"/>
    </row>
    <row r="375" customFormat="false" ht="14.4" hidden="false" customHeight="false" outlineLevel="0" collapsed="false">
      <c r="D375" s="437"/>
      <c r="E375" s="440"/>
      <c r="F375" s="440"/>
    </row>
    <row r="376" customFormat="false" ht="14.4" hidden="false" customHeight="false" outlineLevel="0" collapsed="false">
      <c r="D376" s="437"/>
      <c r="E376" s="440"/>
      <c r="F376" s="440"/>
    </row>
    <row r="377" customFormat="false" ht="14.4" hidden="false" customHeight="false" outlineLevel="0" collapsed="false">
      <c r="D377" s="437"/>
      <c r="E377" s="440"/>
      <c r="F377" s="440"/>
    </row>
    <row r="378" customFormat="false" ht="14.4" hidden="false" customHeight="false" outlineLevel="0" collapsed="false">
      <c r="D378" s="437"/>
      <c r="E378" s="440"/>
      <c r="F378" s="440"/>
    </row>
    <row r="379" customFormat="false" ht="14.4" hidden="false" customHeight="false" outlineLevel="0" collapsed="false">
      <c r="D379" s="437"/>
      <c r="E379" s="440"/>
      <c r="F379" s="440"/>
    </row>
    <row r="380" customFormat="false" ht="14.4" hidden="false" customHeight="false" outlineLevel="0" collapsed="false">
      <c r="D380" s="437"/>
      <c r="E380" s="440"/>
      <c r="F380" s="440"/>
    </row>
    <row r="381" customFormat="false" ht="14.4" hidden="false" customHeight="false" outlineLevel="0" collapsed="false">
      <c r="D381" s="437"/>
      <c r="E381" s="440"/>
      <c r="F381" s="440"/>
    </row>
    <row r="382" customFormat="false" ht="14.4" hidden="false" customHeight="false" outlineLevel="0" collapsed="false">
      <c r="D382" s="437"/>
      <c r="E382" s="440"/>
      <c r="F382" s="440"/>
    </row>
    <row r="383" customFormat="false" ht="14.4" hidden="false" customHeight="false" outlineLevel="0" collapsed="false">
      <c r="D383" s="437"/>
      <c r="E383" s="440"/>
      <c r="F383" s="440"/>
    </row>
    <row r="384" customFormat="false" ht="14.4" hidden="false" customHeight="false" outlineLevel="0" collapsed="false">
      <c r="D384" s="437"/>
      <c r="E384" s="440"/>
      <c r="F384" s="440"/>
    </row>
    <row r="385" customFormat="false" ht="14.4" hidden="false" customHeight="false" outlineLevel="0" collapsed="false">
      <c r="D385" s="437"/>
      <c r="E385" s="440"/>
      <c r="F385" s="440"/>
    </row>
    <row r="386" customFormat="false" ht="14.4" hidden="false" customHeight="false" outlineLevel="0" collapsed="false">
      <c r="D386" s="437"/>
      <c r="E386" s="440"/>
      <c r="F386" s="440"/>
    </row>
    <row r="387" customFormat="false" ht="14.4" hidden="false" customHeight="false" outlineLevel="0" collapsed="false">
      <c r="D387" s="437"/>
      <c r="E387" s="440"/>
      <c r="F387" s="440"/>
    </row>
    <row r="388" customFormat="false" ht="14.4" hidden="false" customHeight="false" outlineLevel="0" collapsed="false">
      <c r="D388" s="437"/>
      <c r="E388" s="440"/>
      <c r="F388" s="440"/>
    </row>
    <row r="389" customFormat="false" ht="14.4" hidden="false" customHeight="false" outlineLevel="0" collapsed="false">
      <c r="D389" s="437"/>
      <c r="E389" s="440"/>
      <c r="F389" s="440"/>
    </row>
    <row r="390" customFormat="false" ht="14.4" hidden="false" customHeight="false" outlineLevel="0" collapsed="false">
      <c r="D390" s="437"/>
      <c r="E390" s="440"/>
      <c r="F390" s="440"/>
    </row>
    <row r="391" customFormat="false" ht="14.4" hidden="false" customHeight="false" outlineLevel="0" collapsed="false">
      <c r="D391" s="437"/>
      <c r="E391" s="440"/>
      <c r="F391" s="440"/>
    </row>
    <row r="392" customFormat="false" ht="14.4" hidden="false" customHeight="false" outlineLevel="0" collapsed="false">
      <c r="D392" s="437"/>
      <c r="E392" s="440"/>
      <c r="F392" s="440"/>
    </row>
    <row r="393" customFormat="false" ht="14.4" hidden="false" customHeight="false" outlineLevel="0" collapsed="false">
      <c r="D393" s="437"/>
      <c r="E393" s="440"/>
      <c r="F393" s="440"/>
    </row>
    <row r="394" customFormat="false" ht="14.4" hidden="false" customHeight="false" outlineLevel="0" collapsed="false">
      <c r="D394" s="437"/>
      <c r="E394" s="440"/>
      <c r="F394" s="440"/>
    </row>
    <row r="395" customFormat="false" ht="14.4" hidden="false" customHeight="false" outlineLevel="0" collapsed="false">
      <c r="D395" s="437"/>
      <c r="E395" s="440"/>
      <c r="F395" s="440"/>
    </row>
    <row r="396" customFormat="false" ht="14.4" hidden="false" customHeight="false" outlineLevel="0" collapsed="false">
      <c r="D396" s="437"/>
      <c r="E396" s="440"/>
      <c r="F396" s="440"/>
    </row>
    <row r="397" customFormat="false" ht="14.4" hidden="false" customHeight="false" outlineLevel="0" collapsed="false">
      <c r="D397" s="437"/>
      <c r="E397" s="440"/>
      <c r="F397" s="440"/>
    </row>
    <row r="398" customFormat="false" ht="14.4" hidden="false" customHeight="false" outlineLevel="0" collapsed="false">
      <c r="D398" s="437"/>
      <c r="E398" s="440"/>
      <c r="F398" s="440"/>
    </row>
    <row r="399" customFormat="false" ht="14.4" hidden="false" customHeight="false" outlineLevel="0" collapsed="false">
      <c r="D399" s="437"/>
      <c r="E399" s="440"/>
      <c r="F399" s="440"/>
    </row>
    <row r="400" customFormat="false" ht="14.4" hidden="false" customHeight="false" outlineLevel="0" collapsed="false">
      <c r="D400" s="437"/>
      <c r="E400" s="440"/>
      <c r="F400" s="440"/>
    </row>
    <row r="401" customFormat="false" ht="14.4" hidden="false" customHeight="false" outlineLevel="0" collapsed="false">
      <c r="D401" s="437"/>
      <c r="E401" s="440"/>
      <c r="F401" s="440"/>
    </row>
    <row r="402" customFormat="false" ht="14.4" hidden="false" customHeight="false" outlineLevel="0" collapsed="false">
      <c r="D402" s="437"/>
      <c r="E402" s="440"/>
      <c r="F402" s="440"/>
    </row>
    <row r="403" customFormat="false" ht="14.4" hidden="false" customHeight="false" outlineLevel="0" collapsed="false">
      <c r="D403" s="437"/>
      <c r="E403" s="440"/>
      <c r="F403" s="440"/>
    </row>
    <row r="404" customFormat="false" ht="14.4" hidden="false" customHeight="false" outlineLevel="0" collapsed="false">
      <c r="D404" s="437"/>
      <c r="E404" s="440"/>
      <c r="F404" s="440"/>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pageBreakPreview" topLeftCell="A232" colorId="64" zoomScale="80" zoomScaleNormal="100" zoomScalePageLayoutView="80" workbookViewId="0">
      <selection pane="topLeft" activeCell="C273" activeCellId="0" sqref="C273"/>
    </sheetView>
  </sheetViews>
  <sheetFormatPr defaultColWidth="11.43359375" defaultRowHeight="14.4" zeroHeight="false" outlineLevelRow="0" outlineLevelCol="0"/>
  <cols>
    <col collapsed="false" customWidth="true" hidden="false" outlineLevel="0" max="1" min="1" style="1" width="16.55"/>
    <col collapsed="false" customWidth="true" hidden="false" outlineLevel="0" max="2" min="2" style="1" width="15.55"/>
    <col collapsed="false" customWidth="true" hidden="false" outlineLevel="0" max="3" min="3" style="1" width="15.1"/>
    <col collapsed="false" customWidth="true" hidden="false" outlineLevel="0" max="4" min="4" style="1" width="15.55"/>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true" hidden="false" outlineLevel="0" max="9" min="9" style="1" width="21.1"/>
    <col collapsed="false" customWidth="false" hidden="false" outlineLevel="0" max="257" min="10" style="1" width="11.43"/>
  </cols>
  <sheetData>
    <row r="1" customFormat="false" ht="15" hidden="false" customHeight="true" outlineLevel="0" collapsed="false">
      <c r="A1" s="445" t="str">
        <f aca="false">[6]Indice!E1</f>
        <v>TAPE PORÃ S.A.E.</v>
      </c>
      <c r="B1" s="15"/>
      <c r="C1" s="15"/>
      <c r="D1" s="15"/>
      <c r="E1" s="15"/>
      <c r="F1" s="15"/>
      <c r="G1" s="15"/>
      <c r="H1" s="15"/>
      <c r="I1" s="446" t="s">
        <v>11</v>
      </c>
    </row>
    <row r="2" customFormat="false" ht="14.4" hidden="false" customHeight="false" outlineLevel="0" collapsed="false">
      <c r="A2" s="15"/>
      <c r="B2" s="15"/>
      <c r="C2" s="15"/>
      <c r="D2" s="15"/>
      <c r="E2" s="15"/>
      <c r="F2" s="15"/>
      <c r="G2" s="15"/>
      <c r="H2" s="15"/>
      <c r="I2" s="15"/>
    </row>
    <row r="3" customFormat="false" ht="14.4" hidden="false" customHeight="false" outlineLevel="0" collapsed="false">
      <c r="A3" s="447" t="s">
        <v>756</v>
      </c>
      <c r="B3" s="447"/>
      <c r="C3" s="447"/>
      <c r="D3" s="447"/>
      <c r="E3" s="447"/>
      <c r="F3" s="447"/>
      <c r="G3" s="447"/>
      <c r="H3" s="447"/>
      <c r="I3" s="447"/>
    </row>
    <row r="4" customFormat="false" ht="14.4" hidden="false" customHeight="false" outlineLevel="0" collapsed="false">
      <c r="A4" s="447" t="s">
        <v>757</v>
      </c>
      <c r="B4" s="447"/>
      <c r="C4" s="447"/>
      <c r="D4" s="447"/>
      <c r="E4" s="447"/>
      <c r="F4" s="447"/>
      <c r="G4" s="447"/>
      <c r="H4" s="447"/>
      <c r="I4" s="447"/>
    </row>
    <row r="5" customFormat="false" ht="14.4" hidden="false" customHeight="false" outlineLevel="0" collapsed="false">
      <c r="A5" s="448" t="s">
        <v>758</v>
      </c>
      <c r="B5" s="448"/>
      <c r="C5" s="448"/>
      <c r="D5" s="448"/>
      <c r="E5" s="448"/>
      <c r="F5" s="448"/>
      <c r="G5" s="448"/>
      <c r="H5" s="448"/>
      <c r="I5" s="448"/>
      <c r="J5" s="449"/>
    </row>
    <row r="6" customFormat="false" ht="15" hidden="false" customHeight="true" outlineLevel="0" collapsed="false">
      <c r="A6" s="450"/>
      <c r="B6" s="450"/>
      <c r="C6" s="450"/>
      <c r="D6" s="450"/>
      <c r="E6" s="450"/>
      <c r="F6" s="450"/>
      <c r="G6" s="450"/>
      <c r="H6" s="450"/>
      <c r="I6" s="450"/>
      <c r="J6" s="449"/>
    </row>
    <row r="7" customFormat="false" ht="13.5" hidden="false" customHeight="true" outlineLevel="0" collapsed="false">
      <c r="A7" s="333" t="s">
        <v>759</v>
      </c>
      <c r="B7" s="333"/>
      <c r="C7" s="333"/>
      <c r="D7" s="333"/>
      <c r="E7" s="333"/>
      <c r="F7" s="333"/>
      <c r="G7" s="333"/>
      <c r="H7" s="333"/>
      <c r="I7" s="333"/>
    </row>
    <row r="8" customFormat="false" ht="18.75" hidden="false" customHeight="true" outlineLevel="0" collapsed="false">
      <c r="A8" s="451"/>
      <c r="B8" s="451"/>
      <c r="C8" s="451"/>
      <c r="D8" s="451"/>
      <c r="E8" s="451"/>
      <c r="F8" s="451"/>
      <c r="G8" s="451"/>
      <c r="H8" s="451"/>
      <c r="I8" s="451"/>
    </row>
    <row r="9" customFormat="false" ht="13.5" hidden="false" customHeight="true" outlineLevel="0" collapsed="false">
      <c r="A9" s="78" t="s">
        <v>760</v>
      </c>
      <c r="B9" s="451"/>
      <c r="C9" s="451"/>
      <c r="D9" s="451"/>
      <c r="E9" s="451"/>
      <c r="F9" s="451"/>
      <c r="G9" s="451"/>
      <c r="H9" s="451"/>
      <c r="I9" s="451"/>
    </row>
    <row r="10" customFormat="false" ht="13.5" hidden="false" customHeight="true" outlineLevel="0" collapsed="false">
      <c r="A10" s="78" t="s">
        <v>761</v>
      </c>
      <c r="B10" s="451"/>
      <c r="C10" s="451"/>
      <c r="D10" s="451"/>
      <c r="E10" s="451"/>
      <c r="F10" s="451"/>
      <c r="G10" s="451"/>
      <c r="H10" s="451"/>
      <c r="I10" s="451"/>
    </row>
    <row r="11" customFormat="false" ht="13.5" hidden="false" customHeight="true" outlineLevel="0" collapsed="false">
      <c r="A11" s="78"/>
      <c r="B11" s="451"/>
      <c r="C11" s="451"/>
      <c r="D11" s="451"/>
      <c r="E11" s="451"/>
      <c r="F11" s="451"/>
      <c r="G11" s="451"/>
      <c r="H11" s="451"/>
      <c r="I11" s="451"/>
    </row>
    <row r="12" customFormat="false" ht="13.5" hidden="false" customHeight="true" outlineLevel="0" collapsed="false">
      <c r="A12" s="78" t="s">
        <v>762</v>
      </c>
      <c r="B12" s="451"/>
      <c r="C12" s="451"/>
      <c r="D12" s="451"/>
      <c r="E12" s="451"/>
      <c r="F12" s="451"/>
      <c r="G12" s="451"/>
      <c r="H12" s="451"/>
      <c r="I12" s="451"/>
    </row>
    <row r="13" customFormat="false" ht="13.5" hidden="false" customHeight="true" outlineLevel="0" collapsed="false">
      <c r="A13" s="57"/>
      <c r="B13" s="451"/>
      <c r="C13" s="451"/>
      <c r="D13" s="451"/>
      <c r="E13" s="451"/>
      <c r="F13" s="451"/>
      <c r="G13" s="451"/>
      <c r="H13" s="451"/>
      <c r="I13" s="451"/>
    </row>
    <row r="14" customFormat="false" ht="13.5" hidden="false" customHeight="true" outlineLevel="0" collapsed="false">
      <c r="A14" s="78" t="s">
        <v>763</v>
      </c>
      <c r="B14" s="451"/>
      <c r="C14" s="451"/>
      <c r="D14" s="451"/>
      <c r="E14" s="451"/>
      <c r="F14" s="451"/>
      <c r="G14" s="451"/>
      <c r="H14" s="451"/>
      <c r="I14" s="451"/>
    </row>
    <row r="15" customFormat="false" ht="13.5" hidden="false" customHeight="true" outlineLevel="0" collapsed="false">
      <c r="A15" s="451"/>
      <c r="B15" s="451"/>
      <c r="C15" s="451"/>
      <c r="D15" s="451"/>
      <c r="E15" s="451"/>
      <c r="F15" s="451"/>
      <c r="G15" s="451"/>
      <c r="H15" s="451"/>
      <c r="I15" s="451"/>
    </row>
    <row r="16" customFormat="false" ht="13.5" hidden="false" customHeight="true" outlineLevel="0" collapsed="false">
      <c r="A16" s="452" t="s">
        <v>764</v>
      </c>
      <c r="B16" s="452"/>
      <c r="C16" s="452"/>
      <c r="D16" s="452"/>
      <c r="E16" s="452"/>
      <c r="F16" s="452"/>
      <c r="G16" s="452"/>
      <c r="H16" s="452"/>
      <c r="I16" s="452"/>
    </row>
    <row r="17" customFormat="false" ht="13.5" hidden="false" customHeight="true" outlineLevel="0" collapsed="false">
      <c r="A17" s="452"/>
      <c r="B17" s="452"/>
      <c r="C17" s="452"/>
      <c r="D17" s="452"/>
      <c r="E17" s="452"/>
      <c r="F17" s="452"/>
      <c r="G17" s="452"/>
      <c r="H17" s="452"/>
      <c r="I17" s="452"/>
    </row>
    <row r="18" customFormat="false" ht="13.5" hidden="false" customHeight="true" outlineLevel="0" collapsed="false">
      <c r="A18" s="452"/>
      <c r="B18" s="452"/>
      <c r="C18" s="452"/>
      <c r="D18" s="452"/>
      <c r="E18" s="452"/>
      <c r="F18" s="452"/>
      <c r="G18" s="452"/>
      <c r="H18" s="452"/>
      <c r="I18" s="452"/>
    </row>
    <row r="19" customFormat="false" ht="13.5" hidden="false" customHeight="true" outlineLevel="0" collapsed="false">
      <c r="A19" s="452"/>
      <c r="B19" s="452"/>
      <c r="C19" s="452"/>
      <c r="D19" s="452"/>
      <c r="E19" s="452"/>
      <c r="F19" s="452"/>
      <c r="G19" s="452"/>
      <c r="H19" s="452"/>
      <c r="I19" s="452"/>
    </row>
    <row r="20" customFormat="false" ht="13.5" hidden="false" customHeight="true" outlineLevel="0" collapsed="false">
      <c r="A20" s="452"/>
      <c r="B20" s="452"/>
      <c r="C20" s="452"/>
      <c r="D20" s="452"/>
      <c r="E20" s="452"/>
      <c r="F20" s="452"/>
      <c r="G20" s="452"/>
      <c r="H20" s="452"/>
      <c r="I20" s="452"/>
    </row>
    <row r="21" customFormat="false" ht="13.5" hidden="false" customHeight="true" outlineLevel="0" collapsed="false">
      <c r="A21" s="452" t="s">
        <v>765</v>
      </c>
      <c r="B21" s="452"/>
      <c r="C21" s="452"/>
      <c r="D21" s="452"/>
      <c r="E21" s="452"/>
      <c r="F21" s="452"/>
      <c r="G21" s="452"/>
      <c r="H21" s="452"/>
      <c r="I21" s="452"/>
    </row>
    <row r="22" customFormat="false" ht="16.5" hidden="false" customHeight="true" outlineLevel="0" collapsed="false">
      <c r="A22" s="452"/>
      <c r="B22" s="452"/>
      <c r="C22" s="452"/>
      <c r="D22" s="452"/>
      <c r="E22" s="452"/>
      <c r="F22" s="452"/>
      <c r="G22" s="452"/>
      <c r="H22" s="452"/>
      <c r="I22" s="452"/>
    </row>
    <row r="23" customFormat="false" ht="13.5" hidden="false" customHeight="true" outlineLevel="0" collapsed="false">
      <c r="A23" s="452"/>
      <c r="B23" s="452"/>
      <c r="C23" s="452"/>
      <c r="D23" s="452"/>
      <c r="E23" s="452"/>
      <c r="F23" s="452"/>
      <c r="G23" s="452"/>
      <c r="H23" s="452"/>
      <c r="I23" s="452"/>
    </row>
    <row r="24" customFormat="false" ht="13.5" hidden="false" customHeight="true" outlineLevel="0" collapsed="false">
      <c r="A24" s="452"/>
      <c r="B24" s="452"/>
      <c r="C24" s="452"/>
      <c r="D24" s="452"/>
      <c r="E24" s="452"/>
      <c r="F24" s="452"/>
      <c r="G24" s="452"/>
      <c r="H24" s="452"/>
      <c r="I24" s="452"/>
    </row>
    <row r="25" customFormat="false" ht="13.5" hidden="false" customHeight="true" outlineLevel="0" collapsed="false">
      <c r="A25" s="452"/>
      <c r="B25" s="452"/>
      <c r="C25" s="452"/>
      <c r="D25" s="452"/>
      <c r="E25" s="452"/>
      <c r="F25" s="452"/>
      <c r="G25" s="452"/>
      <c r="H25" s="452"/>
      <c r="I25" s="452"/>
    </row>
    <row r="26" customFormat="false" ht="13.5" hidden="false" customHeight="true" outlineLevel="0" collapsed="false">
      <c r="A26" s="452"/>
      <c r="B26" s="452"/>
      <c r="C26" s="452"/>
      <c r="D26" s="452"/>
      <c r="E26" s="452"/>
      <c r="F26" s="452"/>
      <c r="G26" s="452"/>
      <c r="H26" s="452"/>
      <c r="I26" s="452"/>
    </row>
    <row r="27" customFormat="false" ht="15.75" hidden="false" customHeight="true" outlineLevel="0" collapsed="false">
      <c r="A27" s="452"/>
      <c r="B27" s="452"/>
      <c r="C27" s="452"/>
      <c r="D27" s="452"/>
      <c r="E27" s="452"/>
      <c r="F27" s="452"/>
      <c r="G27" s="452"/>
      <c r="H27" s="452"/>
      <c r="I27" s="452"/>
    </row>
    <row r="28" customFormat="false" ht="13.5" hidden="false" customHeight="true" outlineLevel="0" collapsed="false">
      <c r="A28" s="452" t="s">
        <v>766</v>
      </c>
      <c r="B28" s="452"/>
      <c r="C28" s="452"/>
      <c r="D28" s="452"/>
      <c r="E28" s="452"/>
      <c r="F28" s="452"/>
      <c r="G28" s="452"/>
      <c r="H28" s="452"/>
      <c r="I28" s="452"/>
    </row>
    <row r="29" customFormat="false" ht="13.5" hidden="false" customHeight="true" outlineLevel="0" collapsed="false">
      <c r="A29" s="452"/>
      <c r="B29" s="452"/>
      <c r="C29" s="452"/>
      <c r="D29" s="452"/>
      <c r="E29" s="452"/>
      <c r="F29" s="452"/>
      <c r="G29" s="452"/>
      <c r="H29" s="452"/>
      <c r="I29" s="452"/>
    </row>
    <row r="30" customFormat="false" ht="13.5" hidden="false" customHeight="true" outlineLevel="0" collapsed="false">
      <c r="A30" s="452"/>
      <c r="B30" s="452"/>
      <c r="C30" s="452"/>
      <c r="D30" s="452"/>
      <c r="E30" s="452"/>
      <c r="F30" s="452"/>
      <c r="G30" s="452"/>
      <c r="H30" s="452"/>
      <c r="I30" s="452"/>
    </row>
    <row r="31" customFormat="false" ht="17.25" hidden="false" customHeight="true" outlineLevel="0" collapsed="false">
      <c r="A31" s="452"/>
      <c r="B31" s="452"/>
      <c r="C31" s="452"/>
      <c r="D31" s="452"/>
      <c r="E31" s="452"/>
      <c r="F31" s="452"/>
      <c r="G31" s="452"/>
      <c r="H31" s="452"/>
      <c r="I31" s="452"/>
    </row>
    <row r="32" customFormat="false" ht="13.5" hidden="false" customHeight="true" outlineLevel="0" collapsed="false">
      <c r="A32" s="453"/>
      <c r="B32" s="453"/>
      <c r="C32" s="453"/>
      <c r="D32" s="453"/>
      <c r="E32" s="453"/>
      <c r="F32" s="453"/>
      <c r="G32" s="453"/>
      <c r="H32" s="453"/>
      <c r="I32" s="453"/>
    </row>
    <row r="33" customFormat="false" ht="18" hidden="false" customHeight="true" outlineLevel="0" collapsed="false">
      <c r="A33" s="452" t="s">
        <v>767</v>
      </c>
      <c r="B33" s="452"/>
      <c r="C33" s="452"/>
      <c r="D33" s="452"/>
      <c r="E33" s="452"/>
      <c r="F33" s="452"/>
      <c r="G33" s="452"/>
      <c r="H33" s="452"/>
      <c r="I33" s="452"/>
    </row>
    <row r="34" customFormat="false" ht="13.5" hidden="false" customHeight="true" outlineLevel="0" collapsed="false">
      <c r="A34" s="452"/>
      <c r="B34" s="452"/>
      <c r="C34" s="452"/>
      <c r="D34" s="452"/>
      <c r="E34" s="452"/>
      <c r="F34" s="452"/>
      <c r="G34" s="452"/>
      <c r="H34" s="452"/>
      <c r="I34" s="452"/>
    </row>
    <row r="35" customFormat="false" ht="13.5" hidden="false" customHeight="true" outlineLevel="0" collapsed="false">
      <c r="A35" s="452"/>
      <c r="B35" s="452"/>
      <c r="C35" s="452"/>
      <c r="D35" s="452"/>
      <c r="E35" s="452"/>
      <c r="F35" s="452"/>
      <c r="G35" s="452"/>
      <c r="H35" s="452"/>
      <c r="I35" s="452"/>
    </row>
    <row r="36" customFormat="false" ht="13.5" hidden="false" customHeight="true" outlineLevel="0" collapsed="false">
      <c r="A36" s="452" t="s">
        <v>768</v>
      </c>
      <c r="B36" s="452"/>
      <c r="C36" s="452"/>
      <c r="D36" s="452"/>
      <c r="E36" s="452"/>
      <c r="F36" s="452"/>
      <c r="G36" s="452"/>
      <c r="H36" s="452"/>
      <c r="I36" s="452"/>
    </row>
    <row r="37" customFormat="false" ht="13.5" hidden="false" customHeight="true" outlineLevel="0" collapsed="false">
      <c r="A37" s="452"/>
      <c r="B37" s="452"/>
      <c r="C37" s="452"/>
      <c r="D37" s="452"/>
      <c r="E37" s="452"/>
      <c r="F37" s="452"/>
      <c r="G37" s="452"/>
      <c r="H37" s="452"/>
      <c r="I37" s="452"/>
    </row>
    <row r="38" customFormat="false" ht="13.5" hidden="false" customHeight="true" outlineLevel="0" collapsed="false">
      <c r="A38" s="452"/>
      <c r="B38" s="452"/>
      <c r="C38" s="452"/>
      <c r="D38" s="452"/>
      <c r="E38" s="452"/>
      <c r="F38" s="452"/>
      <c r="G38" s="452"/>
      <c r="H38" s="452"/>
      <c r="I38" s="452"/>
    </row>
    <row r="39" customFormat="false" ht="13.5" hidden="false" customHeight="true" outlineLevel="0" collapsed="false">
      <c r="A39" s="452"/>
      <c r="B39" s="452"/>
      <c r="C39" s="452"/>
      <c r="D39" s="452"/>
      <c r="E39" s="452"/>
      <c r="F39" s="452"/>
      <c r="G39" s="452"/>
      <c r="H39" s="452"/>
      <c r="I39" s="452"/>
    </row>
    <row r="40" customFormat="false" ht="13.5" hidden="false" customHeight="true" outlineLevel="0" collapsed="false">
      <c r="A40" s="452"/>
      <c r="B40" s="452"/>
      <c r="C40" s="452"/>
      <c r="D40" s="452"/>
      <c r="E40" s="452"/>
      <c r="F40" s="452"/>
      <c r="G40" s="452"/>
      <c r="H40" s="452"/>
      <c r="I40" s="452"/>
    </row>
    <row r="41" customFormat="false" ht="13.5" hidden="false" customHeight="true" outlineLevel="0" collapsed="false">
      <c r="A41" s="452"/>
      <c r="B41" s="452"/>
      <c r="C41" s="452"/>
      <c r="D41" s="452"/>
      <c r="E41" s="452"/>
      <c r="F41" s="452"/>
      <c r="G41" s="452"/>
      <c r="H41" s="452"/>
      <c r="I41" s="452"/>
    </row>
    <row r="42" customFormat="false" ht="13.5" hidden="false" customHeight="true" outlineLevel="0" collapsed="false">
      <c r="A42" s="452" t="s">
        <v>769</v>
      </c>
      <c r="B42" s="452"/>
      <c r="C42" s="452"/>
      <c r="D42" s="452"/>
      <c r="E42" s="452"/>
      <c r="F42" s="452"/>
      <c r="G42" s="452"/>
      <c r="H42" s="452"/>
      <c r="I42" s="452"/>
    </row>
    <row r="43" customFormat="false" ht="13.5" hidden="false" customHeight="true" outlineLevel="0" collapsed="false">
      <c r="A43" s="452"/>
      <c r="B43" s="452"/>
      <c r="C43" s="452"/>
      <c r="D43" s="452"/>
      <c r="E43" s="452"/>
      <c r="F43" s="452"/>
      <c r="G43" s="452"/>
      <c r="H43" s="452"/>
      <c r="I43" s="452"/>
    </row>
    <row r="44" customFormat="false" ht="13.5" hidden="false" customHeight="true" outlineLevel="0" collapsed="false">
      <c r="A44" s="452"/>
      <c r="B44" s="452"/>
      <c r="C44" s="452"/>
      <c r="D44" s="452"/>
      <c r="E44" s="452"/>
      <c r="F44" s="452"/>
      <c r="G44" s="452"/>
      <c r="H44" s="452"/>
      <c r="I44" s="452"/>
    </row>
    <row r="45" customFormat="false" ht="13.5" hidden="false" customHeight="true" outlineLevel="0" collapsed="false">
      <c r="A45" s="452"/>
      <c r="B45" s="452"/>
      <c r="C45" s="452"/>
      <c r="D45" s="452"/>
      <c r="E45" s="452"/>
      <c r="F45" s="452"/>
      <c r="G45" s="452"/>
      <c r="H45" s="452"/>
      <c r="I45" s="452"/>
    </row>
    <row r="46" customFormat="false" ht="13.5" hidden="false" customHeight="true" outlineLevel="0" collapsed="false">
      <c r="A46" s="452"/>
      <c r="B46" s="452"/>
      <c r="C46" s="452"/>
      <c r="D46" s="452"/>
      <c r="E46" s="452"/>
      <c r="F46" s="452"/>
      <c r="G46" s="452"/>
      <c r="H46" s="452"/>
      <c r="I46" s="452"/>
    </row>
    <row r="47" customFormat="false" ht="13.5" hidden="false" customHeight="true" outlineLevel="0" collapsed="false">
      <c r="A47" s="452"/>
      <c r="B47" s="452"/>
      <c r="C47" s="452"/>
      <c r="D47" s="452"/>
      <c r="E47" s="452"/>
      <c r="F47" s="452"/>
      <c r="G47" s="452"/>
      <c r="H47" s="452"/>
      <c r="I47" s="452"/>
    </row>
    <row r="48" customFormat="false" ht="13.5" hidden="false" customHeight="true" outlineLevel="0" collapsed="false">
      <c r="A48" s="452" t="s">
        <v>770</v>
      </c>
      <c r="B48" s="452"/>
      <c r="C48" s="452"/>
      <c r="D48" s="452"/>
      <c r="E48" s="452"/>
      <c r="F48" s="452"/>
      <c r="G48" s="452"/>
      <c r="H48" s="452"/>
      <c r="I48" s="452"/>
    </row>
    <row r="49" customFormat="false" ht="13.5" hidden="false" customHeight="true" outlineLevel="0" collapsed="false">
      <c r="A49" s="452"/>
      <c r="B49" s="452"/>
      <c r="C49" s="452"/>
      <c r="D49" s="452"/>
      <c r="E49" s="452"/>
      <c r="F49" s="452"/>
      <c r="G49" s="452"/>
      <c r="H49" s="452"/>
      <c r="I49" s="452"/>
    </row>
    <row r="50" customFormat="false" ht="13.5" hidden="false" customHeight="true" outlineLevel="0" collapsed="false">
      <c r="A50" s="452"/>
      <c r="B50" s="452"/>
      <c r="C50" s="452"/>
      <c r="D50" s="452"/>
      <c r="E50" s="452"/>
      <c r="F50" s="452"/>
      <c r="G50" s="452"/>
      <c r="H50" s="452"/>
      <c r="I50" s="452"/>
    </row>
    <row r="51" customFormat="false" ht="13.5" hidden="false" customHeight="true" outlineLevel="0" collapsed="false">
      <c r="A51" s="452"/>
      <c r="B51" s="452"/>
      <c r="C51" s="452"/>
      <c r="D51" s="452"/>
      <c r="E51" s="452"/>
      <c r="F51" s="452"/>
      <c r="G51" s="452"/>
      <c r="H51" s="452"/>
      <c r="I51" s="452"/>
    </row>
    <row r="52" customFormat="false" ht="13.5" hidden="false" customHeight="true" outlineLevel="0" collapsed="false">
      <c r="A52" s="452"/>
      <c r="B52" s="452"/>
      <c r="C52" s="452"/>
      <c r="D52" s="452"/>
      <c r="E52" s="452"/>
      <c r="F52" s="452"/>
      <c r="G52" s="452"/>
      <c r="H52" s="452"/>
      <c r="I52" s="452"/>
    </row>
    <row r="53" customFormat="false" ht="13.5" hidden="false" customHeight="true" outlineLevel="0" collapsed="false">
      <c r="A53" s="452"/>
      <c r="B53" s="452"/>
      <c r="C53" s="452"/>
      <c r="D53" s="452"/>
      <c r="E53" s="452"/>
      <c r="F53" s="452"/>
      <c r="G53" s="452"/>
      <c r="H53" s="452"/>
      <c r="I53" s="452"/>
    </row>
    <row r="54" customFormat="false" ht="13.5" hidden="false" customHeight="true" outlineLevel="0" collapsed="false">
      <c r="A54" s="78" t="s">
        <v>771</v>
      </c>
      <c r="B54" s="453"/>
      <c r="C54" s="453"/>
      <c r="D54" s="453"/>
      <c r="E54" s="453"/>
      <c r="F54" s="453"/>
      <c r="G54" s="453"/>
      <c r="H54" s="453"/>
      <c r="I54" s="453"/>
    </row>
    <row r="55" customFormat="false" ht="13.5" hidden="false" customHeight="true" outlineLevel="0" collapsed="false">
      <c r="A55" s="57" t="s">
        <v>772</v>
      </c>
      <c r="B55" s="453"/>
      <c r="C55" s="453"/>
      <c r="D55" s="453"/>
      <c r="E55" s="453"/>
      <c r="F55" s="453"/>
      <c r="G55" s="453"/>
      <c r="H55" s="453"/>
      <c r="I55" s="453"/>
    </row>
    <row r="56" customFormat="false" ht="13.5" hidden="false" customHeight="true" outlineLevel="0" collapsed="false">
      <c r="A56" s="57"/>
      <c r="B56" s="453"/>
      <c r="C56" s="453"/>
      <c r="D56" s="453"/>
      <c r="E56" s="453"/>
      <c r="F56" s="453"/>
      <c r="G56" s="453"/>
      <c r="H56" s="453"/>
      <c r="I56" s="453"/>
    </row>
    <row r="57" customFormat="false" ht="13.5" hidden="false" customHeight="true" outlineLevel="0" collapsed="false">
      <c r="A57" s="78" t="s">
        <v>773</v>
      </c>
      <c r="B57" s="453"/>
      <c r="C57" s="453"/>
      <c r="D57" s="453"/>
      <c r="E57" s="453"/>
      <c r="F57" s="453"/>
      <c r="G57" s="453"/>
      <c r="H57" s="453"/>
      <c r="I57" s="453"/>
    </row>
    <row r="58" customFormat="false" ht="13.5" hidden="false" customHeight="true" outlineLevel="0" collapsed="false">
      <c r="A58" s="57" t="s">
        <v>774</v>
      </c>
      <c r="B58" s="453"/>
      <c r="C58" s="453"/>
      <c r="D58" s="453"/>
      <c r="E58" s="453"/>
      <c r="F58" s="453"/>
      <c r="G58" s="453"/>
      <c r="H58" s="453"/>
      <c r="I58" s="453"/>
    </row>
    <row r="59" customFormat="false" ht="13.5" hidden="false" customHeight="true" outlineLevel="0" collapsed="false">
      <c r="A59" s="57"/>
      <c r="B59" s="453"/>
      <c r="C59" s="453"/>
      <c r="D59" s="453"/>
      <c r="E59" s="453"/>
      <c r="F59" s="453"/>
      <c r="G59" s="453"/>
      <c r="H59" s="453"/>
      <c r="I59" s="453"/>
    </row>
    <row r="60" customFormat="false" ht="13.5" hidden="false" customHeight="true" outlineLevel="0" collapsed="false">
      <c r="A60" s="78" t="s">
        <v>775</v>
      </c>
      <c r="B60" s="453"/>
      <c r="C60" s="453"/>
      <c r="D60" s="453"/>
      <c r="E60" s="453"/>
      <c r="F60" s="453"/>
      <c r="G60" s="453"/>
      <c r="H60" s="453"/>
      <c r="I60" s="453"/>
    </row>
    <row r="61" customFormat="false" ht="13.5" hidden="false" customHeight="true" outlineLevel="0" collapsed="false">
      <c r="A61" s="57" t="s">
        <v>776</v>
      </c>
      <c r="B61" s="453"/>
      <c r="C61" s="453"/>
      <c r="D61" s="453"/>
      <c r="E61" s="453"/>
      <c r="F61" s="453"/>
      <c r="G61" s="453"/>
      <c r="H61" s="453"/>
      <c r="I61" s="453"/>
    </row>
    <row r="62" customFormat="false" ht="13.5" hidden="false" customHeight="true" outlineLevel="0" collapsed="false">
      <c r="A62" s="57"/>
      <c r="B62" s="453"/>
      <c r="C62" s="453"/>
      <c r="D62" s="453"/>
      <c r="E62" s="453"/>
      <c r="F62" s="453"/>
      <c r="G62" s="453"/>
      <c r="H62" s="453"/>
      <c r="I62" s="453"/>
    </row>
    <row r="63" customFormat="false" ht="13.5" hidden="false" customHeight="true" outlineLevel="0" collapsed="false">
      <c r="A63" s="78" t="s">
        <v>777</v>
      </c>
      <c r="B63" s="453"/>
      <c r="C63" s="453"/>
      <c r="D63" s="453"/>
      <c r="E63" s="453"/>
      <c r="F63" s="453"/>
      <c r="G63" s="453"/>
      <c r="H63" s="453"/>
      <c r="I63" s="453"/>
    </row>
    <row r="64" customFormat="false" ht="13.5" hidden="false" customHeight="true" outlineLevel="0" collapsed="false">
      <c r="A64" s="57" t="s">
        <v>778</v>
      </c>
      <c r="B64" s="453"/>
      <c r="C64" s="453"/>
      <c r="D64" s="453"/>
      <c r="E64" s="453"/>
      <c r="F64" s="453"/>
      <c r="G64" s="453"/>
      <c r="H64" s="453"/>
      <c r="I64" s="453"/>
    </row>
    <row r="65" customFormat="false" ht="13.5" hidden="false" customHeight="true" outlineLevel="0" collapsed="false">
      <c r="A65" s="57" t="s">
        <v>779</v>
      </c>
      <c r="B65" s="453"/>
      <c r="C65" s="453"/>
      <c r="D65" s="453"/>
      <c r="E65" s="453"/>
      <c r="F65" s="453"/>
      <c r="G65" s="453"/>
      <c r="H65" s="453"/>
      <c r="I65" s="453"/>
    </row>
    <row r="66" customFormat="false" ht="13.5" hidden="false" customHeight="true" outlineLevel="0" collapsed="false">
      <c r="A66" s="57"/>
      <c r="B66" s="453"/>
      <c r="C66" s="453"/>
      <c r="D66" s="453"/>
      <c r="E66" s="453"/>
      <c r="F66" s="453"/>
      <c r="G66" s="453"/>
      <c r="H66" s="453"/>
      <c r="I66" s="453"/>
    </row>
    <row r="67" customFormat="false" ht="13.5" hidden="false" customHeight="true" outlineLevel="0" collapsed="false">
      <c r="A67" s="78" t="s">
        <v>780</v>
      </c>
      <c r="B67" s="453"/>
      <c r="C67" s="453"/>
      <c r="D67" s="453"/>
      <c r="E67" s="453"/>
      <c r="F67" s="453"/>
      <c r="G67" s="453"/>
      <c r="H67" s="453"/>
      <c r="I67" s="453"/>
    </row>
    <row r="68" customFormat="false" ht="19.5" hidden="false" customHeight="true" outlineLevel="0" collapsed="false">
      <c r="A68" s="57" t="s">
        <v>781</v>
      </c>
      <c r="B68" s="453"/>
      <c r="C68" s="453"/>
      <c r="D68" s="453"/>
      <c r="E68" s="453"/>
      <c r="F68" s="453"/>
      <c r="G68" s="453"/>
      <c r="H68" s="453"/>
      <c r="I68" s="453"/>
    </row>
    <row r="69" customFormat="false" ht="13.5" hidden="false" customHeight="true" outlineLevel="0" collapsed="false">
      <c r="A69" s="57"/>
      <c r="B69" s="453"/>
      <c r="C69" s="453"/>
      <c r="D69" s="453"/>
      <c r="E69" s="453"/>
      <c r="F69" s="453"/>
      <c r="G69" s="453"/>
      <c r="H69" s="453"/>
      <c r="I69" s="453"/>
    </row>
    <row r="70" customFormat="false" ht="13.5" hidden="false" customHeight="true" outlineLevel="0" collapsed="false">
      <c r="A70" s="78" t="s">
        <v>782</v>
      </c>
      <c r="B70" s="453"/>
      <c r="C70" s="453"/>
      <c r="D70" s="453"/>
      <c r="E70" s="453"/>
      <c r="F70" s="453"/>
      <c r="G70" s="453"/>
      <c r="H70" s="453"/>
      <c r="I70" s="453"/>
    </row>
    <row r="71" customFormat="false" ht="13.5" hidden="false" customHeight="true" outlineLevel="0" collapsed="false">
      <c r="A71" s="57" t="s">
        <v>781</v>
      </c>
      <c r="B71" s="453"/>
      <c r="C71" s="453"/>
      <c r="D71" s="453"/>
      <c r="E71" s="453"/>
      <c r="F71" s="453"/>
      <c r="G71" s="453"/>
      <c r="H71" s="453"/>
      <c r="I71" s="453"/>
    </row>
    <row r="72" customFormat="false" ht="13.5" hidden="false" customHeight="true" outlineLevel="0" collapsed="false">
      <c r="A72" s="57"/>
      <c r="B72" s="453"/>
      <c r="C72" s="453"/>
      <c r="D72" s="453"/>
      <c r="E72" s="453"/>
      <c r="F72" s="453"/>
      <c r="G72" s="453"/>
      <c r="H72" s="453"/>
      <c r="I72" s="453"/>
    </row>
    <row r="73" customFormat="false" ht="13.5" hidden="false" customHeight="true" outlineLevel="0" collapsed="false">
      <c r="A73" s="78" t="s">
        <v>783</v>
      </c>
      <c r="B73" s="453"/>
      <c r="C73" s="453"/>
      <c r="D73" s="453"/>
      <c r="E73" s="453"/>
      <c r="F73" s="453"/>
      <c r="G73" s="453"/>
      <c r="H73" s="453"/>
      <c r="I73" s="453"/>
    </row>
    <row r="74" customFormat="false" ht="13.5" hidden="false" customHeight="true" outlineLevel="0" collapsed="false">
      <c r="A74" s="57" t="s">
        <v>784</v>
      </c>
      <c r="B74" s="453"/>
      <c r="C74" s="453"/>
      <c r="D74" s="453"/>
      <c r="E74" s="453"/>
      <c r="F74" s="453"/>
      <c r="G74" s="453"/>
      <c r="H74" s="453"/>
      <c r="I74" s="453"/>
    </row>
    <row r="75" customFormat="false" ht="13.5" hidden="false" customHeight="true" outlineLevel="0" collapsed="false">
      <c r="A75" s="57"/>
      <c r="B75" s="453"/>
      <c r="C75" s="453"/>
      <c r="D75" s="453"/>
      <c r="E75" s="453"/>
      <c r="F75" s="453"/>
      <c r="G75" s="453"/>
      <c r="H75" s="453"/>
      <c r="I75" s="453"/>
    </row>
    <row r="76" customFormat="false" ht="13.5" hidden="false" customHeight="true" outlineLevel="0" collapsed="false">
      <c r="A76" s="78" t="s">
        <v>785</v>
      </c>
      <c r="B76" s="453"/>
      <c r="C76" s="453"/>
      <c r="D76" s="453"/>
      <c r="E76" s="453"/>
      <c r="F76" s="453"/>
      <c r="G76" s="453"/>
      <c r="H76" s="453"/>
      <c r="I76" s="453"/>
    </row>
    <row r="77" customFormat="false" ht="13.5" hidden="false" customHeight="true" outlineLevel="0" collapsed="false">
      <c r="A77" s="57" t="s">
        <v>786</v>
      </c>
      <c r="B77" s="453"/>
      <c r="C77" s="453"/>
      <c r="D77" s="453"/>
      <c r="E77" s="453"/>
      <c r="F77" s="453"/>
      <c r="G77" s="453"/>
      <c r="H77" s="453"/>
      <c r="I77" s="453"/>
    </row>
    <row r="78" customFormat="false" ht="13.5" hidden="false" customHeight="true" outlineLevel="0" collapsed="false">
      <c r="A78" s="453"/>
      <c r="B78" s="453"/>
      <c r="C78" s="453"/>
      <c r="D78" s="453"/>
      <c r="E78" s="453"/>
      <c r="F78" s="453"/>
      <c r="G78" s="453"/>
      <c r="H78" s="453"/>
      <c r="I78" s="453"/>
    </row>
    <row r="79" customFormat="false" ht="13.5" hidden="false" customHeight="true" outlineLevel="0" collapsed="false">
      <c r="A79" s="78" t="s">
        <v>787</v>
      </c>
      <c r="B79" s="57"/>
      <c r="C79" s="57"/>
      <c r="D79" s="57"/>
      <c r="E79" s="453"/>
      <c r="F79" s="453"/>
      <c r="G79" s="453"/>
      <c r="H79" s="453"/>
      <c r="I79" s="453"/>
    </row>
    <row r="80" customFormat="false" ht="13.5" hidden="false" customHeight="true" outlineLevel="0" collapsed="false">
      <c r="A80" s="57"/>
      <c r="B80" s="57"/>
      <c r="C80" s="57"/>
      <c r="D80" s="57"/>
      <c r="E80" s="453"/>
      <c r="F80" s="453"/>
      <c r="G80" s="453"/>
      <c r="H80" s="453"/>
      <c r="I80" s="453"/>
    </row>
    <row r="81" customFormat="false" ht="13.5" hidden="false" customHeight="true" outlineLevel="0" collapsed="false">
      <c r="A81" s="454" t="s">
        <v>788</v>
      </c>
      <c r="B81" s="454"/>
      <c r="C81" s="454" t="s">
        <v>789</v>
      </c>
      <c r="D81" s="454"/>
      <c r="E81" s="454"/>
      <c r="F81" s="455"/>
      <c r="G81" s="456"/>
      <c r="H81" s="456"/>
      <c r="I81" s="456"/>
      <c r="J81" s="456"/>
    </row>
    <row r="82" customFormat="false" ht="13.5" hidden="false" customHeight="true" outlineLevel="0" collapsed="false">
      <c r="A82" s="457" t="s">
        <v>790</v>
      </c>
      <c r="B82" s="457"/>
      <c r="C82" s="457" t="s">
        <v>791</v>
      </c>
      <c r="D82" s="457"/>
      <c r="E82" s="457"/>
      <c r="F82" s="458"/>
      <c r="G82" s="43"/>
      <c r="H82" s="43"/>
      <c r="I82" s="43"/>
      <c r="J82" s="43"/>
    </row>
    <row r="83" customFormat="false" ht="13.5" hidden="false" customHeight="true" outlineLevel="0" collapsed="false">
      <c r="A83" s="457" t="s">
        <v>792</v>
      </c>
      <c r="B83" s="457"/>
      <c r="C83" s="457" t="s">
        <v>791</v>
      </c>
      <c r="D83" s="457"/>
      <c r="E83" s="457"/>
      <c r="F83" s="459"/>
      <c r="G83" s="43"/>
      <c r="H83" s="43"/>
      <c r="I83" s="43"/>
      <c r="J83" s="43"/>
    </row>
    <row r="84" customFormat="false" ht="13.5" hidden="false" customHeight="true" outlineLevel="0" collapsed="false">
      <c r="A84" s="457" t="s">
        <v>793</v>
      </c>
      <c r="B84" s="457"/>
      <c r="C84" s="457" t="s">
        <v>794</v>
      </c>
      <c r="D84" s="457"/>
      <c r="E84" s="457"/>
      <c r="F84" s="459"/>
      <c r="G84" s="43"/>
      <c r="H84" s="43"/>
      <c r="I84" s="43"/>
      <c r="J84" s="43"/>
    </row>
    <row r="85" customFormat="false" ht="13.5" hidden="false" customHeight="true" outlineLevel="0" collapsed="false">
      <c r="A85" s="457" t="s">
        <v>793</v>
      </c>
      <c r="B85" s="457"/>
      <c r="C85" s="457" t="s">
        <v>795</v>
      </c>
      <c r="D85" s="457"/>
      <c r="E85" s="457"/>
      <c r="F85" s="459"/>
      <c r="G85" s="43"/>
      <c r="H85" s="43"/>
      <c r="I85" s="43"/>
      <c r="J85" s="43"/>
    </row>
    <row r="86" customFormat="false" ht="13.5" hidden="false" customHeight="true" outlineLevel="0" collapsed="false">
      <c r="A86" s="457" t="s">
        <v>793</v>
      </c>
      <c r="B86" s="457"/>
      <c r="C86" s="457" t="s">
        <v>796</v>
      </c>
      <c r="D86" s="457"/>
      <c r="E86" s="457"/>
      <c r="F86" s="459"/>
      <c r="G86" s="43"/>
      <c r="H86" s="43"/>
      <c r="I86" s="43"/>
      <c r="J86" s="43"/>
    </row>
    <row r="87" customFormat="false" ht="13.5" hidden="false" customHeight="true" outlineLevel="0" collapsed="false">
      <c r="A87" s="457" t="s">
        <v>793</v>
      </c>
      <c r="B87" s="457"/>
      <c r="C87" s="457" t="s">
        <v>797</v>
      </c>
      <c r="D87" s="457"/>
      <c r="E87" s="457"/>
      <c r="F87" s="459"/>
      <c r="G87" s="43"/>
      <c r="H87" s="43"/>
      <c r="I87" s="43"/>
      <c r="J87" s="43"/>
    </row>
    <row r="88" customFormat="false" ht="13.5" hidden="false" customHeight="true" outlineLevel="0" collapsed="false">
      <c r="A88" s="457" t="s">
        <v>793</v>
      </c>
      <c r="B88" s="457"/>
      <c r="C88" s="457" t="s">
        <v>798</v>
      </c>
      <c r="D88" s="457"/>
      <c r="E88" s="457"/>
      <c r="F88" s="459"/>
      <c r="G88" s="43"/>
      <c r="H88" s="43"/>
      <c r="I88" s="43"/>
      <c r="J88" s="43"/>
    </row>
    <row r="89" customFormat="false" ht="13.5" hidden="false" customHeight="true" outlineLevel="0" collapsed="false">
      <c r="A89" s="457" t="s">
        <v>799</v>
      </c>
      <c r="B89" s="457"/>
      <c r="C89" s="457" t="s">
        <v>800</v>
      </c>
      <c r="D89" s="457"/>
      <c r="E89" s="457"/>
      <c r="F89" s="459"/>
      <c r="G89" s="43"/>
      <c r="H89" s="43"/>
      <c r="I89" s="43"/>
      <c r="J89" s="43"/>
    </row>
    <row r="90" customFormat="false" ht="13.5" hidden="false" customHeight="true" outlineLevel="0" collapsed="false">
      <c r="A90" s="457" t="s">
        <v>799</v>
      </c>
      <c r="B90" s="457"/>
      <c r="C90" s="457" t="s">
        <v>801</v>
      </c>
      <c r="D90" s="457"/>
      <c r="E90" s="457"/>
      <c r="F90" s="459"/>
      <c r="G90" s="43"/>
      <c r="H90" s="43"/>
      <c r="I90" s="460"/>
      <c r="J90" s="460"/>
    </row>
    <row r="91" customFormat="false" ht="13.5" hidden="false" customHeight="true" outlineLevel="0" collapsed="false">
      <c r="A91" s="461" t="s">
        <v>799</v>
      </c>
      <c r="B91" s="462"/>
      <c r="C91" s="457" t="s">
        <v>802</v>
      </c>
      <c r="D91" s="457"/>
      <c r="E91" s="457"/>
      <c r="F91" s="459"/>
      <c r="G91" s="43"/>
      <c r="H91" s="43"/>
      <c r="I91" s="460"/>
      <c r="J91" s="460"/>
    </row>
    <row r="92" customFormat="false" ht="13.5" hidden="false" customHeight="true" outlineLevel="0" collapsed="false">
      <c r="A92" s="457" t="s">
        <v>803</v>
      </c>
      <c r="B92" s="457"/>
      <c r="C92" s="457" t="s">
        <v>804</v>
      </c>
      <c r="D92" s="457"/>
      <c r="E92" s="457"/>
      <c r="F92" s="459"/>
      <c r="G92" s="43"/>
      <c r="H92" s="43"/>
      <c r="I92" s="460"/>
      <c r="J92" s="460"/>
    </row>
    <row r="93" customFormat="false" ht="13.5" hidden="false" customHeight="true" outlineLevel="0" collapsed="false">
      <c r="A93" s="457" t="s">
        <v>805</v>
      </c>
      <c r="B93" s="457"/>
      <c r="C93" s="457" t="s">
        <v>806</v>
      </c>
      <c r="D93" s="457"/>
      <c r="E93" s="457"/>
      <c r="F93" s="459"/>
      <c r="G93" s="43"/>
      <c r="H93" s="43"/>
      <c r="I93" s="460"/>
      <c r="J93" s="460"/>
    </row>
    <row r="94" customFormat="false" ht="13.5" hidden="false" customHeight="true" outlineLevel="0" collapsed="false">
      <c r="A94" s="457" t="s">
        <v>807</v>
      </c>
      <c r="B94" s="457"/>
      <c r="C94" s="457" t="s">
        <v>808</v>
      </c>
      <c r="D94" s="457"/>
      <c r="E94" s="457"/>
      <c r="F94" s="459"/>
      <c r="G94" s="43"/>
      <c r="H94" s="460"/>
      <c r="I94" s="460"/>
      <c r="J94" s="460"/>
    </row>
    <row r="95" customFormat="false" ht="13.5" hidden="false" customHeight="true" outlineLevel="0" collapsed="false">
      <c r="A95" s="463"/>
      <c r="B95" s="464"/>
      <c r="C95" s="464"/>
      <c r="D95" s="464"/>
      <c r="E95" s="464"/>
      <c r="F95" s="465"/>
      <c r="G95" s="453"/>
      <c r="H95" s="453"/>
      <c r="I95" s="453"/>
    </row>
    <row r="96" customFormat="false" ht="13.5" hidden="false" customHeight="true" outlineLevel="0" collapsed="false">
      <c r="A96" s="466" t="s">
        <v>809</v>
      </c>
      <c r="B96" s="0"/>
      <c r="C96" s="0"/>
      <c r="D96" s="0"/>
      <c r="E96" s="0"/>
      <c r="F96" s="0"/>
      <c r="G96" s="453"/>
      <c r="H96" s="453"/>
      <c r="I96" s="453"/>
    </row>
    <row r="97" customFormat="false" ht="13.5" hidden="false" customHeight="true" outlineLevel="0" collapsed="false">
      <c r="A97" s="0"/>
      <c r="B97" s="0"/>
      <c r="C97" s="0"/>
      <c r="D97" s="0"/>
      <c r="E97" s="0"/>
      <c r="F97" s="0"/>
      <c r="G97" s="453"/>
      <c r="H97" s="453"/>
      <c r="I97" s="453"/>
    </row>
    <row r="98" customFormat="false" ht="31.5" hidden="false" customHeight="true" outlineLevel="0" collapsed="false">
      <c r="A98" s="454" t="s">
        <v>810</v>
      </c>
      <c r="B98" s="467" t="s">
        <v>811</v>
      </c>
      <c r="C98" s="467" t="s">
        <v>812</v>
      </c>
      <c r="D98" s="467" t="s">
        <v>813</v>
      </c>
      <c r="E98" s="467" t="s">
        <v>814</v>
      </c>
      <c r="F98" s="468"/>
      <c r="G98" s="453"/>
      <c r="H98" s="453"/>
      <c r="I98" s="453"/>
    </row>
    <row r="99" customFormat="false" ht="13.5" hidden="false" customHeight="true" outlineLevel="0" collapsed="false">
      <c r="A99" s="469" t="n">
        <v>150000000000</v>
      </c>
      <c r="B99" s="470" t="n">
        <v>150000000000</v>
      </c>
      <c r="C99" s="470" t="n">
        <v>150000000000</v>
      </c>
      <c r="D99" s="470" t="n">
        <v>150000000000</v>
      </c>
      <c r="E99" s="470" t="n">
        <v>50000000</v>
      </c>
      <c r="F99" s="0"/>
      <c r="G99" s="453"/>
      <c r="H99" s="453"/>
      <c r="I99" s="453"/>
    </row>
    <row r="100" customFormat="false" ht="13.5" hidden="false" customHeight="true" outlineLevel="0" collapsed="false">
      <c r="A100" s="469"/>
      <c r="B100" s="470"/>
      <c r="C100" s="470"/>
      <c r="D100" s="470"/>
      <c r="E100" s="470"/>
      <c r="F100" s="0"/>
      <c r="G100" s="453"/>
      <c r="H100" s="453"/>
      <c r="I100" s="453"/>
    </row>
    <row r="101" customFormat="false" ht="13.5" hidden="false" customHeight="true" outlineLevel="0" collapsed="false">
      <c r="A101" s="0"/>
      <c r="B101" s="0"/>
      <c r="C101" s="0"/>
      <c r="D101" s="0"/>
      <c r="E101" s="0"/>
      <c r="F101" s="0"/>
      <c r="G101" s="453"/>
      <c r="H101" s="453"/>
      <c r="I101" s="453"/>
    </row>
    <row r="102" customFormat="false" ht="13.5" hidden="false" customHeight="true" outlineLevel="0" collapsed="false">
      <c r="A102" s="78" t="s">
        <v>815</v>
      </c>
      <c r="B102" s="0"/>
      <c r="C102" s="0"/>
      <c r="D102" s="0"/>
      <c r="E102" s="0"/>
      <c r="F102" s="0"/>
      <c r="G102" s="453"/>
      <c r="H102" s="453"/>
      <c r="I102" s="453"/>
    </row>
    <row r="103" customFormat="false" ht="13.5" hidden="false" customHeight="true" outlineLevel="0" collapsed="false">
      <c r="A103" s="0"/>
      <c r="B103" s="0"/>
      <c r="C103" s="0"/>
      <c r="D103" s="0"/>
      <c r="E103" s="0"/>
      <c r="F103" s="0"/>
      <c r="G103" s="453"/>
      <c r="H103" s="453"/>
      <c r="I103" s="453"/>
    </row>
    <row r="104" customFormat="false" ht="13.5" hidden="false" customHeight="true" outlineLevel="0" collapsed="false">
      <c r="A104" s="467" t="s">
        <v>816</v>
      </c>
      <c r="B104" s="467"/>
      <c r="C104" s="467" t="s">
        <v>817</v>
      </c>
      <c r="D104" s="467" t="s">
        <v>818</v>
      </c>
      <c r="E104" s="467" t="s">
        <v>819</v>
      </c>
      <c r="F104" s="467" t="s">
        <v>820</v>
      </c>
      <c r="G104" s="467" t="s">
        <v>821</v>
      </c>
      <c r="H104" s="467"/>
      <c r="I104" s="453"/>
    </row>
    <row r="105" s="22" customFormat="true" ht="13.5" hidden="false" customHeight="true" outlineLevel="0" collapsed="false">
      <c r="A105" s="471" t="s">
        <v>822</v>
      </c>
      <c r="B105" s="471"/>
      <c r="C105" s="472" t="n">
        <v>1500</v>
      </c>
      <c r="D105" s="472" t="s">
        <v>823</v>
      </c>
      <c r="E105" s="472" t="n">
        <v>1500</v>
      </c>
      <c r="F105" s="473" t="n">
        <v>75000000000</v>
      </c>
      <c r="G105" s="474" t="n">
        <v>0.5</v>
      </c>
      <c r="H105" s="474"/>
      <c r="I105" s="475"/>
    </row>
    <row r="106" s="22" customFormat="true" ht="13.5" hidden="false" customHeight="true" outlineLevel="0" collapsed="false">
      <c r="A106" s="471" t="s">
        <v>824</v>
      </c>
      <c r="B106" s="471"/>
      <c r="C106" s="476" t="n">
        <v>300</v>
      </c>
      <c r="D106" s="472" t="s">
        <v>823</v>
      </c>
      <c r="E106" s="476" t="n">
        <v>300</v>
      </c>
      <c r="F106" s="477" t="n">
        <v>15000000000</v>
      </c>
      <c r="G106" s="474" t="n">
        <v>0.1</v>
      </c>
      <c r="H106" s="474"/>
      <c r="I106" s="475"/>
    </row>
    <row r="107" s="22" customFormat="true" ht="13.5" hidden="false" customHeight="true" outlineLevel="0" collapsed="false">
      <c r="A107" s="471" t="s">
        <v>825</v>
      </c>
      <c r="B107" s="471"/>
      <c r="C107" s="476" t="n">
        <v>300</v>
      </c>
      <c r="D107" s="472" t="s">
        <v>823</v>
      </c>
      <c r="E107" s="476" t="n">
        <v>300</v>
      </c>
      <c r="F107" s="477" t="n">
        <v>15000000000</v>
      </c>
      <c r="G107" s="474" t="n">
        <v>0.1</v>
      </c>
      <c r="H107" s="474"/>
      <c r="I107" s="475"/>
    </row>
    <row r="108" s="22" customFormat="true" ht="13.5" hidden="false" customHeight="true" outlineLevel="0" collapsed="false">
      <c r="A108" s="471" t="s">
        <v>826</v>
      </c>
      <c r="B108" s="471"/>
      <c r="C108" s="476" t="n">
        <v>450</v>
      </c>
      <c r="D108" s="472" t="s">
        <v>823</v>
      </c>
      <c r="E108" s="476" t="n">
        <v>450</v>
      </c>
      <c r="F108" s="477" t="n">
        <v>22500000000</v>
      </c>
      <c r="G108" s="474" t="n">
        <v>0.15</v>
      </c>
      <c r="H108" s="474"/>
      <c r="I108" s="475"/>
    </row>
    <row r="109" s="22" customFormat="true" ht="13.5" hidden="false" customHeight="true" outlineLevel="0" collapsed="false">
      <c r="A109" s="471" t="s">
        <v>827</v>
      </c>
      <c r="B109" s="471"/>
      <c r="C109" s="476" t="n">
        <v>450</v>
      </c>
      <c r="D109" s="472" t="s">
        <v>823</v>
      </c>
      <c r="E109" s="476" t="n">
        <v>450</v>
      </c>
      <c r="F109" s="477" t="n">
        <v>22500000000</v>
      </c>
      <c r="G109" s="474" t="n">
        <v>0.15</v>
      </c>
      <c r="H109" s="474"/>
      <c r="I109" s="475"/>
    </row>
    <row r="110" customFormat="false" ht="13.5" hidden="false" customHeight="true" outlineLevel="0" collapsed="false">
      <c r="A110" s="478" t="s">
        <v>828</v>
      </c>
      <c r="B110" s="478"/>
      <c r="C110" s="479" t="n">
        <f aca="false">SUM(C105:C109)</f>
        <v>3000</v>
      </c>
      <c r="D110" s="480"/>
      <c r="E110" s="479" t="n">
        <f aca="false">SUM(E105:E109)</f>
        <v>3000</v>
      </c>
      <c r="F110" s="481" t="n">
        <f aca="false">SUM(F105:F109)</f>
        <v>150000000000</v>
      </c>
      <c r="G110" s="482" t="n">
        <f aca="false">SUM(G105:G109)</f>
        <v>1</v>
      </c>
      <c r="H110" s="482"/>
      <c r="I110" s="453"/>
    </row>
    <row r="111" customFormat="false" ht="13.5" hidden="false" customHeight="true" outlineLevel="0" collapsed="false">
      <c r="A111" s="0"/>
      <c r="B111" s="0"/>
      <c r="C111" s="0"/>
      <c r="D111" s="0"/>
      <c r="E111" s="0"/>
      <c r="F111" s="0"/>
      <c r="G111" s="453"/>
      <c r="H111" s="453"/>
      <c r="I111" s="453"/>
    </row>
    <row r="112" customFormat="false" ht="13.5" hidden="false" customHeight="true" outlineLevel="0" collapsed="false">
      <c r="A112" s="466" t="s">
        <v>829</v>
      </c>
      <c r="B112" s="0"/>
      <c r="C112" s="0"/>
      <c r="D112" s="0"/>
      <c r="E112" s="0"/>
      <c r="F112" s="0"/>
      <c r="G112" s="453"/>
      <c r="H112" s="453"/>
      <c r="I112" s="453"/>
    </row>
    <row r="113" customFormat="false" ht="13.5" hidden="false" customHeight="true" outlineLevel="0" collapsed="false">
      <c r="A113" s="466" t="s">
        <v>830</v>
      </c>
      <c r="B113" s="0"/>
      <c r="C113" s="0"/>
      <c r="D113" s="0"/>
      <c r="E113" s="0"/>
      <c r="F113" s="0"/>
      <c r="G113" s="453"/>
      <c r="H113" s="453"/>
      <c r="I113" s="453"/>
    </row>
    <row r="114" customFormat="false" ht="17.25" hidden="false" customHeight="true" outlineLevel="0" collapsed="false">
      <c r="A114" s="57" t="s">
        <v>831</v>
      </c>
      <c r="B114" s="0"/>
      <c r="C114" s="0"/>
      <c r="D114" s="0"/>
      <c r="E114" s="0"/>
      <c r="F114" s="0"/>
      <c r="G114" s="453"/>
      <c r="H114" s="453"/>
      <c r="I114" s="453"/>
    </row>
    <row r="115" customFormat="false" ht="13.5" hidden="false" customHeight="true" outlineLevel="0" collapsed="false">
      <c r="A115" s="0"/>
      <c r="B115" s="0"/>
      <c r="C115" s="0"/>
      <c r="D115" s="0"/>
      <c r="E115" s="0"/>
      <c r="F115" s="0"/>
      <c r="G115" s="453"/>
      <c r="H115" s="453"/>
      <c r="I115" s="453"/>
    </row>
    <row r="116" customFormat="false" ht="13.5" hidden="false" customHeight="true" outlineLevel="0" collapsed="false">
      <c r="A116" s="466" t="s">
        <v>832</v>
      </c>
      <c r="B116" s="0"/>
      <c r="C116" s="0"/>
      <c r="D116" s="0"/>
      <c r="E116" s="0"/>
      <c r="F116" s="0"/>
      <c r="G116" s="453"/>
      <c r="H116" s="453"/>
      <c r="I116" s="453"/>
    </row>
    <row r="117" customFormat="false" ht="16.5" hidden="false" customHeight="true" outlineLevel="0" collapsed="false">
      <c r="A117" s="57" t="s">
        <v>833</v>
      </c>
      <c r="B117" s="0"/>
      <c r="C117" s="0"/>
      <c r="D117" s="0"/>
      <c r="E117" s="0"/>
      <c r="F117" s="0"/>
      <c r="G117" s="453"/>
      <c r="H117" s="453"/>
      <c r="I117" s="453"/>
    </row>
    <row r="118" customFormat="false" ht="13.5" hidden="false" customHeight="true" outlineLevel="0" collapsed="false">
      <c r="A118" s="57"/>
      <c r="B118" s="0"/>
      <c r="C118" s="0"/>
      <c r="D118" s="0"/>
      <c r="E118" s="0"/>
      <c r="F118" s="0"/>
      <c r="G118" s="453"/>
      <c r="H118" s="453"/>
      <c r="I118" s="453"/>
    </row>
    <row r="119" customFormat="false" ht="13.5" hidden="false" customHeight="true" outlineLevel="0" collapsed="false">
      <c r="A119" s="483" t="s">
        <v>834</v>
      </c>
      <c r="B119" s="483"/>
      <c r="C119" s="483"/>
      <c r="D119" s="483"/>
      <c r="E119" s="483"/>
      <c r="F119" s="483"/>
      <c r="G119" s="483"/>
      <c r="H119" s="483"/>
      <c r="I119" s="483"/>
    </row>
    <row r="120" customFormat="false" ht="13.5" hidden="false" customHeight="true" outlineLevel="0" collapsed="false">
      <c r="A120" s="453"/>
      <c r="B120" s="453"/>
      <c r="C120" s="453"/>
      <c r="D120" s="453"/>
      <c r="E120" s="453"/>
      <c r="F120" s="453"/>
      <c r="G120" s="453"/>
      <c r="H120" s="453"/>
      <c r="I120" s="453"/>
    </row>
    <row r="121" customFormat="false" ht="15.75" hidden="false" customHeight="true" outlineLevel="0" collapsed="false">
      <c r="A121" s="452" t="s">
        <v>835</v>
      </c>
      <c r="B121" s="452"/>
      <c r="C121" s="452"/>
      <c r="D121" s="452"/>
      <c r="E121" s="452"/>
      <c r="F121" s="452"/>
      <c r="G121" s="452"/>
      <c r="H121" s="452"/>
      <c r="I121" s="452"/>
    </row>
    <row r="122" customFormat="false" ht="13.5" hidden="false" customHeight="true" outlineLevel="0" collapsed="false">
      <c r="A122" s="452"/>
      <c r="B122" s="452"/>
      <c r="C122" s="452"/>
      <c r="D122" s="452"/>
      <c r="E122" s="452"/>
      <c r="F122" s="452"/>
      <c r="G122" s="452"/>
      <c r="H122" s="452"/>
      <c r="I122" s="452"/>
    </row>
    <row r="123" customFormat="false" ht="13.5" hidden="false" customHeight="true" outlineLevel="0" collapsed="false">
      <c r="A123" s="452"/>
      <c r="B123" s="452"/>
      <c r="C123" s="452"/>
      <c r="D123" s="452"/>
      <c r="E123" s="452"/>
      <c r="F123" s="452"/>
      <c r="G123" s="452"/>
      <c r="H123" s="452"/>
      <c r="I123" s="452"/>
    </row>
    <row r="124" customFormat="false" ht="13.5" hidden="false" customHeight="true" outlineLevel="0" collapsed="false">
      <c r="A124" s="452"/>
      <c r="B124" s="452"/>
      <c r="C124" s="452"/>
      <c r="D124" s="452"/>
      <c r="E124" s="452"/>
      <c r="F124" s="452"/>
      <c r="G124" s="452"/>
      <c r="H124" s="452"/>
      <c r="I124" s="452"/>
    </row>
    <row r="125" customFormat="false" ht="13.5" hidden="false" customHeight="true" outlineLevel="0" collapsed="false">
      <c r="A125" s="452"/>
      <c r="B125" s="452"/>
      <c r="C125" s="452"/>
      <c r="D125" s="452"/>
      <c r="E125" s="452"/>
      <c r="F125" s="452"/>
      <c r="G125" s="452"/>
      <c r="H125" s="452"/>
      <c r="I125" s="452"/>
    </row>
    <row r="126" customFormat="false" ht="13.5" hidden="false" customHeight="true" outlineLevel="0" collapsed="false">
      <c r="A126" s="452"/>
      <c r="B126" s="452"/>
      <c r="C126" s="452"/>
      <c r="D126" s="452"/>
      <c r="E126" s="452"/>
      <c r="F126" s="452"/>
      <c r="G126" s="452"/>
      <c r="H126" s="452"/>
      <c r="I126" s="452"/>
    </row>
    <row r="127" customFormat="false" ht="13.5" hidden="false" customHeight="true" outlineLevel="0" collapsed="false">
      <c r="A127" s="452"/>
      <c r="B127" s="452"/>
      <c r="C127" s="452"/>
      <c r="D127" s="452"/>
      <c r="E127" s="452"/>
      <c r="F127" s="452"/>
      <c r="G127" s="452"/>
      <c r="H127" s="452"/>
      <c r="I127" s="452"/>
    </row>
    <row r="128" customFormat="false" ht="13.5" hidden="false" customHeight="true" outlineLevel="0" collapsed="false">
      <c r="A128" s="452"/>
      <c r="B128" s="452"/>
      <c r="C128" s="452"/>
      <c r="D128" s="452"/>
      <c r="E128" s="452"/>
      <c r="F128" s="452"/>
      <c r="G128" s="452"/>
      <c r="H128" s="452"/>
      <c r="I128" s="452"/>
    </row>
    <row r="129" customFormat="false" ht="13.5" hidden="false" customHeight="true" outlineLevel="0" collapsed="false">
      <c r="A129" s="452"/>
      <c r="B129" s="452"/>
      <c r="C129" s="452"/>
      <c r="D129" s="452"/>
      <c r="E129" s="452"/>
      <c r="F129" s="452"/>
      <c r="G129" s="452"/>
      <c r="H129" s="452"/>
      <c r="I129" s="452"/>
    </row>
    <row r="130" customFormat="false" ht="13.5" hidden="false" customHeight="true" outlineLevel="0" collapsed="false">
      <c r="A130" s="452"/>
      <c r="B130" s="452"/>
      <c r="C130" s="452"/>
      <c r="D130" s="452"/>
      <c r="E130" s="452"/>
      <c r="F130" s="452"/>
      <c r="G130" s="452"/>
      <c r="H130" s="452"/>
      <c r="I130" s="452"/>
    </row>
    <row r="131" customFormat="false" ht="13.5" hidden="false" customHeight="true" outlineLevel="0" collapsed="false">
      <c r="A131" s="453"/>
      <c r="B131" s="453"/>
      <c r="C131" s="453"/>
      <c r="D131" s="453"/>
      <c r="E131" s="453"/>
      <c r="F131" s="453"/>
      <c r="G131" s="453"/>
      <c r="H131" s="453"/>
      <c r="I131" s="453"/>
    </row>
    <row r="132" customFormat="false" ht="15" hidden="false" customHeight="true" outlineLevel="0" collapsed="false">
      <c r="A132" s="452" t="s">
        <v>836</v>
      </c>
      <c r="B132" s="452"/>
      <c r="C132" s="452"/>
      <c r="D132" s="452"/>
      <c r="E132" s="452"/>
      <c r="F132" s="452"/>
      <c r="G132" s="452"/>
      <c r="H132" s="452"/>
      <c r="I132" s="452"/>
    </row>
    <row r="133" customFormat="false" ht="13.5" hidden="false" customHeight="true" outlineLevel="0" collapsed="false">
      <c r="A133" s="452"/>
      <c r="B133" s="452"/>
      <c r="C133" s="452"/>
      <c r="D133" s="452"/>
      <c r="E133" s="452"/>
      <c r="F133" s="452"/>
      <c r="G133" s="452"/>
      <c r="H133" s="452"/>
      <c r="I133" s="452"/>
    </row>
    <row r="134" customFormat="false" ht="13.5" hidden="false" customHeight="true" outlineLevel="0" collapsed="false">
      <c r="A134" s="453"/>
      <c r="B134" s="453"/>
      <c r="C134" s="453"/>
      <c r="D134" s="453"/>
      <c r="E134" s="453"/>
      <c r="F134" s="453"/>
      <c r="G134" s="453"/>
      <c r="H134" s="453"/>
      <c r="I134" s="453"/>
    </row>
    <row r="135" customFormat="false" ht="13.5" hidden="false" customHeight="true" outlineLevel="0" collapsed="false">
      <c r="A135" s="483" t="s">
        <v>837</v>
      </c>
      <c r="B135" s="453"/>
      <c r="C135" s="453"/>
      <c r="D135" s="453"/>
      <c r="E135" s="453"/>
      <c r="F135" s="453"/>
      <c r="G135" s="453"/>
      <c r="H135" s="453"/>
      <c r="I135" s="453"/>
    </row>
    <row r="136" customFormat="false" ht="13.5" hidden="false" customHeight="true" outlineLevel="0" collapsed="false">
      <c r="A136" s="452" t="s">
        <v>838</v>
      </c>
      <c r="B136" s="452"/>
      <c r="C136" s="452"/>
      <c r="D136" s="452"/>
      <c r="E136" s="452"/>
      <c r="F136" s="452"/>
      <c r="G136" s="452"/>
      <c r="H136" s="452"/>
      <c r="I136" s="452"/>
    </row>
    <row r="137" customFormat="false" ht="13.5" hidden="false" customHeight="true" outlineLevel="0" collapsed="false">
      <c r="A137" s="452"/>
      <c r="B137" s="452"/>
      <c r="C137" s="452"/>
      <c r="D137" s="452"/>
      <c r="E137" s="452"/>
      <c r="F137" s="452"/>
      <c r="G137" s="452"/>
      <c r="H137" s="452"/>
      <c r="I137" s="452"/>
    </row>
    <row r="138" customFormat="false" ht="13.5" hidden="false" customHeight="true" outlineLevel="0" collapsed="false">
      <c r="A138" s="452"/>
      <c r="B138" s="452"/>
      <c r="C138" s="452"/>
      <c r="D138" s="452"/>
      <c r="E138" s="452"/>
      <c r="F138" s="452"/>
      <c r="G138" s="452"/>
      <c r="H138" s="452"/>
      <c r="I138" s="452"/>
    </row>
    <row r="139" customFormat="false" ht="13.5" hidden="false" customHeight="true" outlineLevel="0" collapsed="false">
      <c r="A139" s="452"/>
      <c r="B139" s="452"/>
      <c r="C139" s="452"/>
      <c r="D139" s="452"/>
      <c r="E139" s="452"/>
      <c r="F139" s="452"/>
      <c r="G139" s="452"/>
      <c r="H139" s="452"/>
      <c r="I139" s="452"/>
    </row>
    <row r="140" customFormat="false" ht="13.5" hidden="false" customHeight="true" outlineLevel="0" collapsed="false">
      <c r="A140" s="452"/>
      <c r="B140" s="452"/>
      <c r="C140" s="452"/>
      <c r="D140" s="452"/>
      <c r="E140" s="452"/>
      <c r="F140" s="452"/>
      <c r="G140" s="452"/>
      <c r="H140" s="452"/>
      <c r="I140" s="452"/>
    </row>
    <row r="141" customFormat="false" ht="13.5" hidden="false" customHeight="true" outlineLevel="0" collapsed="false">
      <c r="A141" s="452"/>
      <c r="B141" s="452"/>
      <c r="C141" s="452"/>
      <c r="D141" s="452"/>
      <c r="E141" s="452"/>
      <c r="F141" s="452"/>
      <c r="G141" s="452"/>
      <c r="H141" s="452"/>
      <c r="I141" s="452"/>
    </row>
    <row r="142" customFormat="false" ht="13.5" hidden="false" customHeight="true" outlineLevel="0" collapsed="false">
      <c r="A142" s="453"/>
      <c r="B142" s="453"/>
      <c r="C142" s="453"/>
      <c r="D142" s="453"/>
      <c r="E142" s="453"/>
      <c r="F142" s="453"/>
      <c r="G142" s="453"/>
      <c r="H142" s="453"/>
      <c r="I142" s="453"/>
    </row>
    <row r="143" customFormat="false" ht="13.5" hidden="false" customHeight="true" outlineLevel="0" collapsed="false">
      <c r="A143" s="483" t="s">
        <v>839</v>
      </c>
      <c r="B143" s="453"/>
      <c r="C143" s="453"/>
      <c r="D143" s="453"/>
      <c r="E143" s="453"/>
      <c r="F143" s="453"/>
      <c r="G143" s="453"/>
      <c r="H143" s="453"/>
      <c r="I143" s="453"/>
    </row>
    <row r="144" customFormat="false" ht="13.5" hidden="false" customHeight="true" outlineLevel="0" collapsed="false">
      <c r="A144" s="453"/>
      <c r="B144" s="453"/>
      <c r="C144" s="453"/>
      <c r="D144" s="453"/>
      <c r="E144" s="453"/>
      <c r="F144" s="453"/>
      <c r="G144" s="453"/>
      <c r="H144" s="453"/>
      <c r="I144" s="453"/>
    </row>
    <row r="145" customFormat="false" ht="13.5" hidden="false" customHeight="true" outlineLevel="0" collapsed="false">
      <c r="A145" s="484" t="s">
        <v>840</v>
      </c>
      <c r="B145" s="484"/>
      <c r="C145" s="484"/>
      <c r="D145" s="484"/>
      <c r="E145" s="453"/>
      <c r="F145" s="453"/>
      <c r="G145" s="453"/>
      <c r="H145" s="453"/>
      <c r="I145" s="453"/>
    </row>
    <row r="146" customFormat="false" ht="13.5" hidden="false" customHeight="true" outlineLevel="0" collapsed="false">
      <c r="A146" s="485" t="s">
        <v>841</v>
      </c>
      <c r="B146" s="485"/>
      <c r="C146" s="485"/>
      <c r="D146" s="485"/>
      <c r="E146" s="485"/>
      <c r="F146" s="485"/>
      <c r="G146" s="485"/>
      <c r="H146" s="485"/>
      <c r="I146" s="485"/>
    </row>
    <row r="147" customFormat="false" ht="13.5" hidden="false" customHeight="true" outlineLevel="0" collapsed="false">
      <c r="A147" s="485"/>
      <c r="B147" s="485"/>
      <c r="C147" s="485"/>
      <c r="D147" s="485"/>
      <c r="E147" s="485"/>
      <c r="F147" s="485"/>
      <c r="G147" s="485"/>
      <c r="H147" s="485"/>
      <c r="I147" s="485"/>
    </row>
    <row r="148" customFormat="false" ht="13.5" hidden="false" customHeight="true" outlineLevel="0" collapsed="false">
      <c r="A148" s="485"/>
      <c r="B148" s="485"/>
      <c r="C148" s="485"/>
      <c r="D148" s="485"/>
      <c r="E148" s="485"/>
      <c r="F148" s="485"/>
      <c r="G148" s="485"/>
      <c r="H148" s="485"/>
      <c r="I148" s="485"/>
    </row>
    <row r="149" customFormat="false" ht="13.5" hidden="false" customHeight="true" outlineLevel="0" collapsed="false">
      <c r="A149" s="485"/>
      <c r="B149" s="485"/>
      <c r="C149" s="485"/>
      <c r="D149" s="485"/>
      <c r="E149" s="485"/>
      <c r="F149" s="485"/>
      <c r="G149" s="485"/>
      <c r="H149" s="485"/>
      <c r="I149" s="485"/>
    </row>
    <row r="150" customFormat="false" ht="13.5" hidden="false" customHeight="true" outlineLevel="0" collapsed="false">
      <c r="A150" s="485"/>
      <c r="B150" s="485"/>
      <c r="C150" s="485"/>
      <c r="D150" s="485"/>
      <c r="E150" s="485"/>
      <c r="F150" s="485"/>
      <c r="G150" s="485"/>
      <c r="H150" s="485"/>
      <c r="I150" s="485"/>
    </row>
    <row r="151" customFormat="false" ht="13.5" hidden="false" customHeight="true" outlineLevel="0" collapsed="false">
      <c r="A151" s="485"/>
      <c r="B151" s="485"/>
      <c r="C151" s="485"/>
      <c r="D151" s="485"/>
      <c r="E151" s="485"/>
      <c r="F151" s="485"/>
      <c r="G151" s="485"/>
      <c r="H151" s="485"/>
      <c r="I151" s="485"/>
    </row>
    <row r="152" customFormat="false" ht="13.5" hidden="false" customHeight="true" outlineLevel="0" collapsed="false">
      <c r="A152" s="485"/>
      <c r="B152" s="485"/>
      <c r="C152" s="485"/>
      <c r="D152" s="485"/>
      <c r="E152" s="485"/>
      <c r="F152" s="485"/>
      <c r="G152" s="485"/>
      <c r="H152" s="485"/>
      <c r="I152" s="485"/>
    </row>
    <row r="153" customFormat="false" ht="17.25" hidden="false" customHeight="true" outlineLevel="0" collapsed="false">
      <c r="A153" s="452" t="s">
        <v>842</v>
      </c>
      <c r="B153" s="452"/>
      <c r="C153" s="452"/>
      <c r="D153" s="452"/>
      <c r="E153" s="452"/>
      <c r="F153" s="452"/>
      <c r="G153" s="452"/>
      <c r="H153" s="452"/>
      <c r="I153" s="452"/>
    </row>
    <row r="154" customFormat="false" ht="13.5" hidden="false" customHeight="true" outlineLevel="0" collapsed="false">
      <c r="A154" s="452"/>
      <c r="B154" s="452"/>
      <c r="C154" s="452"/>
      <c r="D154" s="452"/>
      <c r="E154" s="452"/>
      <c r="F154" s="452"/>
      <c r="G154" s="452"/>
      <c r="H154" s="452"/>
      <c r="I154" s="452"/>
    </row>
    <row r="155" customFormat="false" ht="13.5" hidden="false" customHeight="true" outlineLevel="0" collapsed="false">
      <c r="A155" s="452" t="s">
        <v>843</v>
      </c>
      <c r="B155" s="452"/>
      <c r="C155" s="452"/>
      <c r="D155" s="452"/>
      <c r="E155" s="452"/>
      <c r="F155" s="452"/>
      <c r="G155" s="452"/>
      <c r="H155" s="452"/>
      <c r="I155" s="452"/>
    </row>
    <row r="156" customFormat="false" ht="13.5" hidden="false" customHeight="true" outlineLevel="0" collapsed="false">
      <c r="A156" s="452"/>
      <c r="B156" s="452"/>
      <c r="C156" s="452"/>
      <c r="D156" s="452"/>
      <c r="E156" s="452"/>
      <c r="F156" s="452"/>
      <c r="G156" s="452"/>
      <c r="H156" s="452"/>
      <c r="I156" s="452"/>
    </row>
    <row r="157" customFormat="false" ht="13.5" hidden="false" customHeight="true" outlineLevel="0" collapsed="false">
      <c r="A157" s="452"/>
      <c r="B157" s="452"/>
      <c r="C157" s="452"/>
      <c r="D157" s="452"/>
      <c r="E157" s="452"/>
      <c r="F157" s="452"/>
      <c r="G157" s="452"/>
      <c r="H157" s="452"/>
      <c r="I157" s="452"/>
    </row>
    <row r="158" customFormat="false" ht="13.5" hidden="false" customHeight="true" outlineLevel="0" collapsed="false">
      <c r="A158" s="452"/>
      <c r="B158" s="452"/>
      <c r="C158" s="452"/>
      <c r="D158" s="452"/>
      <c r="E158" s="452"/>
      <c r="F158" s="452"/>
      <c r="G158" s="452"/>
      <c r="H158" s="452"/>
      <c r="I158" s="452"/>
    </row>
    <row r="159" customFormat="false" ht="13.5" hidden="false" customHeight="true" outlineLevel="0" collapsed="false">
      <c r="A159" s="453"/>
      <c r="B159" s="453"/>
      <c r="C159" s="453"/>
      <c r="D159" s="453"/>
      <c r="E159" s="453"/>
      <c r="F159" s="453"/>
      <c r="G159" s="453"/>
      <c r="H159" s="453"/>
      <c r="I159" s="453"/>
    </row>
    <row r="160" customFormat="false" ht="14.25" hidden="false" customHeight="true" outlineLevel="0" collapsed="false">
      <c r="A160" s="452" t="s">
        <v>844</v>
      </c>
      <c r="B160" s="452"/>
      <c r="C160" s="452"/>
      <c r="D160" s="452"/>
      <c r="E160" s="452"/>
      <c r="F160" s="452"/>
      <c r="G160" s="452"/>
      <c r="H160" s="452"/>
      <c r="I160" s="452"/>
    </row>
    <row r="161" customFormat="false" ht="13.5" hidden="false" customHeight="true" outlineLevel="0" collapsed="false">
      <c r="A161" s="452"/>
      <c r="B161" s="452"/>
      <c r="C161" s="452"/>
      <c r="D161" s="452"/>
      <c r="E161" s="452"/>
      <c r="F161" s="452"/>
      <c r="G161" s="452"/>
      <c r="H161" s="452"/>
      <c r="I161" s="452"/>
    </row>
    <row r="162" customFormat="false" ht="13.5" hidden="false" customHeight="true" outlineLevel="0" collapsed="false">
      <c r="A162" s="453"/>
      <c r="B162" s="453"/>
      <c r="C162" s="453"/>
      <c r="D162" s="453"/>
      <c r="E162" s="453"/>
      <c r="F162" s="453"/>
      <c r="G162" s="453"/>
      <c r="H162" s="453"/>
      <c r="I162" s="453"/>
    </row>
    <row r="163" customFormat="false" ht="13.5" hidden="false" customHeight="true" outlineLevel="0" collapsed="false">
      <c r="A163" s="452" t="s">
        <v>845</v>
      </c>
      <c r="B163" s="452"/>
      <c r="C163" s="452"/>
      <c r="D163" s="452"/>
      <c r="E163" s="452"/>
      <c r="F163" s="452"/>
      <c r="G163" s="452"/>
      <c r="H163" s="452"/>
      <c r="I163" s="452"/>
    </row>
    <row r="164" customFormat="false" ht="13.5" hidden="false" customHeight="true" outlineLevel="0" collapsed="false">
      <c r="A164" s="452"/>
      <c r="B164" s="452"/>
      <c r="C164" s="452"/>
      <c r="D164" s="452"/>
      <c r="E164" s="452"/>
      <c r="F164" s="452"/>
      <c r="G164" s="452"/>
      <c r="H164" s="452"/>
      <c r="I164" s="452"/>
    </row>
    <row r="165" customFormat="false" ht="13.5" hidden="false" customHeight="true" outlineLevel="0" collapsed="false">
      <c r="A165" s="453"/>
      <c r="B165" s="453"/>
      <c r="C165" s="453"/>
      <c r="D165" s="453"/>
      <c r="E165" s="453"/>
      <c r="F165" s="453"/>
      <c r="G165" s="453"/>
      <c r="H165" s="453"/>
      <c r="I165" s="453"/>
    </row>
    <row r="166" customFormat="false" ht="13.5" hidden="false" customHeight="true" outlineLevel="0" collapsed="false">
      <c r="A166" s="452" t="s">
        <v>846</v>
      </c>
      <c r="B166" s="452"/>
      <c r="C166" s="452"/>
      <c r="D166" s="452"/>
      <c r="E166" s="452"/>
      <c r="F166" s="452"/>
      <c r="G166" s="452"/>
      <c r="H166" s="452"/>
      <c r="I166" s="452"/>
    </row>
    <row r="167" customFormat="false" ht="13.5" hidden="false" customHeight="true" outlineLevel="0" collapsed="false">
      <c r="A167" s="452"/>
      <c r="B167" s="452"/>
      <c r="C167" s="452"/>
      <c r="D167" s="452"/>
      <c r="E167" s="452"/>
      <c r="F167" s="452"/>
      <c r="G167" s="452"/>
      <c r="H167" s="452"/>
      <c r="I167" s="452"/>
    </row>
    <row r="168" customFormat="false" ht="13.5" hidden="false" customHeight="true" outlineLevel="0" collapsed="false">
      <c r="A168" s="452"/>
      <c r="B168" s="452"/>
      <c r="C168" s="452"/>
      <c r="D168" s="452"/>
      <c r="E168" s="452"/>
      <c r="F168" s="452"/>
      <c r="G168" s="452"/>
      <c r="H168" s="452"/>
      <c r="I168" s="452"/>
    </row>
    <row r="169" customFormat="false" ht="13.5" hidden="false" customHeight="true" outlineLevel="0" collapsed="false">
      <c r="A169" s="486"/>
      <c r="B169" s="487"/>
      <c r="C169" s="487"/>
      <c r="D169" s="487"/>
      <c r="E169" s="453"/>
      <c r="F169" s="453"/>
      <c r="G169" s="453"/>
      <c r="H169" s="453"/>
      <c r="I169" s="453"/>
    </row>
    <row r="170" customFormat="false" ht="13.5" hidden="false" customHeight="true" outlineLevel="0" collapsed="false">
      <c r="A170" s="452" t="s">
        <v>847</v>
      </c>
      <c r="B170" s="452"/>
      <c r="C170" s="452"/>
      <c r="D170" s="452"/>
      <c r="E170" s="452"/>
      <c r="F170" s="452"/>
      <c r="G170" s="452"/>
      <c r="H170" s="452"/>
      <c r="I170" s="452"/>
    </row>
    <row r="171" customFormat="false" ht="13.5" hidden="false" customHeight="true" outlineLevel="0" collapsed="false">
      <c r="A171" s="452"/>
      <c r="B171" s="452"/>
      <c r="C171" s="452"/>
      <c r="D171" s="452"/>
      <c r="E171" s="452"/>
      <c r="F171" s="452"/>
      <c r="G171" s="452"/>
      <c r="H171" s="452"/>
      <c r="I171" s="452"/>
    </row>
    <row r="172" customFormat="false" ht="13.5" hidden="false" customHeight="true" outlineLevel="0" collapsed="false">
      <c r="A172" s="488"/>
      <c r="B172" s="488"/>
      <c r="C172" s="488"/>
      <c r="D172" s="488"/>
      <c r="E172" s="453"/>
      <c r="F172" s="453"/>
      <c r="G172" s="453"/>
      <c r="H172" s="453"/>
      <c r="I172" s="453"/>
    </row>
    <row r="173" customFormat="false" ht="15.75" hidden="false" customHeight="true" outlineLevel="0" collapsed="false">
      <c r="A173" s="452" t="s">
        <v>848</v>
      </c>
      <c r="B173" s="452"/>
      <c r="C173" s="452"/>
      <c r="D173" s="452"/>
      <c r="E173" s="452"/>
      <c r="F173" s="452"/>
      <c r="G173" s="452"/>
      <c r="H173" s="452"/>
      <c r="I173" s="452"/>
    </row>
    <row r="174" customFormat="false" ht="13.5" hidden="false" customHeight="true" outlineLevel="0" collapsed="false">
      <c r="A174" s="452"/>
      <c r="B174" s="452"/>
      <c r="C174" s="452"/>
      <c r="D174" s="452"/>
      <c r="E174" s="452"/>
      <c r="F174" s="452"/>
      <c r="G174" s="452"/>
      <c r="H174" s="452"/>
      <c r="I174" s="452"/>
    </row>
    <row r="175" customFormat="false" ht="13.5" hidden="false" customHeight="true" outlineLevel="0" collapsed="false">
      <c r="A175" s="486"/>
      <c r="B175" s="487"/>
      <c r="C175" s="487"/>
      <c r="D175" s="487"/>
      <c r="E175" s="453"/>
      <c r="F175" s="453"/>
      <c r="G175" s="453"/>
      <c r="H175" s="453"/>
      <c r="I175" s="453"/>
    </row>
    <row r="176" customFormat="false" ht="14.25" hidden="false" customHeight="true" outlineLevel="0" collapsed="false">
      <c r="A176" s="452" t="s">
        <v>849</v>
      </c>
      <c r="B176" s="452"/>
      <c r="C176" s="452"/>
      <c r="D176" s="452"/>
      <c r="E176" s="452"/>
      <c r="F176" s="452"/>
      <c r="G176" s="452"/>
      <c r="H176" s="452"/>
      <c r="I176" s="452"/>
    </row>
    <row r="177" customFormat="false" ht="13.5" hidden="false" customHeight="true" outlineLevel="0" collapsed="false">
      <c r="A177" s="452"/>
      <c r="B177" s="452"/>
      <c r="C177" s="452"/>
      <c r="D177" s="452"/>
      <c r="E177" s="452"/>
      <c r="F177" s="452"/>
      <c r="G177" s="452"/>
      <c r="H177" s="452"/>
      <c r="I177" s="452"/>
    </row>
    <row r="178" customFormat="false" ht="13.5" hidden="false" customHeight="true" outlineLevel="0" collapsed="false">
      <c r="A178" s="486"/>
      <c r="B178" s="487"/>
      <c r="C178" s="487"/>
      <c r="D178" s="487"/>
      <c r="E178" s="453"/>
      <c r="F178" s="453"/>
      <c r="G178" s="453"/>
      <c r="H178" s="453"/>
      <c r="I178" s="453"/>
    </row>
    <row r="179" customFormat="false" ht="13.5" hidden="false" customHeight="true" outlineLevel="0" collapsed="false">
      <c r="A179" s="489" t="s">
        <v>850</v>
      </c>
      <c r="B179" s="489"/>
      <c r="C179" s="489"/>
      <c r="D179" s="489"/>
      <c r="E179" s="453"/>
      <c r="F179" s="453"/>
      <c r="G179" s="453"/>
      <c r="H179" s="453"/>
      <c r="I179" s="453"/>
    </row>
    <row r="180" customFormat="false" ht="13.5" hidden="false" customHeight="true" outlineLevel="0" collapsed="false">
      <c r="A180" s="486"/>
      <c r="B180" s="487"/>
      <c r="C180" s="487"/>
      <c r="D180" s="487"/>
      <c r="E180" s="453"/>
      <c r="F180" s="453"/>
      <c r="G180" s="453"/>
      <c r="H180" s="453"/>
      <c r="I180" s="453"/>
    </row>
    <row r="181" customFormat="false" ht="13.5" hidden="false" customHeight="true" outlineLevel="0" collapsed="false">
      <c r="A181" s="484" t="s">
        <v>851</v>
      </c>
      <c r="B181" s="484"/>
      <c r="C181" s="484"/>
      <c r="D181" s="484"/>
      <c r="E181" s="453"/>
      <c r="F181" s="453"/>
      <c r="G181" s="453"/>
      <c r="H181" s="453"/>
      <c r="I181" s="453"/>
    </row>
    <row r="182" customFormat="false" ht="13.5" hidden="false" customHeight="true" outlineLevel="0" collapsed="false">
      <c r="A182" s="452" t="s">
        <v>852</v>
      </c>
      <c r="B182" s="452"/>
      <c r="C182" s="452"/>
      <c r="D182" s="452"/>
      <c r="E182" s="452"/>
      <c r="F182" s="452"/>
      <c r="G182" s="452"/>
      <c r="H182" s="452"/>
      <c r="I182" s="452"/>
    </row>
    <row r="183" customFormat="false" ht="13.5" hidden="false" customHeight="true" outlineLevel="0" collapsed="false">
      <c r="A183" s="452"/>
      <c r="B183" s="452"/>
      <c r="C183" s="452"/>
      <c r="D183" s="452"/>
      <c r="E183" s="452"/>
      <c r="F183" s="452"/>
      <c r="G183" s="452"/>
      <c r="H183" s="452"/>
      <c r="I183" s="452"/>
    </row>
    <row r="184" customFormat="false" ht="13.5" hidden="false" customHeight="true" outlineLevel="0" collapsed="false">
      <c r="A184" s="452"/>
      <c r="B184" s="452"/>
      <c r="C184" s="452"/>
      <c r="D184" s="452"/>
      <c r="E184" s="452"/>
      <c r="F184" s="452"/>
      <c r="G184" s="452"/>
      <c r="H184" s="452"/>
      <c r="I184" s="452"/>
    </row>
    <row r="185" customFormat="false" ht="13.5" hidden="false" customHeight="true" outlineLevel="0" collapsed="false">
      <c r="A185" s="452"/>
      <c r="B185" s="452"/>
      <c r="C185" s="452"/>
      <c r="D185" s="452"/>
      <c r="E185" s="452"/>
      <c r="F185" s="452"/>
      <c r="G185" s="452"/>
      <c r="H185" s="452"/>
      <c r="I185" s="452"/>
    </row>
    <row r="186" customFormat="false" ht="13.5" hidden="false" customHeight="true" outlineLevel="0" collapsed="false">
      <c r="A186" s="452"/>
      <c r="B186" s="452"/>
      <c r="C186" s="452"/>
      <c r="D186" s="452"/>
      <c r="E186" s="452"/>
      <c r="F186" s="452"/>
      <c r="G186" s="452"/>
      <c r="H186" s="452"/>
      <c r="I186" s="452"/>
    </row>
    <row r="187" customFormat="false" ht="13.5" hidden="false" customHeight="true" outlineLevel="0" collapsed="false">
      <c r="A187" s="486"/>
      <c r="B187" s="487"/>
      <c r="C187" s="486"/>
      <c r="D187" s="486"/>
      <c r="E187" s="453"/>
      <c r="F187" s="453"/>
      <c r="G187" s="453"/>
      <c r="H187" s="453"/>
      <c r="I187" s="453"/>
    </row>
    <row r="188" customFormat="false" ht="13.5" hidden="false" customHeight="true" outlineLevel="0" collapsed="false">
      <c r="A188" s="452" t="s">
        <v>853</v>
      </c>
      <c r="B188" s="452"/>
      <c r="C188" s="452"/>
      <c r="D188" s="452"/>
      <c r="E188" s="452"/>
      <c r="F188" s="452"/>
      <c r="G188" s="452"/>
      <c r="H188" s="452"/>
      <c r="I188" s="452"/>
    </row>
    <row r="189" customFormat="false" ht="13.5" hidden="false" customHeight="true" outlineLevel="0" collapsed="false">
      <c r="A189" s="452"/>
      <c r="B189" s="452"/>
      <c r="C189" s="452"/>
      <c r="D189" s="452"/>
      <c r="E189" s="452"/>
      <c r="F189" s="452"/>
      <c r="G189" s="452"/>
      <c r="H189" s="452"/>
      <c r="I189" s="452"/>
    </row>
    <row r="190" customFormat="false" ht="13.5" hidden="false" customHeight="true" outlineLevel="0" collapsed="false">
      <c r="A190" s="453"/>
      <c r="B190" s="453"/>
      <c r="C190" s="453"/>
      <c r="D190" s="453"/>
      <c r="E190" s="453"/>
      <c r="F190" s="453"/>
      <c r="G190" s="453"/>
      <c r="H190" s="453"/>
      <c r="I190" s="453"/>
    </row>
    <row r="191" customFormat="false" ht="15.75" hidden="false" customHeight="true" outlineLevel="0" collapsed="false">
      <c r="A191" s="452" t="s">
        <v>854</v>
      </c>
      <c r="B191" s="452"/>
      <c r="C191" s="452"/>
      <c r="D191" s="452"/>
      <c r="E191" s="452"/>
      <c r="F191" s="452"/>
      <c r="G191" s="452"/>
      <c r="H191" s="452"/>
      <c r="I191" s="452"/>
    </row>
    <row r="192" customFormat="false" ht="13.5" hidden="false" customHeight="true" outlineLevel="0" collapsed="false">
      <c r="A192" s="452"/>
      <c r="B192" s="452"/>
      <c r="C192" s="452"/>
      <c r="D192" s="452"/>
      <c r="E192" s="452"/>
      <c r="F192" s="452"/>
      <c r="G192" s="452"/>
      <c r="H192" s="452"/>
      <c r="I192" s="452"/>
    </row>
    <row r="193" customFormat="false" ht="13.5" hidden="false" customHeight="true" outlineLevel="0" collapsed="false">
      <c r="A193" s="452"/>
      <c r="B193" s="452"/>
      <c r="C193" s="452"/>
      <c r="D193" s="452"/>
      <c r="E193" s="452"/>
      <c r="F193" s="452"/>
      <c r="G193" s="452"/>
      <c r="H193" s="452"/>
      <c r="I193" s="452"/>
    </row>
    <row r="194" customFormat="false" ht="13.5" hidden="false" customHeight="true" outlineLevel="0" collapsed="false">
      <c r="A194" s="488"/>
      <c r="B194" s="488"/>
      <c r="C194" s="488"/>
      <c r="D194" s="488"/>
      <c r="E194" s="453"/>
      <c r="F194" s="453"/>
      <c r="G194" s="453"/>
      <c r="H194" s="453"/>
      <c r="I194" s="453"/>
    </row>
    <row r="195" customFormat="false" ht="17.25" hidden="false" customHeight="true" outlineLevel="0" collapsed="false">
      <c r="A195" s="452" t="s">
        <v>855</v>
      </c>
      <c r="B195" s="452"/>
      <c r="C195" s="452"/>
      <c r="D195" s="452"/>
      <c r="E195" s="452"/>
      <c r="F195" s="452"/>
      <c r="G195" s="452"/>
      <c r="H195" s="452"/>
      <c r="I195" s="452"/>
    </row>
    <row r="196" customFormat="false" ht="13.5" hidden="false" customHeight="true" outlineLevel="0" collapsed="false">
      <c r="A196" s="452"/>
      <c r="B196" s="452"/>
      <c r="C196" s="452"/>
      <c r="D196" s="452"/>
      <c r="E196" s="452"/>
      <c r="F196" s="452"/>
      <c r="G196" s="452"/>
      <c r="H196" s="452"/>
      <c r="I196" s="452"/>
    </row>
    <row r="197" customFormat="false" ht="13.5" hidden="false" customHeight="true" outlineLevel="0" collapsed="false">
      <c r="A197" s="452"/>
      <c r="B197" s="452"/>
      <c r="C197" s="452"/>
      <c r="D197" s="452"/>
      <c r="E197" s="452"/>
      <c r="F197" s="452"/>
      <c r="G197" s="452"/>
      <c r="H197" s="452"/>
      <c r="I197" s="452"/>
    </row>
    <row r="198" customFormat="false" ht="17.25" hidden="false" customHeight="true" outlineLevel="0" collapsed="false">
      <c r="A198" s="452" t="s">
        <v>856</v>
      </c>
      <c r="B198" s="452"/>
      <c r="C198" s="452"/>
      <c r="D198" s="452"/>
      <c r="E198" s="452"/>
      <c r="F198" s="452"/>
      <c r="G198" s="452"/>
      <c r="H198" s="452"/>
      <c r="I198" s="452"/>
    </row>
    <row r="199" customFormat="false" ht="13.5" hidden="false" customHeight="true" outlineLevel="0" collapsed="false">
      <c r="A199" s="452"/>
      <c r="B199" s="452"/>
      <c r="C199" s="452"/>
      <c r="D199" s="452"/>
      <c r="E199" s="452"/>
      <c r="F199" s="452"/>
      <c r="G199" s="452"/>
      <c r="H199" s="452"/>
      <c r="I199" s="452"/>
    </row>
    <row r="200" customFormat="false" ht="13.5" hidden="false" customHeight="true" outlineLevel="0" collapsed="false">
      <c r="A200" s="452"/>
      <c r="B200" s="452"/>
      <c r="C200" s="452"/>
      <c r="D200" s="452"/>
      <c r="E200" s="452"/>
      <c r="F200" s="452"/>
      <c r="G200" s="452"/>
      <c r="H200" s="452"/>
      <c r="I200" s="452"/>
    </row>
    <row r="201" customFormat="false" ht="13.5" hidden="false" customHeight="true" outlineLevel="0" collapsed="false">
      <c r="A201" s="488"/>
      <c r="B201" s="488"/>
      <c r="C201" s="488"/>
      <c r="D201" s="488"/>
      <c r="E201" s="453"/>
      <c r="F201" s="453"/>
      <c r="G201" s="453"/>
      <c r="H201" s="453"/>
      <c r="I201" s="453"/>
    </row>
    <row r="202" customFormat="false" ht="15" hidden="false" customHeight="true" outlineLevel="0" collapsed="false">
      <c r="A202" s="490" t="s">
        <v>857</v>
      </c>
      <c r="B202" s="490"/>
      <c r="C202" s="490"/>
      <c r="D202" s="490"/>
      <c r="E202" s="453"/>
      <c r="F202" s="453"/>
      <c r="G202" s="453"/>
      <c r="H202" s="453"/>
      <c r="I202" s="453"/>
    </row>
    <row r="203" customFormat="false" ht="14.4" hidden="false" customHeight="true" outlineLevel="0" collapsed="false">
      <c r="A203" s="491" t="s">
        <v>858</v>
      </c>
      <c r="B203" s="491"/>
      <c r="C203" s="491"/>
      <c r="D203" s="491"/>
      <c r="E203" s="491"/>
      <c r="F203" s="491"/>
      <c r="G203" s="491"/>
      <c r="H203" s="491"/>
      <c r="I203" s="491"/>
    </row>
    <row r="204" customFormat="false" ht="13.5" hidden="false" customHeight="true" outlineLevel="0" collapsed="false">
      <c r="A204" s="491"/>
      <c r="B204" s="491"/>
      <c r="C204" s="491"/>
      <c r="D204" s="491"/>
      <c r="E204" s="491"/>
      <c r="F204" s="491"/>
      <c r="G204" s="491"/>
      <c r="H204" s="491"/>
      <c r="I204" s="491"/>
    </row>
    <row r="205" customFormat="false" ht="13.5" hidden="false" customHeight="true" outlineLevel="0" collapsed="false">
      <c r="A205" s="491"/>
      <c r="B205" s="491"/>
      <c r="C205" s="491"/>
      <c r="D205" s="491"/>
      <c r="E205" s="491"/>
      <c r="F205" s="491"/>
      <c r="G205" s="491"/>
      <c r="H205" s="491"/>
      <c r="I205" s="491"/>
    </row>
    <row r="206" customFormat="false" ht="8.25" hidden="false" customHeight="true" outlineLevel="0" collapsed="false">
      <c r="A206" s="491"/>
      <c r="B206" s="491"/>
      <c r="C206" s="491"/>
      <c r="D206" s="491"/>
      <c r="E206" s="491"/>
      <c r="F206" s="491"/>
      <c r="G206" s="491"/>
      <c r="H206" s="491"/>
      <c r="I206" s="491"/>
    </row>
    <row r="207" customFormat="false" ht="14.4" hidden="false" customHeight="false" outlineLevel="0" collapsed="false">
      <c r="A207" s="491"/>
      <c r="B207" s="491"/>
      <c r="C207" s="491"/>
      <c r="D207" s="491"/>
      <c r="E207" s="491"/>
      <c r="F207" s="491"/>
      <c r="G207" s="491"/>
      <c r="H207" s="491"/>
      <c r="I207" s="491"/>
    </row>
    <row r="208" customFormat="false" ht="15.75" hidden="false" customHeight="true" outlineLevel="0" collapsed="false">
      <c r="A208" s="492" t="s">
        <v>859</v>
      </c>
      <c r="B208" s="492"/>
      <c r="C208" s="492"/>
      <c r="D208" s="492"/>
      <c r="E208" s="492"/>
      <c r="F208" s="492"/>
      <c r="G208" s="492"/>
      <c r="H208" s="492"/>
      <c r="I208" s="492"/>
    </row>
    <row r="209" customFormat="false" ht="15" hidden="false" customHeight="true" outlineLevel="0" collapsed="false">
      <c r="A209" s="492"/>
      <c r="B209" s="492"/>
      <c r="C209" s="492"/>
      <c r="D209" s="492"/>
      <c r="E209" s="492"/>
      <c r="F209" s="492"/>
      <c r="G209" s="492"/>
      <c r="H209" s="492"/>
      <c r="I209" s="492"/>
    </row>
    <row r="210" customFormat="false" ht="13.5" hidden="false" customHeight="true" outlineLevel="0" collapsed="false">
      <c r="A210" s="491" t="s">
        <v>854</v>
      </c>
      <c r="B210" s="491"/>
      <c r="C210" s="491"/>
      <c r="D210" s="491"/>
      <c r="E210" s="491"/>
      <c r="F210" s="491"/>
      <c r="G210" s="491"/>
      <c r="H210" s="491"/>
      <c r="I210" s="491"/>
    </row>
    <row r="211" customFormat="false" ht="13.5" hidden="false" customHeight="true" outlineLevel="0" collapsed="false">
      <c r="A211" s="491"/>
      <c r="B211" s="491"/>
      <c r="C211" s="491"/>
      <c r="D211" s="491"/>
      <c r="E211" s="491"/>
      <c r="F211" s="491"/>
      <c r="G211" s="491"/>
      <c r="H211" s="491"/>
      <c r="I211" s="491"/>
    </row>
    <row r="212" customFormat="false" ht="14.25" hidden="false" customHeight="true" outlineLevel="0" collapsed="false">
      <c r="A212" s="491"/>
      <c r="B212" s="491"/>
      <c r="C212" s="491"/>
      <c r="D212" s="491"/>
      <c r="E212" s="491"/>
      <c r="F212" s="491"/>
      <c r="G212" s="491"/>
      <c r="H212" s="491"/>
      <c r="I212" s="491"/>
    </row>
    <row r="213" customFormat="false" ht="16.5" hidden="false" customHeight="true" outlineLevel="0" collapsed="false">
      <c r="A213" s="491"/>
      <c r="B213" s="491"/>
      <c r="C213" s="491"/>
      <c r="D213" s="491"/>
      <c r="E213" s="491"/>
      <c r="F213" s="491"/>
      <c r="G213" s="491"/>
      <c r="H213" s="491"/>
      <c r="I213" s="491"/>
    </row>
    <row r="214" customFormat="false" ht="14.25" hidden="false" customHeight="true" outlineLevel="0" collapsed="false">
      <c r="A214" s="492" t="s">
        <v>860</v>
      </c>
      <c r="B214" s="492"/>
      <c r="C214" s="492"/>
      <c r="D214" s="492"/>
      <c r="E214" s="492"/>
      <c r="F214" s="492"/>
      <c r="G214" s="492"/>
      <c r="H214" s="492"/>
      <c r="I214" s="492"/>
    </row>
    <row r="215" customFormat="false" ht="14.25" hidden="false" customHeight="true" outlineLevel="0" collapsed="false">
      <c r="A215" s="492"/>
      <c r="B215" s="492"/>
      <c r="C215" s="492"/>
      <c r="D215" s="492"/>
      <c r="E215" s="492"/>
      <c r="F215" s="492"/>
      <c r="G215" s="492"/>
      <c r="H215" s="492"/>
      <c r="I215" s="492"/>
    </row>
    <row r="216" customFormat="false" ht="14.4" hidden="false" customHeight="false" outlineLevel="0" collapsed="false">
      <c r="A216" s="492"/>
      <c r="B216" s="492"/>
      <c r="C216" s="492"/>
      <c r="D216" s="492"/>
      <c r="E216" s="492"/>
      <c r="F216" s="492"/>
      <c r="G216" s="492"/>
      <c r="H216" s="492"/>
      <c r="I216" s="492"/>
    </row>
    <row r="217" customFormat="false" ht="14.4" hidden="false" customHeight="false" outlineLevel="0" collapsed="false">
      <c r="A217" s="492"/>
      <c r="B217" s="492"/>
      <c r="C217" s="492"/>
      <c r="D217" s="492"/>
      <c r="E217" s="492"/>
      <c r="F217" s="492"/>
      <c r="G217" s="492"/>
      <c r="H217" s="492"/>
      <c r="I217" s="492"/>
    </row>
    <row r="218" customFormat="false" ht="15" hidden="false" customHeight="true" outlineLevel="0" collapsed="false">
      <c r="A218" s="492" t="s">
        <v>861</v>
      </c>
      <c r="B218" s="492"/>
      <c r="C218" s="492"/>
      <c r="D218" s="492"/>
      <c r="E218" s="492"/>
      <c r="F218" s="492"/>
      <c r="G218" s="492"/>
      <c r="H218" s="492"/>
      <c r="I218" s="492"/>
    </row>
    <row r="219" customFormat="false" ht="15" hidden="false" customHeight="true" outlineLevel="0" collapsed="false">
      <c r="A219" s="492"/>
      <c r="B219" s="492"/>
      <c r="C219" s="492"/>
      <c r="D219" s="492"/>
      <c r="E219" s="492"/>
      <c r="F219" s="492"/>
      <c r="G219" s="492"/>
      <c r="H219" s="492"/>
      <c r="I219" s="492"/>
    </row>
    <row r="220" customFormat="false" ht="14.4" hidden="false" customHeight="false" outlineLevel="0" collapsed="false">
      <c r="A220" s="492"/>
      <c r="B220" s="492"/>
      <c r="C220" s="492"/>
      <c r="D220" s="492"/>
      <c r="E220" s="492"/>
      <c r="F220" s="492"/>
      <c r="G220" s="492"/>
      <c r="H220" s="492"/>
      <c r="I220" s="492"/>
    </row>
    <row r="221" customFormat="false" ht="14.4" hidden="false" customHeight="false" outlineLevel="0" collapsed="false">
      <c r="A221" s="453"/>
      <c r="B221" s="453"/>
      <c r="C221" s="453"/>
      <c r="D221" s="453"/>
      <c r="E221" s="453"/>
      <c r="F221" s="453"/>
      <c r="G221" s="453"/>
      <c r="H221" s="453"/>
      <c r="I221" s="453"/>
    </row>
    <row r="222" customFormat="false" ht="14.4" hidden="false" customHeight="false" outlineLevel="0" collapsed="false">
      <c r="A222" s="484" t="s">
        <v>862</v>
      </c>
      <c r="B222" s="484"/>
      <c r="C222" s="484"/>
      <c r="D222" s="484"/>
      <c r="E222" s="453"/>
      <c r="F222" s="453"/>
      <c r="G222" s="453"/>
      <c r="H222" s="453"/>
      <c r="I222" s="453"/>
    </row>
    <row r="223" customFormat="false" ht="14.4" hidden="false" customHeight="true" outlineLevel="0" collapsed="false">
      <c r="A223" s="485" t="s">
        <v>863</v>
      </c>
      <c r="B223" s="485"/>
      <c r="C223" s="485"/>
      <c r="D223" s="485"/>
      <c r="E223" s="485"/>
      <c r="F223" s="485"/>
      <c r="G223" s="485"/>
      <c r="H223" s="485"/>
      <c r="I223" s="485"/>
    </row>
    <row r="224" customFormat="false" ht="14.4" hidden="false" customHeight="false" outlineLevel="0" collapsed="false">
      <c r="A224" s="485"/>
      <c r="B224" s="485"/>
      <c r="C224" s="485"/>
      <c r="D224" s="485"/>
      <c r="E224" s="485"/>
      <c r="F224" s="485"/>
      <c r="G224" s="485"/>
      <c r="H224" s="485"/>
      <c r="I224" s="485"/>
    </row>
    <row r="225" customFormat="false" ht="14.4" hidden="false" customHeight="false" outlineLevel="0" collapsed="false">
      <c r="A225" s="485"/>
      <c r="B225" s="485"/>
      <c r="C225" s="485"/>
      <c r="D225" s="485"/>
      <c r="E225" s="485"/>
      <c r="F225" s="485"/>
      <c r="G225" s="485"/>
      <c r="H225" s="485"/>
      <c r="I225" s="485"/>
    </row>
    <row r="226" customFormat="false" ht="14.4" hidden="false" customHeight="true" outlineLevel="0" collapsed="false">
      <c r="A226" s="485" t="s">
        <v>864</v>
      </c>
      <c r="B226" s="485"/>
      <c r="C226" s="485"/>
      <c r="D226" s="485"/>
      <c r="E226" s="485"/>
      <c r="F226" s="485"/>
      <c r="G226" s="485"/>
      <c r="H226" s="485"/>
      <c r="I226" s="485"/>
    </row>
    <row r="227" customFormat="false" ht="14.4" hidden="false" customHeight="false" outlineLevel="0" collapsed="false">
      <c r="A227" s="485"/>
      <c r="B227" s="485"/>
      <c r="C227" s="485"/>
      <c r="D227" s="485"/>
      <c r="E227" s="485"/>
      <c r="F227" s="485"/>
      <c r="G227" s="485"/>
      <c r="H227" s="485"/>
      <c r="I227" s="485"/>
    </row>
    <row r="228" customFormat="false" ht="14.4" hidden="false" customHeight="false" outlineLevel="0" collapsed="false">
      <c r="A228" s="485"/>
      <c r="B228" s="485"/>
      <c r="C228" s="485"/>
      <c r="D228" s="485"/>
      <c r="E228" s="485"/>
      <c r="F228" s="485"/>
      <c r="G228" s="485"/>
      <c r="H228" s="485"/>
      <c r="I228" s="485"/>
    </row>
    <row r="229" customFormat="false" ht="14.4" hidden="false" customHeight="false" outlineLevel="0" collapsed="false">
      <c r="A229" s="484" t="s">
        <v>865</v>
      </c>
      <c r="B229" s="493"/>
      <c r="C229" s="493"/>
      <c r="D229" s="493"/>
      <c r="E229" s="485"/>
      <c r="F229" s="485"/>
      <c r="G229" s="485"/>
      <c r="H229" s="485"/>
      <c r="I229" s="485"/>
    </row>
    <row r="230" customFormat="false" ht="14.4" hidden="false" customHeight="false" outlineLevel="0" collapsed="false">
      <c r="A230" s="493"/>
      <c r="B230" s="493"/>
      <c r="C230" s="493"/>
      <c r="D230" s="493"/>
      <c r="E230" s="485"/>
      <c r="F230" s="485"/>
      <c r="G230" s="485"/>
      <c r="H230" s="485"/>
      <c r="I230" s="485"/>
    </row>
    <row r="231" customFormat="false" ht="15" hidden="false" customHeight="true" outlineLevel="0" collapsed="false">
      <c r="A231" s="494" t="s">
        <v>866</v>
      </c>
      <c r="B231" s="494"/>
      <c r="C231" s="494"/>
      <c r="D231" s="494"/>
      <c r="E231" s="494"/>
      <c r="F231" s="494"/>
      <c r="G231" s="494"/>
      <c r="H231" s="494"/>
      <c r="I231" s="494"/>
    </row>
    <row r="232" customFormat="false" ht="14.4" hidden="false" customHeight="false" outlineLevel="0" collapsed="false">
      <c r="A232" s="494"/>
      <c r="B232" s="494"/>
      <c r="C232" s="494"/>
      <c r="D232" s="494"/>
      <c r="E232" s="494"/>
      <c r="F232" s="494"/>
      <c r="G232" s="494"/>
      <c r="H232" s="494"/>
      <c r="I232" s="494"/>
    </row>
    <row r="233" customFormat="false" ht="14.4" hidden="false" customHeight="false" outlineLevel="0" collapsed="false">
      <c r="A233" s="493"/>
      <c r="B233" s="493"/>
      <c r="C233" s="493"/>
      <c r="D233" s="493"/>
      <c r="E233" s="493"/>
      <c r="F233" s="493"/>
      <c r="G233" s="493"/>
      <c r="H233" s="493"/>
      <c r="I233" s="493"/>
    </row>
    <row r="234" customFormat="false" ht="15" hidden="false" customHeight="true" outlineLevel="0" collapsed="false">
      <c r="A234" s="494" t="s">
        <v>867</v>
      </c>
      <c r="B234" s="494"/>
      <c r="C234" s="494"/>
      <c r="D234" s="494"/>
      <c r="E234" s="494"/>
      <c r="F234" s="494"/>
      <c r="G234" s="494"/>
      <c r="H234" s="494"/>
      <c r="I234" s="494"/>
    </row>
    <row r="235" customFormat="false" ht="14.4" hidden="false" customHeight="false" outlineLevel="0" collapsed="false">
      <c r="A235" s="494"/>
      <c r="B235" s="494"/>
      <c r="C235" s="494"/>
      <c r="D235" s="494"/>
      <c r="E235" s="494"/>
      <c r="F235" s="494"/>
      <c r="G235" s="494"/>
      <c r="H235" s="494"/>
      <c r="I235" s="494"/>
    </row>
    <row r="236" customFormat="false" ht="14.4" hidden="false" customHeight="false" outlineLevel="0" collapsed="false">
      <c r="A236" s="494"/>
      <c r="B236" s="494"/>
      <c r="C236" s="494"/>
      <c r="D236" s="494"/>
      <c r="E236" s="494"/>
      <c r="F236" s="494"/>
      <c r="G236" s="494"/>
      <c r="H236" s="494"/>
      <c r="I236" s="494"/>
    </row>
    <row r="237" customFormat="false" ht="14.4" hidden="false" customHeight="false" outlineLevel="0" collapsed="false">
      <c r="A237" s="485"/>
      <c r="B237" s="485"/>
      <c r="C237" s="485"/>
      <c r="D237" s="485"/>
      <c r="E237" s="485"/>
      <c r="F237" s="485"/>
      <c r="G237" s="485"/>
      <c r="H237" s="485"/>
      <c r="I237" s="485"/>
    </row>
    <row r="238" customFormat="false" ht="14.4" hidden="false" customHeight="false" outlineLevel="0" collapsed="false">
      <c r="A238" s="484" t="s">
        <v>868</v>
      </c>
      <c r="B238" s="485"/>
      <c r="C238" s="485"/>
      <c r="D238" s="485"/>
      <c r="E238" s="485"/>
      <c r="F238" s="485"/>
      <c r="G238" s="485"/>
      <c r="H238" s="485"/>
      <c r="I238" s="485"/>
    </row>
    <row r="239" customFormat="false" ht="14.4" hidden="false" customHeight="false" outlineLevel="0" collapsed="false">
      <c r="A239" s="485"/>
      <c r="B239" s="485"/>
      <c r="C239" s="485"/>
      <c r="D239" s="485"/>
      <c r="E239" s="485"/>
      <c r="F239" s="485"/>
      <c r="G239" s="485"/>
      <c r="H239" s="485"/>
      <c r="I239" s="485"/>
    </row>
    <row r="240" customFormat="false" ht="14.4" hidden="false" customHeight="true" outlineLevel="0" collapsed="false">
      <c r="A240" s="494" t="s">
        <v>869</v>
      </c>
      <c r="B240" s="494"/>
      <c r="C240" s="494"/>
      <c r="D240" s="494"/>
      <c r="E240" s="494"/>
      <c r="F240" s="494"/>
      <c r="G240" s="494"/>
      <c r="H240" s="494"/>
      <c r="I240" s="494"/>
    </row>
    <row r="241" customFormat="false" ht="14.4" hidden="false" customHeight="false" outlineLevel="0" collapsed="false">
      <c r="A241" s="494"/>
      <c r="B241" s="494"/>
      <c r="C241" s="494"/>
      <c r="D241" s="494"/>
      <c r="E241" s="494"/>
      <c r="F241" s="494"/>
      <c r="G241" s="494"/>
      <c r="H241" s="494"/>
      <c r="I241" s="494"/>
    </row>
    <row r="242" customFormat="false" ht="14.4" hidden="false" customHeight="false" outlineLevel="0" collapsed="false">
      <c r="A242" s="485"/>
      <c r="B242" s="485"/>
      <c r="C242" s="485"/>
      <c r="D242" s="485"/>
      <c r="E242" s="485"/>
      <c r="F242" s="485"/>
      <c r="G242" s="485"/>
      <c r="H242" s="485"/>
      <c r="I242" s="485"/>
    </row>
    <row r="243" customFormat="false" ht="15" hidden="false" customHeight="true" outlineLevel="0" collapsed="false">
      <c r="A243" s="494" t="s">
        <v>870</v>
      </c>
      <c r="B243" s="494"/>
      <c r="C243" s="494"/>
      <c r="D243" s="494"/>
      <c r="E243" s="494"/>
      <c r="F243" s="494"/>
      <c r="G243" s="494"/>
      <c r="H243" s="494"/>
      <c r="I243" s="494"/>
    </row>
    <row r="244" customFormat="false" ht="14.4" hidden="false" customHeight="false" outlineLevel="0" collapsed="false">
      <c r="A244" s="494"/>
      <c r="B244" s="494"/>
      <c r="C244" s="494"/>
      <c r="D244" s="494"/>
      <c r="E244" s="494"/>
      <c r="F244" s="494"/>
      <c r="G244" s="494"/>
      <c r="H244" s="494"/>
      <c r="I244" s="494"/>
    </row>
    <row r="245" customFormat="false" ht="14.4" hidden="false" customHeight="false" outlineLevel="0" collapsed="false">
      <c r="A245" s="485"/>
      <c r="B245" s="485"/>
      <c r="C245" s="485"/>
      <c r="D245" s="485"/>
      <c r="E245" s="485"/>
      <c r="F245" s="485"/>
      <c r="G245" s="485"/>
      <c r="H245" s="485"/>
      <c r="I245" s="485"/>
    </row>
    <row r="246" customFormat="false" ht="13.5" hidden="false" customHeight="true" outlineLevel="0" collapsed="false">
      <c r="A246" s="495" t="s">
        <v>871</v>
      </c>
      <c r="B246" s="495"/>
      <c r="C246" s="495"/>
      <c r="D246" s="495"/>
      <c r="E246" s="495"/>
      <c r="F246" s="495"/>
      <c r="G246" s="495"/>
      <c r="H246" s="495"/>
      <c r="I246" s="495"/>
      <c r="K246" s="496"/>
    </row>
    <row r="247" customFormat="false" ht="13.5" hidden="false" customHeight="true" outlineLevel="0" collapsed="false">
      <c r="A247" s="452" t="s">
        <v>872</v>
      </c>
      <c r="B247" s="452"/>
      <c r="C247" s="452"/>
      <c r="D247" s="452"/>
      <c r="E247" s="452"/>
      <c r="F247" s="452"/>
      <c r="G247" s="452"/>
      <c r="H247" s="452"/>
      <c r="I247" s="452"/>
      <c r="K247" s="496"/>
    </row>
    <row r="248" customFormat="false" ht="13.5" hidden="false" customHeight="true" outlineLevel="0" collapsed="false">
      <c r="A248" s="452"/>
      <c r="B248" s="452"/>
      <c r="C248" s="452"/>
      <c r="D248" s="452"/>
      <c r="E248" s="452"/>
      <c r="F248" s="452"/>
      <c r="G248" s="452"/>
      <c r="H248" s="452"/>
      <c r="I248" s="452"/>
      <c r="K248" s="496"/>
    </row>
    <row r="249" customFormat="false" ht="13.5" hidden="false" customHeight="true" outlineLevel="0" collapsed="false">
      <c r="A249" s="452"/>
      <c r="B249" s="452"/>
      <c r="C249" s="452"/>
      <c r="D249" s="452"/>
      <c r="E249" s="452"/>
      <c r="F249" s="452"/>
      <c r="G249" s="452"/>
      <c r="H249" s="452"/>
      <c r="I249" s="452"/>
      <c r="K249" s="496"/>
    </row>
    <row r="250" customFormat="false" ht="13.5" hidden="false" customHeight="true" outlineLevel="0" collapsed="false">
      <c r="A250" s="452"/>
      <c r="B250" s="452"/>
      <c r="C250" s="452"/>
      <c r="D250" s="452"/>
      <c r="E250" s="452"/>
      <c r="F250" s="452"/>
      <c r="G250" s="452"/>
      <c r="H250" s="452"/>
      <c r="I250" s="452"/>
      <c r="K250" s="496"/>
    </row>
    <row r="251" customFormat="false" ht="13.5" hidden="false" customHeight="true" outlineLevel="0" collapsed="false">
      <c r="A251" s="497"/>
      <c r="B251" s="497"/>
      <c r="C251" s="497"/>
      <c r="D251" s="497"/>
      <c r="E251" s="497"/>
      <c r="F251" s="497"/>
      <c r="G251" s="497"/>
      <c r="H251" s="497"/>
      <c r="I251" s="497"/>
      <c r="K251" s="496"/>
    </row>
    <row r="252" customFormat="false" ht="15" hidden="false" customHeight="true" outlineLevel="0" collapsed="false">
      <c r="A252" s="452" t="s">
        <v>873</v>
      </c>
      <c r="B252" s="452"/>
      <c r="C252" s="452"/>
      <c r="D252" s="452"/>
      <c r="E252" s="452"/>
      <c r="F252" s="452"/>
      <c r="G252" s="452"/>
      <c r="H252" s="452"/>
      <c r="I252" s="452"/>
      <c r="K252" s="496"/>
    </row>
    <row r="253" customFormat="false" ht="13.5" hidden="false" customHeight="true" outlineLevel="0" collapsed="false">
      <c r="A253" s="452"/>
      <c r="B253" s="452"/>
      <c r="C253" s="452"/>
      <c r="D253" s="452"/>
      <c r="E253" s="452"/>
      <c r="F253" s="452"/>
      <c r="G253" s="452"/>
      <c r="H253" s="452"/>
      <c r="I253" s="452"/>
      <c r="K253" s="496"/>
    </row>
    <row r="254" customFormat="false" ht="13.5" hidden="false" customHeight="true" outlineLevel="0" collapsed="false">
      <c r="A254" s="452"/>
      <c r="B254" s="452"/>
      <c r="C254" s="452"/>
      <c r="D254" s="452"/>
      <c r="E254" s="452"/>
      <c r="F254" s="452"/>
      <c r="G254" s="452"/>
      <c r="H254" s="452"/>
      <c r="I254" s="452"/>
      <c r="K254" s="496"/>
    </row>
    <row r="255" customFormat="false" ht="13.5" hidden="false" customHeight="true" outlineLevel="0" collapsed="false">
      <c r="A255" s="498" t="s">
        <v>874</v>
      </c>
      <c r="B255" s="498"/>
      <c r="C255" s="498"/>
      <c r="D255" s="498"/>
      <c r="E255" s="498"/>
      <c r="F255" s="498"/>
      <c r="G255" s="498"/>
      <c r="H255" s="498"/>
      <c r="I255" s="498"/>
      <c r="K255" s="496"/>
    </row>
    <row r="256" customFormat="false" ht="13.5" hidden="false" customHeight="true" outlineLevel="0" collapsed="false">
      <c r="A256" s="452"/>
      <c r="B256" s="452"/>
      <c r="C256" s="452"/>
      <c r="D256" s="452"/>
      <c r="E256" s="452"/>
      <c r="F256" s="452"/>
      <c r="G256" s="452"/>
      <c r="H256" s="452"/>
      <c r="I256" s="452"/>
      <c r="K256" s="496"/>
    </row>
    <row r="257" customFormat="false" ht="13.5" hidden="false" customHeight="true" outlineLevel="0" collapsed="false">
      <c r="A257" s="498" t="s">
        <v>875</v>
      </c>
      <c r="B257" s="498"/>
      <c r="C257" s="498"/>
      <c r="D257" s="498"/>
      <c r="E257" s="498"/>
      <c r="F257" s="498"/>
      <c r="G257" s="498"/>
      <c r="H257" s="498"/>
      <c r="I257" s="498"/>
      <c r="K257" s="496"/>
    </row>
    <row r="258" customFormat="false" ht="13.5" hidden="false" customHeight="true" outlineLevel="0" collapsed="false">
      <c r="A258" s="452"/>
      <c r="B258" s="452"/>
      <c r="C258" s="452"/>
      <c r="D258" s="452"/>
      <c r="E258" s="452"/>
      <c r="F258" s="452"/>
      <c r="G258" s="452"/>
      <c r="H258" s="452"/>
      <c r="I258" s="452"/>
      <c r="K258" s="496"/>
    </row>
    <row r="259" customFormat="false" ht="13.5" hidden="false" customHeight="true" outlineLevel="0" collapsed="false">
      <c r="A259" s="498" t="s">
        <v>876</v>
      </c>
      <c r="B259" s="498"/>
      <c r="C259" s="498"/>
      <c r="D259" s="498"/>
      <c r="E259" s="498"/>
      <c r="F259" s="498"/>
      <c r="G259" s="498"/>
      <c r="H259" s="498"/>
      <c r="I259" s="498"/>
      <c r="K259" s="496"/>
    </row>
    <row r="260" customFormat="false" ht="13.5" hidden="false" customHeight="true" outlineLevel="0" collapsed="false">
      <c r="A260" s="452"/>
      <c r="B260" s="452"/>
      <c r="C260" s="452"/>
      <c r="D260" s="452"/>
      <c r="E260" s="452"/>
      <c r="F260" s="452"/>
      <c r="G260" s="452"/>
      <c r="H260" s="452"/>
      <c r="I260" s="452"/>
      <c r="K260" s="496"/>
    </row>
    <row r="261" customFormat="false" ht="13.5" hidden="false" customHeight="true" outlineLevel="0" collapsed="false">
      <c r="A261" s="498" t="s">
        <v>877</v>
      </c>
      <c r="B261" s="498"/>
      <c r="C261" s="498"/>
      <c r="D261" s="498"/>
      <c r="E261" s="498"/>
      <c r="F261" s="498"/>
      <c r="G261" s="498"/>
      <c r="H261" s="498"/>
      <c r="I261" s="498"/>
      <c r="K261" s="496"/>
    </row>
    <row r="262" customFormat="false" ht="13.5" hidden="false" customHeight="true" outlineLevel="0" collapsed="false">
      <c r="A262" s="452"/>
      <c r="B262" s="452"/>
      <c r="C262" s="452"/>
      <c r="D262" s="452"/>
      <c r="E262" s="452"/>
      <c r="F262" s="452"/>
      <c r="G262" s="452"/>
      <c r="H262" s="452"/>
      <c r="I262" s="452"/>
      <c r="K262" s="496"/>
    </row>
    <row r="263" customFormat="false" ht="13.5" hidden="false" customHeight="true" outlineLevel="0" collapsed="false">
      <c r="A263" s="498" t="s">
        <v>878</v>
      </c>
      <c r="B263" s="498"/>
      <c r="C263" s="498"/>
      <c r="D263" s="498"/>
      <c r="E263" s="498"/>
      <c r="F263" s="498"/>
      <c r="G263" s="498"/>
      <c r="H263" s="498"/>
      <c r="I263" s="498"/>
      <c r="K263" s="496"/>
    </row>
    <row r="264" customFormat="false" ht="13.5" hidden="false" customHeight="true" outlineLevel="0" collapsed="false">
      <c r="A264" s="452"/>
      <c r="B264" s="452"/>
      <c r="C264" s="452"/>
      <c r="D264" s="452"/>
      <c r="E264" s="452"/>
      <c r="F264" s="452"/>
      <c r="G264" s="452"/>
      <c r="H264" s="452"/>
      <c r="I264" s="452"/>
      <c r="K264" s="496"/>
    </row>
    <row r="265" customFormat="false" ht="13.5" hidden="false" customHeight="true" outlineLevel="0" collapsed="false">
      <c r="A265" s="452" t="s">
        <v>879</v>
      </c>
      <c r="B265" s="452"/>
      <c r="C265" s="452"/>
      <c r="D265" s="452"/>
      <c r="E265" s="452"/>
      <c r="F265" s="452"/>
      <c r="G265" s="452"/>
      <c r="H265" s="452"/>
      <c r="I265" s="452"/>
      <c r="K265" s="496"/>
    </row>
    <row r="266" customFormat="false" ht="15.75" hidden="false" customHeight="true" outlineLevel="0" collapsed="false">
      <c r="A266" s="452"/>
      <c r="B266" s="452"/>
      <c r="C266" s="452"/>
      <c r="D266" s="452"/>
      <c r="E266" s="452"/>
      <c r="F266" s="452"/>
      <c r="G266" s="452"/>
      <c r="H266" s="452"/>
      <c r="I266" s="452"/>
      <c r="K266" s="496"/>
    </row>
    <row r="267" customFormat="false" ht="13.5" hidden="false" customHeight="true" outlineLevel="0" collapsed="false">
      <c r="A267" s="452" t="s">
        <v>880</v>
      </c>
      <c r="B267" s="452"/>
      <c r="C267" s="452"/>
      <c r="D267" s="452"/>
      <c r="E267" s="452"/>
      <c r="F267" s="452"/>
      <c r="G267" s="452"/>
      <c r="H267" s="452"/>
      <c r="I267" s="452"/>
      <c r="K267" s="496"/>
    </row>
    <row r="268" customFormat="false" ht="15.75" hidden="false" customHeight="true" outlineLevel="0" collapsed="false">
      <c r="A268" s="452"/>
      <c r="B268" s="452"/>
      <c r="C268" s="452"/>
      <c r="D268" s="452"/>
      <c r="E268" s="452"/>
      <c r="F268" s="452"/>
      <c r="G268" s="452"/>
      <c r="H268" s="452"/>
      <c r="I268" s="452"/>
      <c r="K268" s="496"/>
    </row>
    <row r="269" customFormat="false" ht="13.5" hidden="false" customHeight="true" outlineLevel="0" collapsed="false">
      <c r="A269" s="452"/>
      <c r="B269" s="452"/>
      <c r="C269" s="452"/>
      <c r="D269" s="452"/>
      <c r="E269" s="452"/>
      <c r="F269" s="452"/>
      <c r="G269" s="452"/>
      <c r="H269" s="452"/>
      <c r="I269" s="452"/>
      <c r="K269" s="496"/>
    </row>
    <row r="270" customFormat="false" ht="13.5" hidden="false" customHeight="true" outlineLevel="0" collapsed="false">
      <c r="A270" s="452"/>
      <c r="B270" s="452"/>
      <c r="C270" s="452"/>
      <c r="D270" s="452"/>
      <c r="E270" s="452"/>
      <c r="F270" s="452"/>
      <c r="G270" s="452"/>
      <c r="H270" s="452"/>
      <c r="I270" s="452"/>
    </row>
    <row r="271" customFormat="false" ht="13.5" hidden="false" customHeight="true" outlineLevel="0" collapsed="false"/>
  </sheetData>
  <mergeCells count="96">
    <mergeCell ref="A3:I3"/>
    <mergeCell ref="A4:I4"/>
    <mergeCell ref="A5:I5"/>
    <mergeCell ref="A16:I20"/>
    <mergeCell ref="A21:I27"/>
    <mergeCell ref="A28:I31"/>
    <mergeCell ref="A33:I35"/>
    <mergeCell ref="A36:I40"/>
    <mergeCell ref="A42:I46"/>
    <mergeCell ref="A48:I52"/>
    <mergeCell ref="A81:B81"/>
    <mergeCell ref="C81:E81"/>
    <mergeCell ref="H81:J81"/>
    <mergeCell ref="A82:B82"/>
    <mergeCell ref="C82:E82"/>
    <mergeCell ref="A83:B83"/>
    <mergeCell ref="C83:E83"/>
    <mergeCell ref="A84:B84"/>
    <mergeCell ref="C84:E84"/>
    <mergeCell ref="A85:B85"/>
    <mergeCell ref="C85:E85"/>
    <mergeCell ref="A86:B86"/>
    <mergeCell ref="C86:E86"/>
    <mergeCell ref="A87:B87"/>
    <mergeCell ref="C87:E87"/>
    <mergeCell ref="A88:B88"/>
    <mergeCell ref="C88:E88"/>
    <mergeCell ref="A89:B89"/>
    <mergeCell ref="C89:E89"/>
    <mergeCell ref="A90:B90"/>
    <mergeCell ref="C90:E90"/>
    <mergeCell ref="C91:E91"/>
    <mergeCell ref="A92:B92"/>
    <mergeCell ref="C92:E92"/>
    <mergeCell ref="A93:B93"/>
    <mergeCell ref="C93:E93"/>
    <mergeCell ref="A94:B94"/>
    <mergeCell ref="C94:E94"/>
    <mergeCell ref="A99:A100"/>
    <mergeCell ref="B99:B100"/>
    <mergeCell ref="C99:C100"/>
    <mergeCell ref="D99:D100"/>
    <mergeCell ref="E99:E100"/>
    <mergeCell ref="A104:B104"/>
    <mergeCell ref="G104:H104"/>
    <mergeCell ref="A105:B105"/>
    <mergeCell ref="G105:H105"/>
    <mergeCell ref="A106:B106"/>
    <mergeCell ref="G106:H106"/>
    <mergeCell ref="A107:B107"/>
    <mergeCell ref="G107:H107"/>
    <mergeCell ref="A108:B108"/>
    <mergeCell ref="G108:H108"/>
    <mergeCell ref="A109:B109"/>
    <mergeCell ref="G109:H109"/>
    <mergeCell ref="A110:B110"/>
    <mergeCell ref="G110:H110"/>
    <mergeCell ref="A119:I119"/>
    <mergeCell ref="A121:I130"/>
    <mergeCell ref="A132:I133"/>
    <mergeCell ref="A136:I141"/>
    <mergeCell ref="A146:I151"/>
    <mergeCell ref="A153:I154"/>
    <mergeCell ref="A155:I158"/>
    <mergeCell ref="A160:I161"/>
    <mergeCell ref="A163:I164"/>
    <mergeCell ref="A166:I168"/>
    <mergeCell ref="A170:I171"/>
    <mergeCell ref="A173:I174"/>
    <mergeCell ref="A176:I177"/>
    <mergeCell ref="A182:I186"/>
    <mergeCell ref="A188:I189"/>
    <mergeCell ref="A191:I193"/>
    <mergeCell ref="A195:I197"/>
    <mergeCell ref="A198:I200"/>
    <mergeCell ref="A203:I206"/>
    <mergeCell ref="A208:I209"/>
    <mergeCell ref="A210:I213"/>
    <mergeCell ref="A214:I217"/>
    <mergeCell ref="A218:I220"/>
    <mergeCell ref="A223:I225"/>
    <mergeCell ref="A226:I228"/>
    <mergeCell ref="A231:I232"/>
    <mergeCell ref="A234:I236"/>
    <mergeCell ref="A240:I241"/>
    <mergeCell ref="A243:I244"/>
    <mergeCell ref="A246:I246"/>
    <mergeCell ref="A247:I250"/>
    <mergeCell ref="A252:I253"/>
    <mergeCell ref="A255:I255"/>
    <mergeCell ref="A257:I257"/>
    <mergeCell ref="A259:I259"/>
    <mergeCell ref="A261:I261"/>
    <mergeCell ref="A263:I263"/>
    <mergeCell ref="A265:I266"/>
    <mergeCell ref="A267:I269"/>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E44" activeCellId="0" sqref="E44"/>
    </sheetView>
  </sheetViews>
  <sheetFormatPr defaultColWidth="11.43359375" defaultRowHeight="14.4" zeroHeight="false" outlineLevelRow="0" outlineLevelCol="0"/>
  <cols>
    <col collapsed="false" customWidth="false" hidden="false" outlineLevel="0" max="3" min="1" style="1" width="11.43"/>
    <col collapsed="false" customWidth="true" hidden="false" outlineLevel="0" max="4" min="4" style="1" width="12.66"/>
    <col collapsed="false" customWidth="true" hidden="false" outlineLevel="0" max="5" min="5" style="1" width="13.1"/>
    <col collapsed="false" customWidth="false" hidden="false" outlineLevel="0" max="6" min="6" style="1" width="11.43"/>
    <col collapsed="false" customWidth="true" hidden="false" outlineLevel="0" max="7" min="7" style="1" width="12.32"/>
    <col collapsed="false" customWidth="true" hidden="false" outlineLevel="0" max="8" min="8" style="1" width="13.66"/>
    <col collapsed="false" customWidth="false" hidden="false" outlineLevel="0" max="9" min="9" style="1" width="11.43"/>
    <col collapsed="false" customWidth="true" hidden="false" outlineLevel="0" max="10" min="10" style="1" width="12.88"/>
    <col collapsed="false" customWidth="true" hidden="false" outlineLevel="0" max="11" min="11" style="1" width="20.87"/>
    <col collapsed="false" customWidth="true" hidden="false" outlineLevel="0" max="12" min="12" style="1" width="15.66"/>
    <col collapsed="false" customWidth="true" hidden="false" outlineLevel="0" max="13" min="13" style="1" width="13.1"/>
    <col collapsed="false" customWidth="true" hidden="false" outlineLevel="0" max="14" min="14" style="1" width="12.43"/>
    <col collapsed="false" customWidth="false" hidden="false" outlineLevel="0" max="257" min="15" style="1" width="11.43"/>
  </cols>
  <sheetData>
    <row r="1" customFormat="false" ht="13.5" hidden="false" customHeight="true" outlineLevel="0" collapsed="false">
      <c r="A1" s="109" t="str">
        <f aca="false">[7]Indice!C1</f>
        <v>TAPE PORÁ S.A.E.</v>
      </c>
      <c r="J1" s="446" t="s">
        <v>11</v>
      </c>
    </row>
    <row r="2" customFormat="false" ht="13.5" hidden="false" customHeight="true" outlineLevel="0" collapsed="false">
      <c r="A2" s="109"/>
      <c r="J2" s="446"/>
    </row>
    <row r="3" customFormat="false" ht="13.5" hidden="false" customHeight="true" outlineLevel="0" collapsed="false">
      <c r="A3" s="448" t="s">
        <v>756</v>
      </c>
      <c r="B3" s="448"/>
      <c r="C3" s="448"/>
      <c r="D3" s="448"/>
      <c r="E3" s="448"/>
      <c r="F3" s="448"/>
      <c r="G3" s="448"/>
      <c r="H3" s="448"/>
      <c r="I3" s="448"/>
      <c r="J3" s="448"/>
    </row>
    <row r="4" customFormat="false" ht="13.5" hidden="false" customHeight="true" outlineLevel="0" collapsed="false">
      <c r="A4" s="499" t="str">
        <f aca="false">+[8]Nota1!A4</f>
        <v>AL 30 DE JUNIO 2023 Y 31 DE DICIEMBRE DE 2022</v>
      </c>
      <c r="B4" s="499"/>
      <c r="C4" s="499"/>
      <c r="D4" s="499"/>
      <c r="E4" s="499"/>
      <c r="F4" s="499"/>
      <c r="G4" s="499"/>
      <c r="H4" s="499"/>
      <c r="I4" s="499"/>
      <c r="J4" s="499"/>
    </row>
    <row r="5" customFormat="false" ht="13.5" hidden="false" customHeight="true" outlineLevel="0" collapsed="false">
      <c r="A5" s="448" t="s">
        <v>758</v>
      </c>
      <c r="B5" s="448"/>
      <c r="C5" s="448"/>
      <c r="D5" s="448"/>
      <c r="E5" s="448"/>
      <c r="F5" s="448"/>
      <c r="G5" s="448"/>
      <c r="H5" s="448"/>
      <c r="I5" s="448"/>
      <c r="J5" s="448"/>
    </row>
    <row r="6" customFormat="false" ht="13.5" hidden="false" customHeight="true" outlineLevel="0" collapsed="false"/>
    <row r="7" s="22" customFormat="true" ht="13.5" hidden="false" customHeight="true" outlineLevel="0" collapsed="false">
      <c r="A7" s="34" t="s">
        <v>881</v>
      </c>
      <c r="B7" s="34"/>
      <c r="C7" s="34"/>
      <c r="D7" s="34"/>
      <c r="E7" s="34"/>
      <c r="F7" s="34"/>
      <c r="G7" s="34"/>
      <c r="H7" s="34"/>
      <c r="I7" s="34"/>
      <c r="J7" s="34"/>
    </row>
    <row r="8" customFormat="false" ht="13.5" hidden="false" customHeight="true" outlineLevel="0" collapsed="false"/>
    <row r="9" customFormat="false" ht="13.5" hidden="false" customHeight="true" outlineLevel="0" collapsed="false">
      <c r="A9" s="500" t="s">
        <v>882</v>
      </c>
      <c r="B9" s="500"/>
      <c r="C9" s="500"/>
      <c r="D9" s="500"/>
    </row>
    <row r="10" customFormat="false" ht="13.5" hidden="false" customHeight="true" outlineLevel="0" collapsed="false">
      <c r="A10" s="15"/>
      <c r="B10" s="15"/>
      <c r="C10" s="15"/>
      <c r="D10" s="15"/>
      <c r="E10" s="15"/>
      <c r="F10" s="15"/>
      <c r="G10" s="15"/>
      <c r="H10" s="15"/>
      <c r="I10" s="15"/>
      <c r="J10" s="15"/>
      <c r="K10" s="15"/>
      <c r="L10" s="15"/>
      <c r="M10" s="15"/>
    </row>
    <row r="11" customFormat="false" ht="13.5" hidden="false" customHeight="true" outlineLevel="0" collapsed="false">
      <c r="A11" s="501" t="s">
        <v>883</v>
      </c>
      <c r="B11" s="501"/>
      <c r="C11" s="501"/>
      <c r="D11" s="501"/>
      <c r="E11" s="15"/>
      <c r="F11" s="15"/>
      <c r="G11" s="15"/>
      <c r="H11" s="15"/>
      <c r="I11" s="15"/>
      <c r="J11" s="15"/>
      <c r="K11" s="15"/>
      <c r="L11" s="15"/>
      <c r="M11" s="15"/>
    </row>
    <row r="12" customFormat="false" ht="13.5" hidden="false" customHeight="true" outlineLevel="0" collapsed="false">
      <c r="A12" s="15"/>
      <c r="B12" s="15"/>
      <c r="C12" s="15"/>
      <c r="D12" s="15"/>
      <c r="E12" s="15"/>
      <c r="F12" s="15"/>
      <c r="G12" s="15"/>
      <c r="H12" s="15"/>
      <c r="I12" s="15"/>
      <c r="J12" s="15"/>
      <c r="K12" s="15"/>
      <c r="L12" s="15"/>
      <c r="M12" s="15"/>
    </row>
    <row r="13" customFormat="false" ht="17.25" hidden="false" customHeight="true" outlineLevel="0" collapsed="false">
      <c r="A13" s="452" t="s">
        <v>884</v>
      </c>
      <c r="B13" s="452"/>
      <c r="C13" s="452"/>
      <c r="D13" s="452"/>
      <c r="E13" s="452"/>
      <c r="F13" s="452"/>
      <c r="G13" s="452"/>
      <c r="H13" s="452"/>
      <c r="I13" s="452"/>
      <c r="J13" s="452"/>
      <c r="K13" s="15"/>
      <c r="L13" s="15"/>
      <c r="M13" s="15"/>
    </row>
    <row r="14" customFormat="false" ht="13.5" hidden="false" customHeight="true" outlineLevel="0" collapsed="false">
      <c r="A14" s="452"/>
      <c r="B14" s="452"/>
      <c r="C14" s="452"/>
      <c r="D14" s="452"/>
      <c r="E14" s="452"/>
      <c r="F14" s="452"/>
      <c r="G14" s="452"/>
      <c r="H14" s="452"/>
      <c r="I14" s="452"/>
      <c r="J14" s="452"/>
      <c r="K14" s="15"/>
      <c r="L14" s="15"/>
      <c r="M14" s="15"/>
    </row>
    <row r="15" customFormat="false" ht="13.5" hidden="false" customHeight="true" outlineLevel="0" collapsed="false">
      <c r="A15" s="452"/>
      <c r="B15" s="452"/>
      <c r="C15" s="452"/>
      <c r="D15" s="452"/>
      <c r="E15" s="452"/>
      <c r="F15" s="452"/>
      <c r="G15" s="452"/>
      <c r="H15" s="452"/>
      <c r="I15" s="452"/>
      <c r="J15" s="452"/>
      <c r="K15" s="15"/>
      <c r="L15" s="15"/>
      <c r="M15" s="15"/>
    </row>
    <row r="16" customFormat="false" ht="13.5" hidden="false" customHeight="true" outlineLevel="0" collapsed="false">
      <c r="A16" s="452"/>
      <c r="B16" s="452"/>
      <c r="C16" s="452"/>
      <c r="D16" s="452"/>
      <c r="E16" s="452"/>
      <c r="F16" s="452"/>
      <c r="G16" s="452"/>
      <c r="H16" s="452"/>
      <c r="I16" s="452"/>
      <c r="J16" s="452"/>
      <c r="K16" s="15"/>
      <c r="L16" s="15"/>
      <c r="M16" s="15"/>
    </row>
    <row r="17" customFormat="false" ht="17.25" hidden="false" customHeight="true" outlineLevel="0" collapsed="false">
      <c r="A17" s="452"/>
      <c r="B17" s="452"/>
      <c r="C17" s="452"/>
      <c r="D17" s="452"/>
      <c r="E17" s="452"/>
      <c r="F17" s="452"/>
      <c r="G17" s="452"/>
      <c r="H17" s="452"/>
      <c r="I17" s="452"/>
      <c r="J17" s="452"/>
      <c r="K17" s="15"/>
      <c r="L17" s="15"/>
      <c r="M17" s="15"/>
    </row>
    <row r="18" customFormat="false" ht="13.5" hidden="false" customHeight="true" outlineLevel="0" collapsed="false">
      <c r="A18" s="502"/>
      <c r="B18" s="503"/>
      <c r="C18" s="504"/>
      <c r="D18" s="504"/>
      <c r="E18" s="15"/>
      <c r="F18" s="15"/>
      <c r="G18" s="15"/>
      <c r="H18" s="15"/>
      <c r="I18" s="15"/>
      <c r="J18" s="15"/>
      <c r="K18" s="15"/>
      <c r="L18" s="15"/>
      <c r="M18" s="15"/>
    </row>
    <row r="19" customFormat="false" ht="13.5" hidden="false" customHeight="true" outlineLevel="0" collapsed="false">
      <c r="A19" s="452" t="s">
        <v>885</v>
      </c>
      <c r="B19" s="452"/>
      <c r="C19" s="452"/>
      <c r="D19" s="452"/>
      <c r="E19" s="452"/>
      <c r="F19" s="452"/>
      <c r="G19" s="452"/>
      <c r="H19" s="452"/>
      <c r="I19" s="452"/>
      <c r="J19" s="452"/>
      <c r="K19" s="15"/>
      <c r="L19" s="15"/>
      <c r="M19" s="15"/>
    </row>
    <row r="20" customFormat="false" ht="13.5" hidden="false" customHeight="true" outlineLevel="0" collapsed="false">
      <c r="A20" s="452"/>
      <c r="B20" s="452"/>
      <c r="C20" s="452"/>
      <c r="D20" s="452"/>
      <c r="E20" s="452"/>
      <c r="F20" s="452"/>
      <c r="G20" s="452"/>
      <c r="H20" s="452"/>
      <c r="I20" s="452"/>
      <c r="J20" s="452"/>
      <c r="K20" s="15"/>
      <c r="L20" s="15"/>
      <c r="M20" s="15"/>
    </row>
    <row r="21" customFormat="false" ht="13.5" hidden="false" customHeight="true" outlineLevel="0" collapsed="false">
      <c r="A21" s="15"/>
      <c r="B21" s="15"/>
      <c r="C21" s="15"/>
      <c r="D21" s="15"/>
      <c r="E21" s="15"/>
      <c r="F21" s="15"/>
      <c r="G21" s="15"/>
      <c r="H21" s="15"/>
      <c r="I21" s="15"/>
      <c r="J21" s="15"/>
      <c r="K21" s="15"/>
      <c r="L21" s="15"/>
      <c r="M21" s="15"/>
    </row>
    <row r="22" customFormat="false" ht="13.5" hidden="false" customHeight="true" outlineLevel="0" collapsed="false">
      <c r="A22" s="505" t="s">
        <v>886</v>
      </c>
      <c r="B22" s="505"/>
      <c r="C22" s="505"/>
      <c r="D22" s="505"/>
      <c r="E22" s="15"/>
      <c r="F22" s="15"/>
      <c r="G22" s="15"/>
      <c r="H22" s="15"/>
      <c r="I22" s="15"/>
      <c r="J22" s="15"/>
      <c r="K22" s="15"/>
      <c r="L22" s="15"/>
      <c r="M22" s="15"/>
    </row>
    <row r="23" customFormat="false" ht="13.5" hidden="false" customHeight="true" outlineLevel="0" collapsed="false">
      <c r="A23" s="502"/>
      <c r="B23" s="503"/>
      <c r="C23" s="504"/>
      <c r="D23" s="504"/>
      <c r="E23" s="15"/>
      <c r="F23" s="15"/>
      <c r="G23" s="15"/>
      <c r="H23" s="15"/>
      <c r="I23" s="15"/>
      <c r="J23" s="15"/>
      <c r="K23" s="15"/>
      <c r="L23" s="15"/>
      <c r="M23" s="15"/>
    </row>
    <row r="24" customFormat="false" ht="13.5" hidden="false" customHeight="true" outlineLevel="0" collapsed="false">
      <c r="A24" s="452" t="s">
        <v>887</v>
      </c>
      <c r="B24" s="452"/>
      <c r="C24" s="452"/>
      <c r="D24" s="452"/>
      <c r="E24" s="452"/>
      <c r="F24" s="452"/>
      <c r="G24" s="452"/>
      <c r="H24" s="452"/>
      <c r="I24" s="452"/>
      <c r="J24" s="452"/>
      <c r="K24" s="15"/>
      <c r="L24" s="15"/>
      <c r="M24" s="15"/>
    </row>
    <row r="25" customFormat="false" ht="13.5" hidden="false" customHeight="true" outlineLevel="0" collapsed="false">
      <c r="A25" s="452"/>
      <c r="B25" s="452"/>
      <c r="C25" s="452"/>
      <c r="D25" s="452"/>
      <c r="E25" s="452"/>
      <c r="F25" s="452"/>
      <c r="G25" s="452"/>
      <c r="H25" s="452"/>
      <c r="I25" s="452"/>
      <c r="J25" s="452"/>
      <c r="K25" s="15"/>
      <c r="L25" s="15"/>
      <c r="M25" s="15"/>
    </row>
    <row r="26" customFormat="false" ht="13.5" hidden="false" customHeight="true" outlineLevel="0" collapsed="false">
      <c r="A26" s="452"/>
      <c r="B26" s="452"/>
      <c r="C26" s="452"/>
      <c r="D26" s="452"/>
      <c r="E26" s="452"/>
      <c r="F26" s="452"/>
      <c r="G26" s="452"/>
      <c r="H26" s="452"/>
      <c r="I26" s="452"/>
      <c r="J26" s="452"/>
      <c r="K26" s="15"/>
      <c r="L26" s="15"/>
      <c r="M26" s="15"/>
    </row>
    <row r="27" customFormat="false" ht="13.5" hidden="false" customHeight="true" outlineLevel="0" collapsed="false">
      <c r="A27" s="452"/>
      <c r="B27" s="452"/>
      <c r="C27" s="452"/>
      <c r="D27" s="452"/>
      <c r="E27" s="452"/>
      <c r="F27" s="452"/>
      <c r="G27" s="452"/>
      <c r="H27" s="452"/>
      <c r="I27" s="452"/>
      <c r="J27" s="452"/>
      <c r="K27" s="15"/>
      <c r="L27" s="15"/>
      <c r="M27" s="15"/>
    </row>
    <row r="28" customFormat="false" ht="13.5" hidden="false" customHeight="true" outlineLevel="0" collapsed="false">
      <c r="A28" s="452"/>
      <c r="B28" s="452"/>
      <c r="C28" s="452"/>
      <c r="D28" s="452"/>
      <c r="E28" s="452"/>
      <c r="F28" s="452"/>
      <c r="G28" s="452"/>
      <c r="H28" s="452"/>
      <c r="I28" s="452"/>
      <c r="J28" s="452"/>
      <c r="K28" s="15"/>
      <c r="L28" s="15"/>
      <c r="M28" s="15"/>
    </row>
    <row r="29" customFormat="false" ht="13.5" hidden="false" customHeight="true" outlineLevel="0" collapsed="false">
      <c r="A29" s="452"/>
      <c r="B29" s="452"/>
      <c r="C29" s="452"/>
      <c r="D29" s="452"/>
      <c r="E29" s="452"/>
      <c r="F29" s="452"/>
      <c r="G29" s="452"/>
      <c r="H29" s="452"/>
      <c r="I29" s="452"/>
      <c r="J29" s="452"/>
      <c r="K29" s="15"/>
      <c r="L29" s="15"/>
      <c r="M29" s="15"/>
    </row>
    <row r="30" customFormat="false" ht="13.5" hidden="false" customHeight="true" outlineLevel="0" collapsed="false">
      <c r="A30" s="452"/>
      <c r="B30" s="452"/>
      <c r="C30" s="452"/>
      <c r="D30" s="452"/>
      <c r="E30" s="452"/>
      <c r="F30" s="452"/>
      <c r="G30" s="452"/>
      <c r="H30" s="452"/>
      <c r="I30" s="452"/>
      <c r="J30" s="452"/>
      <c r="K30" s="15"/>
      <c r="L30" s="15"/>
      <c r="M30" s="15"/>
    </row>
    <row r="31" customFormat="false" ht="28.5" hidden="false" customHeight="true" outlineLevel="0" collapsed="false">
      <c r="A31" s="452"/>
      <c r="B31" s="452"/>
      <c r="C31" s="452"/>
      <c r="D31" s="452"/>
      <c r="E31" s="452"/>
      <c r="F31" s="452"/>
      <c r="G31" s="452"/>
      <c r="H31" s="452"/>
      <c r="I31" s="452"/>
      <c r="J31" s="452"/>
      <c r="K31" s="15"/>
      <c r="L31" s="15"/>
      <c r="M31" s="15"/>
    </row>
    <row r="32" customFormat="false" ht="13.5" hidden="false" customHeight="true" outlineLevel="0" collapsed="false">
      <c r="A32" s="15"/>
      <c r="B32" s="15"/>
      <c r="C32" s="15"/>
      <c r="D32" s="15"/>
      <c r="E32" s="15"/>
      <c r="F32" s="15"/>
      <c r="G32" s="15"/>
      <c r="H32" s="15"/>
      <c r="I32" s="15"/>
      <c r="J32" s="15"/>
      <c r="K32" s="15"/>
      <c r="L32" s="15"/>
      <c r="M32" s="15"/>
    </row>
    <row r="33" customFormat="false" ht="13.5" hidden="false" customHeight="true" outlineLevel="0" collapsed="false">
      <c r="A33" s="505" t="s">
        <v>888</v>
      </c>
      <c r="B33" s="505"/>
      <c r="C33" s="505"/>
      <c r="D33" s="505"/>
      <c r="E33" s="15"/>
      <c r="F33" s="15"/>
      <c r="G33" s="15"/>
      <c r="H33" s="15"/>
      <c r="I33" s="15"/>
      <c r="J33" s="15"/>
      <c r="K33" s="15"/>
      <c r="L33" s="15"/>
      <c r="M33" s="15"/>
    </row>
    <row r="34" customFormat="false" ht="13.5" hidden="false" customHeight="true" outlineLevel="0" collapsed="false">
      <c r="A34" s="502"/>
      <c r="B34" s="503"/>
      <c r="C34" s="504"/>
      <c r="D34" s="504"/>
      <c r="E34" s="15"/>
      <c r="F34" s="15"/>
      <c r="G34" s="15"/>
      <c r="H34" s="15"/>
      <c r="I34" s="15"/>
      <c r="J34" s="15"/>
      <c r="K34" s="15"/>
      <c r="L34" s="15"/>
      <c r="M34" s="15"/>
    </row>
    <row r="35" customFormat="false" ht="13.5" hidden="false" customHeight="true" outlineLevel="0" collapsed="false">
      <c r="A35" s="452" t="s">
        <v>889</v>
      </c>
      <c r="B35" s="452"/>
      <c r="C35" s="452"/>
      <c r="D35" s="452"/>
      <c r="E35" s="452"/>
      <c r="F35" s="452"/>
      <c r="G35" s="452"/>
      <c r="H35" s="452"/>
      <c r="I35" s="452"/>
      <c r="J35" s="452"/>
      <c r="K35" s="15"/>
      <c r="L35" s="15"/>
      <c r="M35" s="496"/>
    </row>
    <row r="36" customFormat="false" ht="13.5" hidden="false" customHeight="true" outlineLevel="0" collapsed="false">
      <c r="A36" s="452"/>
      <c r="B36" s="452"/>
      <c r="C36" s="452"/>
      <c r="D36" s="452"/>
      <c r="E36" s="452"/>
      <c r="F36" s="452"/>
      <c r="G36" s="452"/>
      <c r="H36" s="452"/>
      <c r="I36" s="452"/>
      <c r="J36" s="452"/>
      <c r="K36" s="15"/>
      <c r="L36" s="15"/>
      <c r="M36" s="15"/>
    </row>
    <row r="37" customFormat="false" ht="13.5" hidden="false" customHeight="true" outlineLevel="0" collapsed="false">
      <c r="A37" s="502"/>
      <c r="B37" s="503"/>
      <c r="C37" s="504"/>
      <c r="D37" s="504"/>
      <c r="E37" s="15"/>
      <c r="F37" s="15"/>
      <c r="G37" s="15"/>
      <c r="H37" s="15"/>
      <c r="I37" s="15"/>
      <c r="J37" s="15"/>
      <c r="K37" s="15"/>
      <c r="L37" s="15"/>
      <c r="M37" s="15"/>
    </row>
    <row r="38" customFormat="false" ht="13.5" hidden="false" customHeight="true" outlineLevel="0" collapsed="false">
      <c r="A38" s="452" t="s">
        <v>890</v>
      </c>
      <c r="B38" s="452"/>
      <c r="C38" s="452"/>
      <c r="D38" s="452"/>
      <c r="E38" s="452"/>
      <c r="F38" s="452"/>
      <c r="G38" s="452"/>
      <c r="H38" s="452"/>
      <c r="I38" s="452"/>
      <c r="J38" s="452"/>
      <c r="K38" s="15"/>
      <c r="L38" s="15"/>
      <c r="M38" s="15"/>
    </row>
    <row r="39" s="22" customFormat="true" ht="13.5" hidden="false" customHeight="true" outlineLevel="0" collapsed="false">
      <c r="A39" s="452"/>
      <c r="B39" s="452"/>
      <c r="C39" s="452"/>
      <c r="D39" s="452"/>
      <c r="E39" s="452"/>
      <c r="F39" s="452"/>
      <c r="G39" s="452"/>
      <c r="H39" s="452"/>
      <c r="I39" s="452"/>
      <c r="J39" s="452"/>
      <c r="K39" s="506"/>
      <c r="L39" s="507"/>
      <c r="M39" s="496"/>
    </row>
    <row r="40" s="22" customFormat="true" ht="13.5" hidden="false" customHeight="true" outlineLevel="0" collapsed="false">
      <c r="A40" s="508"/>
      <c r="B40" s="508"/>
      <c r="C40" s="508"/>
      <c r="D40" s="508"/>
      <c r="E40" s="508"/>
      <c r="F40" s="508"/>
      <c r="G40" s="508"/>
      <c r="H40" s="508"/>
      <c r="I40" s="508"/>
      <c r="J40" s="508"/>
      <c r="K40" s="506"/>
      <c r="L40" s="506"/>
      <c r="M40" s="506"/>
    </row>
    <row r="41" s="22" customFormat="true" ht="13.5" hidden="false" customHeight="true" outlineLevel="0" collapsed="false">
      <c r="A41" s="508"/>
      <c r="B41" s="508"/>
      <c r="C41" s="508"/>
      <c r="D41" s="509" t="n">
        <v>45107</v>
      </c>
      <c r="E41" s="509"/>
      <c r="F41" s="510"/>
      <c r="G41" s="511" t="n">
        <v>44926</v>
      </c>
      <c r="H41" s="511"/>
      <c r="I41" s="508"/>
      <c r="J41" s="508"/>
      <c r="K41" s="506"/>
      <c r="L41" s="507"/>
      <c r="M41" s="496"/>
    </row>
    <row r="42" s="22" customFormat="true" ht="13.5" hidden="false" customHeight="true" outlineLevel="0" collapsed="false">
      <c r="A42" s="508"/>
      <c r="B42" s="512" t="s">
        <v>891</v>
      </c>
      <c r="C42" s="512"/>
      <c r="D42" s="513" t="s">
        <v>892</v>
      </c>
      <c r="E42" s="513" t="s">
        <v>893</v>
      </c>
      <c r="F42" s="513"/>
      <c r="G42" s="513" t="s">
        <v>892</v>
      </c>
      <c r="H42" s="513" t="s">
        <v>893</v>
      </c>
      <c r="I42" s="508"/>
      <c r="J42" s="508"/>
      <c r="K42" s="496"/>
      <c r="L42" s="506"/>
      <c r="M42" s="506"/>
    </row>
    <row r="43" s="22" customFormat="true" ht="13.5" hidden="false" customHeight="true" outlineLevel="0" collapsed="false">
      <c r="A43" s="508" t="s">
        <v>427</v>
      </c>
      <c r="B43" s="485" t="s">
        <v>894</v>
      </c>
      <c r="C43" s="485"/>
      <c r="D43" s="514" t="n">
        <v>7554.47</v>
      </c>
      <c r="E43" s="514" t="n">
        <v>54865</v>
      </c>
      <c r="F43" s="508"/>
      <c r="G43" s="514" t="n">
        <v>7554.35</v>
      </c>
      <c r="H43" s="515" t="n">
        <v>55319.74951</v>
      </c>
      <c r="I43" s="508"/>
      <c r="J43" s="516"/>
      <c r="K43" s="517"/>
      <c r="L43" s="506"/>
      <c r="M43" s="518"/>
    </row>
    <row r="44" s="22" customFormat="true" ht="13.5" hidden="false" customHeight="true" outlineLevel="0" collapsed="false">
      <c r="A44" s="508" t="s">
        <v>895</v>
      </c>
      <c r="B44" s="519" t="s">
        <v>894</v>
      </c>
      <c r="C44" s="520"/>
      <c r="D44" s="521" t="n">
        <v>-48784.76</v>
      </c>
      <c r="E44" s="521" t="n">
        <f aca="false">354304*-1</f>
        <v>-354304</v>
      </c>
      <c r="F44" s="508"/>
      <c r="G44" s="521" t="n">
        <v>-55846.76</v>
      </c>
      <c r="H44" s="87" t="n">
        <v>-409893.9966312</v>
      </c>
      <c r="I44" s="508"/>
      <c r="J44" s="516"/>
      <c r="K44" s="507"/>
      <c r="L44" s="507"/>
      <c r="M44" s="496"/>
    </row>
    <row r="45" s="22" customFormat="true" ht="13.5" hidden="false" customHeight="true" outlineLevel="0" collapsed="false">
      <c r="A45" s="522" t="s">
        <v>896</v>
      </c>
      <c r="B45" s="508"/>
      <c r="C45" s="508"/>
      <c r="D45" s="523" t="n">
        <f aca="false">+D43+D44</f>
        <v>-41230.29</v>
      </c>
      <c r="E45" s="523" t="n">
        <f aca="false">+E43+E44</f>
        <v>-299439</v>
      </c>
      <c r="F45" s="510"/>
      <c r="G45" s="523" t="n">
        <f aca="false">+G43+G44</f>
        <v>-48292.41</v>
      </c>
      <c r="H45" s="523" t="n">
        <f aca="false">+H43+H44</f>
        <v>-354574.2471212</v>
      </c>
      <c r="I45" s="508"/>
      <c r="J45" s="508"/>
      <c r="K45" s="517"/>
      <c r="L45" s="507"/>
      <c r="M45" s="506"/>
    </row>
    <row r="46" s="22" customFormat="true" ht="13.5" hidden="false" customHeight="true" outlineLevel="0" collapsed="false">
      <c r="A46" s="508"/>
      <c r="B46" s="508"/>
      <c r="C46" s="508"/>
      <c r="D46" s="508"/>
      <c r="E46" s="508"/>
      <c r="F46" s="513"/>
      <c r="G46" s="513"/>
      <c r="H46" s="508"/>
      <c r="I46" s="508"/>
      <c r="J46" s="508"/>
      <c r="K46" s="496"/>
      <c r="L46" s="506"/>
      <c r="M46" s="506"/>
    </row>
    <row r="47" s="22" customFormat="true" ht="21" hidden="false" customHeight="true" outlineLevel="0" collapsed="false">
      <c r="A47" s="452" t="s">
        <v>897</v>
      </c>
      <c r="B47" s="452"/>
      <c r="C47" s="452"/>
      <c r="D47" s="452"/>
      <c r="E47" s="452"/>
      <c r="F47" s="452"/>
      <c r="G47" s="452"/>
      <c r="H47" s="452"/>
      <c r="I47" s="452"/>
      <c r="J47" s="452"/>
      <c r="K47" s="496"/>
      <c r="L47" s="496"/>
      <c r="M47" s="524"/>
      <c r="N47" s="58"/>
    </row>
    <row r="48" s="22" customFormat="true" ht="24.75" hidden="false" customHeight="true" outlineLevel="0" collapsed="false">
      <c r="A48" s="452"/>
      <c r="B48" s="452"/>
      <c r="C48" s="452"/>
      <c r="D48" s="452"/>
      <c r="E48" s="452"/>
      <c r="F48" s="452"/>
      <c r="G48" s="452"/>
      <c r="H48" s="452"/>
      <c r="I48" s="452"/>
      <c r="J48" s="452"/>
      <c r="K48" s="506"/>
      <c r="L48" s="506"/>
      <c r="M48" s="506"/>
    </row>
    <row r="49" s="22" customFormat="true" ht="13.5" hidden="false" customHeight="true" outlineLevel="0" collapsed="false">
      <c r="A49" s="508"/>
      <c r="B49" s="508"/>
      <c r="C49" s="508"/>
      <c r="D49" s="508"/>
      <c r="E49" s="508"/>
      <c r="F49" s="513"/>
      <c r="G49" s="513"/>
      <c r="H49" s="508"/>
      <c r="I49" s="508"/>
      <c r="J49" s="508"/>
      <c r="K49" s="506"/>
      <c r="L49" s="506"/>
      <c r="M49" s="506"/>
    </row>
    <row r="50" s="22" customFormat="true" ht="16.5" hidden="false" customHeight="true" outlineLevel="0" collapsed="false">
      <c r="A50" s="452" t="s">
        <v>898</v>
      </c>
      <c r="B50" s="452"/>
      <c r="C50" s="452"/>
      <c r="D50" s="452"/>
      <c r="E50" s="452"/>
      <c r="F50" s="452"/>
      <c r="G50" s="452"/>
      <c r="H50" s="452"/>
      <c r="I50" s="452"/>
      <c r="J50" s="452"/>
      <c r="K50" s="506"/>
      <c r="L50" s="506"/>
      <c r="M50" s="506"/>
    </row>
    <row r="51" s="22" customFormat="true" ht="13.5" hidden="false" customHeight="true" outlineLevel="0" collapsed="false">
      <c r="A51" s="452"/>
      <c r="B51" s="452"/>
      <c r="C51" s="452"/>
      <c r="D51" s="452"/>
      <c r="E51" s="452"/>
      <c r="F51" s="452"/>
      <c r="G51" s="452"/>
      <c r="H51" s="452"/>
      <c r="I51" s="452"/>
      <c r="J51" s="452"/>
      <c r="K51" s="506"/>
      <c r="L51" s="506"/>
      <c r="M51" s="506"/>
    </row>
    <row r="52" s="22" customFormat="true" ht="13.5" hidden="false" customHeight="true" outlineLevel="0" collapsed="false">
      <c r="A52" s="525"/>
      <c r="B52" s="525"/>
      <c r="C52" s="525"/>
      <c r="D52" s="525"/>
      <c r="E52" s="525"/>
      <c r="F52" s="525"/>
      <c r="G52" s="525"/>
      <c r="H52" s="525"/>
      <c r="I52" s="525"/>
      <c r="J52" s="525"/>
      <c r="K52" s="506"/>
      <c r="L52" s="506"/>
      <c r="M52" s="506"/>
    </row>
    <row r="53" s="22" customFormat="true" ht="13.5" hidden="false" customHeight="true" outlineLevel="0" collapsed="false">
      <c r="A53" s="526" t="s">
        <v>899</v>
      </c>
      <c r="B53" s="526"/>
      <c r="C53" s="526"/>
      <c r="D53" s="526"/>
      <c r="E53" s="525"/>
      <c r="F53" s="525"/>
      <c r="G53" s="525"/>
      <c r="H53" s="525"/>
      <c r="I53" s="525"/>
      <c r="J53" s="525"/>
      <c r="K53" s="506"/>
      <c r="L53" s="506"/>
      <c r="M53" s="506"/>
    </row>
    <row r="54" s="22" customFormat="true" ht="13.5" hidden="false" customHeight="true" outlineLevel="0" collapsed="false">
      <c r="A54" s="525"/>
      <c r="B54" s="525"/>
      <c r="C54" s="525"/>
      <c r="D54" s="525"/>
      <c r="E54" s="525"/>
      <c r="F54" s="525"/>
      <c r="G54" s="525"/>
      <c r="H54" s="525"/>
      <c r="I54" s="525"/>
      <c r="J54" s="525"/>
      <c r="K54" s="506"/>
      <c r="L54" s="506"/>
      <c r="M54" s="506"/>
    </row>
    <row r="55" s="22" customFormat="true" ht="13.5" hidden="false" customHeight="true" outlineLevel="0" collapsed="false">
      <c r="A55" s="452" t="s">
        <v>900</v>
      </c>
      <c r="B55" s="452"/>
      <c r="C55" s="452"/>
      <c r="D55" s="452"/>
      <c r="E55" s="452"/>
      <c r="F55" s="452"/>
      <c r="G55" s="452"/>
      <c r="H55" s="452"/>
      <c r="I55" s="452"/>
      <c r="J55" s="452"/>
      <c r="K55" s="506"/>
      <c r="L55" s="506"/>
      <c r="M55" s="506"/>
    </row>
    <row r="56" s="22" customFormat="true" ht="13.5" hidden="false" customHeight="true" outlineLevel="0" collapsed="false">
      <c r="A56" s="452"/>
      <c r="B56" s="452"/>
      <c r="C56" s="452"/>
      <c r="D56" s="452"/>
      <c r="E56" s="452"/>
      <c r="F56" s="452"/>
      <c r="G56" s="452"/>
      <c r="H56" s="452"/>
      <c r="I56" s="452"/>
      <c r="J56" s="452"/>
      <c r="K56" s="506"/>
      <c r="L56" s="506"/>
      <c r="M56" s="506"/>
    </row>
    <row r="57" s="22" customFormat="true" ht="13.5" hidden="false" customHeight="true" outlineLevel="0" collapsed="false">
      <c r="A57" s="525"/>
      <c r="B57" s="525"/>
      <c r="C57" s="525"/>
      <c r="D57" s="525"/>
      <c r="E57" s="525"/>
      <c r="F57" s="525"/>
      <c r="G57" s="525"/>
      <c r="H57" s="525"/>
      <c r="I57" s="525"/>
      <c r="J57" s="525"/>
      <c r="K57" s="506"/>
      <c r="L57" s="506"/>
      <c r="M57" s="506"/>
    </row>
    <row r="58" s="22" customFormat="true" ht="13.5" hidden="false" customHeight="true" outlineLevel="0" collapsed="false">
      <c r="A58" s="505" t="s">
        <v>901</v>
      </c>
      <c r="B58" s="505"/>
      <c r="C58" s="505"/>
      <c r="D58" s="505"/>
      <c r="E58" s="525"/>
      <c r="F58" s="525"/>
      <c r="G58" s="525"/>
      <c r="H58" s="525"/>
      <c r="I58" s="525"/>
      <c r="J58" s="525"/>
      <c r="K58" s="506"/>
      <c r="L58" s="506"/>
      <c r="M58" s="506"/>
    </row>
    <row r="59" s="22" customFormat="true" ht="13.5" hidden="false" customHeight="true" outlineLevel="0" collapsed="false">
      <c r="A59" s="522"/>
      <c r="B59" s="522"/>
      <c r="C59" s="522"/>
      <c r="D59" s="522"/>
      <c r="E59" s="525"/>
      <c r="F59" s="525"/>
      <c r="G59" s="525"/>
      <c r="H59" s="525"/>
      <c r="I59" s="525"/>
      <c r="J59" s="525"/>
      <c r="K59" s="506"/>
      <c r="L59" s="506"/>
      <c r="M59" s="506"/>
    </row>
    <row r="60" s="22" customFormat="true" ht="17.25" hidden="false" customHeight="true" outlineLevel="0" collapsed="false">
      <c r="A60" s="452" t="s">
        <v>902</v>
      </c>
      <c r="B60" s="452"/>
      <c r="C60" s="452"/>
      <c r="D60" s="452"/>
      <c r="E60" s="452"/>
      <c r="F60" s="452"/>
      <c r="G60" s="452"/>
      <c r="H60" s="452"/>
      <c r="I60" s="452"/>
      <c r="J60" s="452"/>
      <c r="K60" s="506"/>
      <c r="L60" s="506"/>
      <c r="M60" s="506"/>
    </row>
    <row r="61" s="22" customFormat="true" ht="13.5" hidden="false" customHeight="true" outlineLevel="0" collapsed="false">
      <c r="A61" s="452"/>
      <c r="B61" s="452"/>
      <c r="C61" s="452"/>
      <c r="D61" s="452"/>
      <c r="E61" s="452"/>
      <c r="F61" s="452"/>
      <c r="G61" s="452"/>
      <c r="H61" s="452"/>
      <c r="I61" s="452"/>
      <c r="J61" s="452"/>
      <c r="K61" s="506"/>
      <c r="L61" s="506"/>
      <c r="M61" s="506"/>
    </row>
    <row r="62" s="22" customFormat="true" ht="13.5" hidden="false" customHeight="true" outlineLevel="0" collapsed="false">
      <c r="A62" s="452"/>
      <c r="B62" s="452"/>
      <c r="C62" s="452"/>
      <c r="D62" s="452"/>
      <c r="E62" s="452"/>
      <c r="F62" s="452"/>
      <c r="G62" s="452"/>
      <c r="H62" s="452"/>
      <c r="I62" s="452"/>
      <c r="J62" s="452"/>
      <c r="K62" s="506"/>
      <c r="L62" s="506"/>
      <c r="M62" s="506"/>
    </row>
    <row r="63" s="22" customFormat="true" ht="13.5" hidden="false" customHeight="true" outlineLevel="0" collapsed="false">
      <c r="A63" s="452"/>
      <c r="B63" s="452"/>
      <c r="C63" s="452"/>
      <c r="D63" s="452"/>
      <c r="E63" s="452"/>
      <c r="F63" s="452"/>
      <c r="G63" s="452"/>
      <c r="H63" s="452"/>
      <c r="I63" s="452"/>
      <c r="J63" s="452"/>
      <c r="K63" s="506"/>
      <c r="L63" s="506"/>
      <c r="M63" s="506"/>
    </row>
    <row r="64" s="22" customFormat="true" ht="13.5" hidden="false" customHeight="true" outlineLevel="0" collapsed="false">
      <c r="A64" s="452"/>
      <c r="B64" s="452"/>
      <c r="C64" s="452"/>
      <c r="D64" s="452"/>
      <c r="E64" s="452"/>
      <c r="F64" s="452"/>
      <c r="G64" s="452"/>
      <c r="H64" s="452"/>
      <c r="I64" s="452"/>
      <c r="J64" s="452"/>
      <c r="K64" s="506"/>
      <c r="L64" s="506"/>
      <c r="M64" s="506"/>
    </row>
    <row r="65" s="22" customFormat="true" ht="13.5" hidden="false" customHeight="true" outlineLevel="0" collapsed="false">
      <c r="A65" s="508"/>
      <c r="B65" s="508"/>
      <c r="C65" s="508"/>
      <c r="D65" s="508"/>
      <c r="E65" s="525"/>
      <c r="F65" s="525"/>
      <c r="G65" s="525"/>
      <c r="H65" s="525"/>
      <c r="I65" s="525"/>
      <c r="J65" s="525"/>
      <c r="K65" s="506"/>
      <c r="L65" s="506"/>
      <c r="M65" s="506"/>
    </row>
    <row r="66" s="22" customFormat="true" ht="13.5" hidden="false" customHeight="true" outlineLevel="0" collapsed="false">
      <c r="A66" s="452" t="s">
        <v>903</v>
      </c>
      <c r="B66" s="452"/>
      <c r="C66" s="452"/>
      <c r="D66" s="452"/>
      <c r="E66" s="452"/>
      <c r="F66" s="452"/>
      <c r="G66" s="452"/>
      <c r="H66" s="452"/>
      <c r="I66" s="452"/>
      <c r="J66" s="452"/>
      <c r="K66" s="506"/>
      <c r="L66" s="506"/>
      <c r="M66" s="506"/>
    </row>
    <row r="67" s="22" customFormat="true" ht="13.5" hidden="false" customHeight="true" outlineLevel="0" collapsed="false">
      <c r="A67" s="452"/>
      <c r="B67" s="452"/>
      <c r="C67" s="452"/>
      <c r="D67" s="452"/>
      <c r="E67" s="452"/>
      <c r="F67" s="452"/>
      <c r="G67" s="452"/>
      <c r="H67" s="452"/>
      <c r="I67" s="452"/>
      <c r="J67" s="452"/>
      <c r="K67" s="506"/>
      <c r="L67" s="506"/>
      <c r="M67" s="506"/>
    </row>
    <row r="68" s="22" customFormat="true" ht="13.5" hidden="false" customHeight="true" outlineLevel="0" collapsed="false">
      <c r="A68" s="525"/>
      <c r="B68" s="525"/>
      <c r="C68" s="525"/>
      <c r="D68" s="525"/>
      <c r="E68" s="525"/>
      <c r="F68" s="525"/>
      <c r="G68" s="525"/>
      <c r="H68" s="525"/>
      <c r="I68" s="525"/>
      <c r="J68" s="525"/>
      <c r="K68" s="506"/>
      <c r="L68" s="506"/>
      <c r="M68" s="506"/>
    </row>
    <row r="69" s="22" customFormat="true" ht="13.5" hidden="false" customHeight="true" outlineLevel="0" collapsed="false">
      <c r="A69" s="505" t="s">
        <v>904</v>
      </c>
      <c r="B69" s="505"/>
      <c r="C69" s="505"/>
      <c r="D69" s="505"/>
      <c r="E69" s="525"/>
      <c r="F69" s="525"/>
      <c r="G69" s="525"/>
      <c r="H69" s="525"/>
      <c r="I69" s="525"/>
      <c r="J69" s="525"/>
      <c r="K69" s="506"/>
      <c r="L69" s="506"/>
      <c r="M69" s="506"/>
    </row>
    <row r="70" s="22" customFormat="true" ht="13.5" hidden="false" customHeight="true" outlineLevel="0" collapsed="false">
      <c r="A70" s="527"/>
      <c r="B70" s="527"/>
      <c r="C70" s="527"/>
      <c r="D70" s="527"/>
      <c r="E70" s="525"/>
      <c r="F70" s="525"/>
      <c r="G70" s="525"/>
      <c r="H70" s="525"/>
      <c r="I70" s="525"/>
      <c r="J70" s="525"/>
      <c r="K70" s="506"/>
      <c r="L70" s="506"/>
      <c r="M70" s="506"/>
    </row>
    <row r="71" s="22" customFormat="true" ht="13.5" hidden="false" customHeight="true" outlineLevel="0" collapsed="false">
      <c r="A71" s="528" t="s">
        <v>905</v>
      </c>
      <c r="B71" s="528"/>
      <c r="C71" s="528"/>
      <c r="D71" s="528"/>
      <c r="E71" s="528"/>
      <c r="F71" s="528"/>
      <c r="G71" s="528"/>
      <c r="H71" s="528"/>
      <c r="I71" s="528"/>
      <c r="J71" s="528"/>
      <c r="K71" s="506"/>
      <c r="L71" s="506"/>
      <c r="M71" s="506"/>
    </row>
    <row r="72" s="22" customFormat="true" ht="13.5" hidden="false" customHeight="true" outlineLevel="0" collapsed="false">
      <c r="A72" s="528"/>
      <c r="B72" s="528"/>
      <c r="C72" s="528"/>
      <c r="D72" s="528"/>
      <c r="E72" s="528"/>
      <c r="F72" s="528"/>
      <c r="G72" s="528"/>
      <c r="H72" s="528"/>
      <c r="I72" s="528"/>
      <c r="J72" s="528"/>
      <c r="K72" s="506"/>
      <c r="L72" s="506"/>
      <c r="M72" s="506"/>
    </row>
    <row r="73" s="22" customFormat="true" ht="13.5" hidden="false" customHeight="true" outlineLevel="0" collapsed="false">
      <c r="A73" s="529"/>
      <c r="B73" s="529"/>
      <c r="C73" s="529"/>
      <c r="D73" s="529"/>
      <c r="E73" s="525"/>
      <c r="F73" s="525"/>
      <c r="G73" s="525"/>
      <c r="H73" s="525"/>
      <c r="I73" s="525"/>
      <c r="J73" s="525"/>
      <c r="K73" s="506"/>
      <c r="L73" s="506"/>
      <c r="M73" s="506"/>
    </row>
    <row r="74" s="22" customFormat="true" ht="13.5" hidden="false" customHeight="true" outlineLevel="0" collapsed="false">
      <c r="A74" s="528" t="s">
        <v>906</v>
      </c>
      <c r="B74" s="528"/>
      <c r="C74" s="528"/>
      <c r="D74" s="528"/>
      <c r="E74" s="528"/>
      <c r="F74" s="528"/>
      <c r="G74" s="528"/>
      <c r="H74" s="528"/>
      <c r="I74" s="528"/>
      <c r="J74" s="528"/>
      <c r="K74" s="506"/>
      <c r="L74" s="506"/>
      <c r="M74" s="506"/>
    </row>
    <row r="75" s="22" customFormat="true" ht="13.5" hidden="false" customHeight="true" outlineLevel="0" collapsed="false">
      <c r="A75" s="528"/>
      <c r="B75" s="528"/>
      <c r="C75" s="528"/>
      <c r="D75" s="528"/>
      <c r="E75" s="528"/>
      <c r="F75" s="528"/>
      <c r="G75" s="528"/>
      <c r="H75" s="528"/>
      <c r="I75" s="528"/>
      <c r="J75" s="528"/>
      <c r="K75" s="506"/>
      <c r="L75" s="506"/>
      <c r="M75" s="506"/>
    </row>
    <row r="76" s="22" customFormat="true" ht="13.5" hidden="false" customHeight="true" outlineLevel="0" collapsed="false">
      <c r="A76" s="530"/>
      <c r="B76" s="530"/>
      <c r="C76" s="530"/>
      <c r="D76" s="530"/>
      <c r="E76" s="530"/>
      <c r="F76" s="530"/>
      <c r="G76" s="530"/>
      <c r="H76" s="530"/>
      <c r="I76" s="530"/>
      <c r="J76" s="530"/>
      <c r="K76" s="506"/>
      <c r="L76" s="506"/>
      <c r="M76" s="506"/>
    </row>
    <row r="77" s="22" customFormat="true" ht="13.5" hidden="false" customHeight="true" outlineLevel="0" collapsed="false">
      <c r="A77" s="505" t="s">
        <v>907</v>
      </c>
      <c r="B77" s="530"/>
      <c r="C77" s="530"/>
      <c r="D77" s="530"/>
      <c r="E77" s="530"/>
      <c r="F77" s="530"/>
      <c r="G77" s="530"/>
      <c r="H77" s="530"/>
      <c r="I77" s="530"/>
      <c r="J77" s="530"/>
      <c r="K77" s="506"/>
      <c r="L77" s="506"/>
      <c r="M77" s="506"/>
    </row>
    <row r="78" s="22" customFormat="true" ht="13.5" hidden="false" customHeight="true" outlineLevel="0" collapsed="false">
      <c r="A78" s="530"/>
      <c r="B78" s="530"/>
      <c r="C78" s="530"/>
      <c r="D78" s="530"/>
      <c r="E78" s="530"/>
      <c r="F78" s="530"/>
      <c r="G78" s="530"/>
      <c r="H78" s="530"/>
      <c r="I78" s="530"/>
      <c r="J78" s="530"/>
      <c r="K78" s="506"/>
      <c r="L78" s="506"/>
      <c r="M78" s="506"/>
    </row>
    <row r="79" s="22" customFormat="true" ht="13.5" hidden="false" customHeight="true" outlineLevel="0" collapsed="false">
      <c r="A79" s="528" t="s">
        <v>908</v>
      </c>
      <c r="B79" s="528"/>
      <c r="C79" s="528"/>
      <c r="D79" s="528"/>
      <c r="E79" s="528"/>
      <c r="F79" s="528"/>
      <c r="G79" s="528"/>
      <c r="H79" s="528"/>
      <c r="I79" s="528"/>
      <c r="J79" s="528"/>
      <c r="K79" s="506"/>
      <c r="L79" s="506"/>
      <c r="M79" s="506"/>
    </row>
    <row r="80" s="22" customFormat="true" ht="25.65" hidden="false" customHeight="true" outlineLevel="0" collapsed="false">
      <c r="A80" s="528"/>
      <c r="B80" s="528"/>
      <c r="C80" s="528"/>
      <c r="D80" s="528"/>
      <c r="E80" s="528"/>
      <c r="F80" s="528"/>
      <c r="G80" s="528"/>
      <c r="H80" s="528"/>
      <c r="I80" s="528"/>
      <c r="J80" s="528"/>
      <c r="K80" s="506"/>
      <c r="L80" s="506"/>
      <c r="M80" s="506"/>
    </row>
    <row r="81" s="22" customFormat="true" ht="13.5" hidden="false" customHeight="true" outlineLevel="0" collapsed="false">
      <c r="A81" s="530"/>
      <c r="B81" s="530"/>
      <c r="C81" s="530"/>
      <c r="D81" s="530"/>
      <c r="E81" s="530"/>
      <c r="F81" s="530"/>
      <c r="G81" s="530"/>
      <c r="H81" s="530"/>
      <c r="I81" s="530"/>
      <c r="J81" s="530"/>
      <c r="K81" s="506"/>
      <c r="L81" s="506"/>
      <c r="M81" s="506"/>
    </row>
    <row r="82" s="22" customFormat="true" ht="13.5" hidden="false" customHeight="true" outlineLevel="0" collapsed="false">
      <c r="A82" s="501" t="s">
        <v>909</v>
      </c>
      <c r="B82" s="501"/>
      <c r="C82" s="501"/>
      <c r="D82" s="501"/>
      <c r="E82" s="530"/>
      <c r="F82" s="530"/>
      <c r="G82" s="530"/>
      <c r="H82" s="530"/>
      <c r="I82" s="530"/>
      <c r="J82" s="530"/>
      <c r="K82" s="506"/>
      <c r="L82" s="506"/>
      <c r="M82" s="506"/>
    </row>
    <row r="83" s="22" customFormat="true" ht="13.5" hidden="false" customHeight="true" outlineLevel="0" collapsed="false">
      <c r="A83" s="530"/>
      <c r="B83" s="530"/>
      <c r="C83" s="530"/>
      <c r="D83" s="530"/>
      <c r="E83" s="530"/>
      <c r="F83" s="530"/>
      <c r="G83" s="530"/>
      <c r="H83" s="530"/>
      <c r="I83" s="530"/>
      <c r="J83" s="530"/>
      <c r="K83" s="506"/>
      <c r="L83" s="506"/>
      <c r="M83" s="506"/>
    </row>
    <row r="84" s="22" customFormat="true" ht="13.5" hidden="false" customHeight="true" outlineLevel="0" collapsed="false">
      <c r="A84" s="492" t="s">
        <v>910</v>
      </c>
      <c r="B84" s="492"/>
      <c r="C84" s="492"/>
      <c r="D84" s="492"/>
      <c r="E84" s="492"/>
      <c r="F84" s="492"/>
      <c r="G84" s="492"/>
      <c r="H84" s="492"/>
      <c r="I84" s="492"/>
      <c r="J84" s="492"/>
      <c r="K84" s="506"/>
      <c r="L84" s="506"/>
      <c r="M84" s="506"/>
    </row>
    <row r="85" s="22" customFormat="true" ht="13.5" hidden="false" customHeight="true" outlineLevel="0" collapsed="false">
      <c r="A85" s="492"/>
      <c r="B85" s="492"/>
      <c r="C85" s="492"/>
      <c r="D85" s="492"/>
      <c r="E85" s="492"/>
      <c r="F85" s="492"/>
      <c r="G85" s="492"/>
      <c r="H85" s="492"/>
      <c r="I85" s="492"/>
      <c r="J85" s="492"/>
      <c r="K85" s="506"/>
      <c r="L85" s="506"/>
      <c r="M85" s="506"/>
    </row>
    <row r="86" s="22" customFormat="true" ht="17.25" hidden="false" customHeight="true" outlineLevel="0" collapsed="false">
      <c r="A86" s="492"/>
      <c r="B86" s="492"/>
      <c r="C86" s="492"/>
      <c r="D86" s="492"/>
      <c r="E86" s="492"/>
      <c r="F86" s="492"/>
      <c r="G86" s="492"/>
      <c r="H86" s="492"/>
      <c r="I86" s="492"/>
      <c r="J86" s="492"/>
      <c r="K86" s="506"/>
      <c r="L86" s="506"/>
      <c r="M86" s="506"/>
    </row>
    <row r="87" s="22" customFormat="true" ht="13.5" hidden="false" customHeight="true" outlineLevel="0" collapsed="false">
      <c r="A87" s="530"/>
      <c r="B87" s="530"/>
      <c r="C87" s="530"/>
      <c r="D87" s="530"/>
      <c r="E87" s="530"/>
      <c r="F87" s="530"/>
      <c r="G87" s="530"/>
      <c r="H87" s="530"/>
      <c r="I87" s="530"/>
      <c r="J87" s="530"/>
      <c r="K87" s="506"/>
      <c r="L87" s="506"/>
      <c r="M87" s="506"/>
    </row>
    <row r="88" s="22" customFormat="true" ht="13.5" hidden="false" customHeight="true" outlineLevel="0" collapsed="false">
      <c r="A88" s="530" t="s">
        <v>911</v>
      </c>
      <c r="B88" s="530"/>
      <c r="C88" s="530"/>
      <c r="D88" s="530"/>
      <c r="E88" s="530"/>
      <c r="F88" s="530"/>
      <c r="G88" s="530"/>
      <c r="H88" s="530"/>
      <c r="I88" s="530"/>
      <c r="J88" s="530"/>
      <c r="K88" s="506"/>
      <c r="L88" s="506"/>
      <c r="M88" s="506"/>
    </row>
    <row r="89" s="22" customFormat="true" ht="13.5" hidden="false" customHeight="true" outlineLevel="0" collapsed="false">
      <c r="A89" s="530"/>
      <c r="B89" s="530"/>
      <c r="C89" s="530"/>
      <c r="D89" s="530"/>
      <c r="E89" s="530"/>
      <c r="F89" s="530"/>
      <c r="G89" s="530"/>
      <c r="H89" s="530"/>
      <c r="I89" s="530"/>
      <c r="J89" s="530"/>
      <c r="K89" s="506"/>
      <c r="L89" s="506"/>
      <c r="M89" s="506"/>
    </row>
    <row r="90" s="22" customFormat="true" ht="13.5" hidden="false" customHeight="true" outlineLevel="0" collapsed="false">
      <c r="A90" s="530"/>
      <c r="B90" s="530"/>
      <c r="C90" s="530"/>
      <c r="D90" s="530"/>
      <c r="E90" s="530"/>
      <c r="F90" s="530"/>
      <c r="G90" s="530"/>
      <c r="H90" s="530"/>
      <c r="I90" s="530"/>
      <c r="J90" s="530"/>
      <c r="K90" s="506"/>
      <c r="L90" s="506"/>
      <c r="M90" s="506"/>
    </row>
    <row r="91" s="22" customFormat="true" ht="18.75" hidden="false" customHeight="true" outlineLevel="0" collapsed="false">
      <c r="A91" s="452" t="s">
        <v>912</v>
      </c>
      <c r="B91" s="452"/>
      <c r="C91" s="452"/>
      <c r="D91" s="452"/>
      <c r="E91" s="452"/>
      <c r="F91" s="452"/>
      <c r="G91" s="452"/>
      <c r="H91" s="452"/>
      <c r="I91" s="452"/>
      <c r="J91" s="452"/>
      <c r="K91" s="506"/>
      <c r="L91" s="506"/>
      <c r="M91" s="506"/>
    </row>
    <row r="92" s="22" customFormat="true" ht="13.5" hidden="false" customHeight="true" outlineLevel="0" collapsed="false">
      <c r="A92" s="452"/>
      <c r="B92" s="452"/>
      <c r="C92" s="452"/>
      <c r="D92" s="452"/>
      <c r="E92" s="452"/>
      <c r="F92" s="452"/>
      <c r="G92" s="452"/>
      <c r="H92" s="452"/>
      <c r="I92" s="452"/>
      <c r="J92" s="452"/>
      <c r="K92" s="506"/>
      <c r="L92" s="506"/>
      <c r="M92" s="506"/>
    </row>
    <row r="93" s="22" customFormat="true" ht="13.5" hidden="false" customHeight="true" outlineLevel="0" collapsed="false">
      <c r="A93" s="452"/>
      <c r="B93" s="452"/>
      <c r="C93" s="452"/>
      <c r="D93" s="452"/>
      <c r="E93" s="452"/>
      <c r="F93" s="452"/>
      <c r="G93" s="452"/>
      <c r="H93" s="452"/>
      <c r="I93" s="452"/>
      <c r="J93" s="452"/>
      <c r="K93" s="506"/>
      <c r="L93" s="506"/>
      <c r="M93" s="506"/>
    </row>
    <row r="94" s="22" customFormat="true" ht="13.5" hidden="false" customHeight="true" outlineLevel="0" collapsed="false">
      <c r="A94" s="452"/>
      <c r="B94" s="452"/>
      <c r="C94" s="452"/>
      <c r="D94" s="452"/>
      <c r="E94" s="452"/>
      <c r="F94" s="452"/>
      <c r="G94" s="452"/>
      <c r="H94" s="452"/>
      <c r="I94" s="452"/>
      <c r="J94" s="452"/>
      <c r="K94" s="506"/>
      <c r="L94" s="506"/>
      <c r="M94" s="506"/>
    </row>
    <row r="95" s="22" customFormat="true" ht="13.5" hidden="false" customHeight="true" outlineLevel="0" collapsed="false">
      <c r="A95" s="452"/>
      <c r="B95" s="452"/>
      <c r="C95" s="452"/>
      <c r="D95" s="452"/>
      <c r="E95" s="452"/>
      <c r="F95" s="452"/>
      <c r="G95" s="452"/>
      <c r="H95" s="452"/>
      <c r="I95" s="452"/>
      <c r="J95" s="452"/>
      <c r="K95" s="506"/>
      <c r="L95" s="506"/>
      <c r="M95" s="506"/>
    </row>
    <row r="96" s="22" customFormat="true" ht="13.5" hidden="false" customHeight="true" outlineLevel="0" collapsed="false">
      <c r="A96" s="508"/>
      <c r="B96" s="508"/>
      <c r="C96" s="508"/>
      <c r="D96" s="508"/>
      <c r="E96" s="508"/>
      <c r="F96" s="508"/>
      <c r="G96" s="508"/>
      <c r="H96" s="508"/>
      <c r="I96" s="508"/>
      <c r="J96" s="508"/>
      <c r="K96" s="506"/>
      <c r="L96" s="506"/>
      <c r="M96" s="506"/>
    </row>
    <row r="97" s="22" customFormat="true" ht="13.5" hidden="false" customHeight="true" outlineLevel="0" collapsed="false">
      <c r="A97" s="452" t="s">
        <v>913</v>
      </c>
      <c r="B97" s="452"/>
      <c r="C97" s="452"/>
      <c r="D97" s="452"/>
      <c r="E97" s="452"/>
      <c r="F97" s="452"/>
      <c r="G97" s="452"/>
      <c r="H97" s="452"/>
      <c r="I97" s="452"/>
      <c r="J97" s="452"/>
      <c r="K97" s="506"/>
      <c r="L97" s="506"/>
      <c r="M97" s="506"/>
    </row>
    <row r="98" s="22" customFormat="true" ht="13.5" hidden="false" customHeight="true" outlineLevel="0" collapsed="false">
      <c r="A98" s="452"/>
      <c r="B98" s="452"/>
      <c r="C98" s="452"/>
      <c r="D98" s="452"/>
      <c r="E98" s="452"/>
      <c r="F98" s="452"/>
      <c r="G98" s="452"/>
      <c r="H98" s="452"/>
      <c r="I98" s="452"/>
      <c r="J98" s="452"/>
      <c r="K98" s="506"/>
      <c r="L98" s="506"/>
      <c r="M98" s="506"/>
    </row>
    <row r="99" s="22" customFormat="true" ht="13.5" hidden="false" customHeight="true" outlineLevel="0" collapsed="false">
      <c r="A99" s="452"/>
      <c r="B99" s="452"/>
      <c r="C99" s="452"/>
      <c r="D99" s="452"/>
      <c r="E99" s="452"/>
      <c r="F99" s="452"/>
      <c r="G99" s="452"/>
      <c r="H99" s="452"/>
      <c r="I99" s="452"/>
      <c r="J99" s="452"/>
      <c r="K99" s="506"/>
      <c r="L99" s="506"/>
      <c r="M99" s="506"/>
    </row>
    <row r="100" s="22" customFormat="true" ht="13.5" hidden="false" customHeight="true" outlineLevel="0" collapsed="false">
      <c r="A100" s="508"/>
      <c r="B100" s="508"/>
      <c r="C100" s="508"/>
      <c r="D100" s="508"/>
      <c r="E100" s="508"/>
      <c r="F100" s="508"/>
      <c r="G100" s="508"/>
      <c r="H100" s="508"/>
      <c r="I100" s="508"/>
      <c r="J100" s="508"/>
      <c r="K100" s="506"/>
      <c r="L100" s="506"/>
      <c r="M100" s="506"/>
    </row>
    <row r="101" s="22" customFormat="true" ht="13.5" hidden="false" customHeight="true" outlineLevel="0" collapsed="false">
      <c r="A101" s="531" t="s">
        <v>914</v>
      </c>
      <c r="B101" s="508"/>
      <c r="C101" s="508"/>
      <c r="D101" s="508"/>
      <c r="E101" s="508"/>
      <c r="F101" s="508"/>
      <c r="G101" s="508"/>
      <c r="H101" s="508"/>
      <c r="I101" s="508"/>
      <c r="J101" s="508"/>
      <c r="K101" s="506"/>
      <c r="L101" s="506"/>
      <c r="M101" s="506"/>
    </row>
    <row r="102" s="22" customFormat="true" ht="13.5" hidden="false" customHeight="true" outlineLevel="0" collapsed="false">
      <c r="A102" s="508"/>
      <c r="B102" s="508"/>
      <c r="C102" s="508"/>
      <c r="D102" s="508"/>
      <c r="E102" s="508"/>
      <c r="F102" s="508"/>
      <c r="G102" s="508"/>
      <c r="H102" s="508"/>
      <c r="I102" s="508"/>
      <c r="J102" s="508"/>
      <c r="K102" s="506"/>
      <c r="L102" s="506"/>
      <c r="M102" s="506"/>
    </row>
    <row r="103" s="22" customFormat="true" ht="13.5" hidden="false" customHeight="true" outlineLevel="0" collapsed="false">
      <c r="A103" s="505" t="s">
        <v>915</v>
      </c>
      <c r="B103" s="505"/>
      <c r="C103" s="505"/>
      <c r="D103" s="505"/>
      <c r="E103" s="532"/>
      <c r="F103" s="532"/>
      <c r="G103" s="532"/>
      <c r="H103" s="532"/>
      <c r="I103" s="532"/>
      <c r="J103" s="532"/>
      <c r="K103" s="506"/>
      <c r="L103" s="506"/>
      <c r="M103" s="506"/>
    </row>
    <row r="104" s="22" customFormat="true" ht="13.5" hidden="false" customHeight="true" outlineLevel="0" collapsed="false">
      <c r="A104" s="502"/>
      <c r="B104" s="503"/>
      <c r="C104" s="504"/>
      <c r="D104" s="504"/>
      <c r="E104" s="508"/>
      <c r="F104" s="508"/>
      <c r="G104" s="508"/>
      <c r="H104" s="508"/>
      <c r="I104" s="508"/>
      <c r="J104" s="508"/>
      <c r="K104" s="506"/>
      <c r="L104" s="506"/>
      <c r="M104" s="506"/>
    </row>
    <row r="105" s="22" customFormat="true" ht="17.25" hidden="false" customHeight="true" outlineLevel="0" collapsed="false">
      <c r="A105" s="452" t="s">
        <v>916</v>
      </c>
      <c r="B105" s="452"/>
      <c r="C105" s="452"/>
      <c r="D105" s="452"/>
      <c r="E105" s="452"/>
      <c r="F105" s="452"/>
      <c r="G105" s="452"/>
      <c r="H105" s="452"/>
      <c r="I105" s="452"/>
      <c r="J105" s="452"/>
      <c r="K105" s="506"/>
      <c r="L105" s="506"/>
      <c r="M105" s="506"/>
    </row>
    <row r="106" s="22" customFormat="true" ht="13.5" hidden="false" customHeight="true" outlineLevel="0" collapsed="false">
      <c r="A106" s="452"/>
      <c r="B106" s="452"/>
      <c r="C106" s="452"/>
      <c r="D106" s="452"/>
      <c r="E106" s="452"/>
      <c r="F106" s="452"/>
      <c r="G106" s="452"/>
      <c r="H106" s="452"/>
      <c r="I106" s="452"/>
      <c r="J106" s="452"/>
      <c r="K106" s="506"/>
      <c r="L106" s="506"/>
      <c r="M106" s="506"/>
    </row>
    <row r="107" s="22" customFormat="true" ht="13.5" hidden="false" customHeight="true" outlineLevel="0" collapsed="false">
      <c r="A107" s="452"/>
      <c r="B107" s="452"/>
      <c r="C107" s="452"/>
      <c r="D107" s="452"/>
      <c r="E107" s="452"/>
      <c r="F107" s="452"/>
      <c r="G107" s="452"/>
      <c r="H107" s="452"/>
      <c r="I107" s="452"/>
      <c r="J107" s="452"/>
      <c r="K107" s="506"/>
      <c r="L107" s="506"/>
      <c r="M107" s="506"/>
    </row>
    <row r="108" s="22" customFormat="true" ht="13.5" hidden="false" customHeight="true" outlineLevel="0" collapsed="false">
      <c r="A108" s="452"/>
      <c r="B108" s="452"/>
      <c r="C108" s="452"/>
      <c r="D108" s="452"/>
      <c r="E108" s="452"/>
      <c r="F108" s="452"/>
      <c r="G108" s="452"/>
      <c r="H108" s="452"/>
      <c r="I108" s="452"/>
      <c r="J108" s="452"/>
      <c r="K108" s="506"/>
      <c r="L108" s="506"/>
      <c r="M108" s="506"/>
    </row>
    <row r="109" s="22" customFormat="true" ht="13.5" hidden="false" customHeight="true" outlineLevel="0" collapsed="false">
      <c r="A109" s="533"/>
      <c r="B109" s="533"/>
      <c r="C109" s="533"/>
      <c r="D109" s="533"/>
      <c r="E109" s="508"/>
      <c r="F109" s="508"/>
      <c r="G109" s="508"/>
      <c r="H109" s="508"/>
      <c r="I109" s="508"/>
      <c r="J109" s="508"/>
      <c r="K109" s="506"/>
      <c r="L109" s="506"/>
      <c r="M109" s="506"/>
    </row>
    <row r="110" s="22" customFormat="true" ht="17.25" hidden="false" customHeight="true" outlineLevel="0" collapsed="false">
      <c r="A110" s="452" t="s">
        <v>917</v>
      </c>
      <c r="B110" s="452"/>
      <c r="C110" s="452"/>
      <c r="D110" s="452"/>
      <c r="E110" s="452"/>
      <c r="F110" s="452"/>
      <c r="G110" s="452"/>
      <c r="H110" s="452"/>
      <c r="I110" s="452"/>
      <c r="J110" s="452"/>
      <c r="K110" s="506"/>
      <c r="L110" s="506"/>
      <c r="M110" s="506"/>
    </row>
    <row r="111" s="22" customFormat="true" ht="13.5" hidden="false" customHeight="true" outlineLevel="0" collapsed="false">
      <c r="A111" s="452"/>
      <c r="B111" s="452"/>
      <c r="C111" s="452"/>
      <c r="D111" s="452"/>
      <c r="E111" s="452"/>
      <c r="F111" s="452"/>
      <c r="G111" s="452"/>
      <c r="H111" s="452"/>
      <c r="I111" s="452"/>
      <c r="J111" s="452"/>
      <c r="K111" s="506"/>
      <c r="L111" s="506"/>
      <c r="M111" s="506"/>
    </row>
    <row r="112" s="22" customFormat="true" ht="13.5" hidden="false" customHeight="true" outlineLevel="0" collapsed="false">
      <c r="A112" s="452"/>
      <c r="B112" s="452"/>
      <c r="C112" s="452"/>
      <c r="D112" s="452"/>
      <c r="E112" s="452"/>
      <c r="F112" s="452"/>
      <c r="G112" s="452"/>
      <c r="H112" s="452"/>
      <c r="I112" s="452"/>
      <c r="J112" s="452"/>
      <c r="K112" s="506"/>
      <c r="L112" s="506"/>
      <c r="M112" s="506"/>
    </row>
    <row r="113" s="22" customFormat="true" ht="13.5" hidden="false" customHeight="true" outlineLevel="0" collapsed="false">
      <c r="A113" s="452"/>
      <c r="B113" s="452"/>
      <c r="C113" s="452"/>
      <c r="D113" s="452"/>
      <c r="E113" s="452"/>
      <c r="F113" s="452"/>
      <c r="G113" s="452"/>
      <c r="H113" s="452"/>
      <c r="I113" s="452"/>
      <c r="J113" s="452"/>
      <c r="K113" s="506"/>
      <c r="L113" s="506"/>
      <c r="M113" s="506"/>
    </row>
    <row r="114" s="22" customFormat="true" ht="13.5" hidden="false" customHeight="true" outlineLevel="0" collapsed="false">
      <c r="A114" s="533"/>
      <c r="B114" s="533"/>
      <c r="C114" s="533"/>
      <c r="D114" s="533"/>
      <c r="E114" s="508"/>
      <c r="F114" s="508"/>
      <c r="G114" s="508"/>
      <c r="H114" s="508"/>
      <c r="I114" s="508"/>
      <c r="J114" s="508"/>
      <c r="K114" s="506"/>
      <c r="L114" s="506"/>
      <c r="M114" s="506"/>
    </row>
    <row r="115" s="22" customFormat="true" ht="13.5" hidden="false" customHeight="true" outlineLevel="0" collapsed="false">
      <c r="A115" s="452" t="s">
        <v>918</v>
      </c>
      <c r="B115" s="452"/>
      <c r="C115" s="452"/>
      <c r="D115" s="452"/>
      <c r="E115" s="452"/>
      <c r="F115" s="452"/>
      <c r="G115" s="452"/>
      <c r="H115" s="452"/>
      <c r="I115" s="452"/>
      <c r="J115" s="452"/>
      <c r="K115" s="506"/>
      <c r="L115" s="506"/>
      <c r="M115" s="506"/>
    </row>
    <row r="116" s="22" customFormat="true" ht="13.5" hidden="false" customHeight="true" outlineLevel="0" collapsed="false">
      <c r="A116" s="452"/>
      <c r="B116" s="452"/>
      <c r="C116" s="452"/>
      <c r="D116" s="452"/>
      <c r="E116" s="452"/>
      <c r="F116" s="452"/>
      <c r="G116" s="452"/>
      <c r="H116" s="452"/>
      <c r="I116" s="452"/>
      <c r="J116" s="452"/>
      <c r="K116" s="506"/>
      <c r="L116" s="506"/>
      <c r="M116" s="506"/>
    </row>
    <row r="117" s="22" customFormat="true" ht="13.5" hidden="false" customHeight="true" outlineLevel="0" collapsed="false">
      <c r="A117" s="533"/>
      <c r="B117" s="533"/>
      <c r="C117" s="533"/>
      <c r="D117" s="533"/>
      <c r="E117" s="508"/>
      <c r="F117" s="508"/>
      <c r="G117" s="508"/>
      <c r="H117" s="508"/>
      <c r="I117" s="508"/>
      <c r="J117" s="508"/>
      <c r="K117" s="506"/>
      <c r="L117" s="506"/>
      <c r="M117" s="506"/>
    </row>
    <row r="118" s="22" customFormat="true" ht="13.5" hidden="false" customHeight="true" outlineLevel="0" collapsed="false">
      <c r="A118" s="500" t="s">
        <v>919</v>
      </c>
      <c r="B118" s="534"/>
      <c r="C118" s="534"/>
      <c r="D118" s="534"/>
      <c r="E118" s="508"/>
      <c r="F118" s="508"/>
      <c r="G118" s="508"/>
      <c r="H118" s="508"/>
      <c r="I118" s="508"/>
      <c r="J118" s="508"/>
      <c r="K118" s="506"/>
      <c r="L118" s="506"/>
      <c r="M118" s="506"/>
    </row>
    <row r="119" s="22" customFormat="true" ht="13.5" hidden="false" customHeight="true" outlineLevel="0" collapsed="false">
      <c r="A119" s="500"/>
      <c r="B119" s="534"/>
      <c r="C119" s="534"/>
      <c r="D119" s="534"/>
      <c r="E119" s="508"/>
      <c r="F119" s="508"/>
      <c r="G119" s="508"/>
      <c r="H119" s="508"/>
      <c r="I119" s="508"/>
      <c r="J119" s="508"/>
      <c r="K119" s="506"/>
      <c r="L119" s="506"/>
      <c r="M119" s="506"/>
    </row>
    <row r="120" s="22" customFormat="true" ht="13.5" hidden="false" customHeight="true" outlineLevel="0" collapsed="false">
      <c r="A120" s="505" t="s">
        <v>920</v>
      </c>
      <c r="B120" s="534"/>
      <c r="C120" s="534"/>
      <c r="D120" s="534"/>
      <c r="E120" s="508"/>
      <c r="F120" s="508"/>
      <c r="G120" s="508"/>
      <c r="H120" s="508"/>
      <c r="I120" s="508"/>
      <c r="J120" s="508"/>
      <c r="K120" s="506"/>
      <c r="L120" s="506"/>
      <c r="M120" s="506"/>
    </row>
    <row r="121" s="22" customFormat="true" ht="13.5" hidden="false" customHeight="true" outlineLevel="0" collapsed="false">
      <c r="A121" s="500"/>
      <c r="B121" s="534"/>
      <c r="C121" s="534"/>
      <c r="D121" s="534"/>
      <c r="E121" s="508"/>
      <c r="F121" s="508"/>
      <c r="G121" s="508"/>
      <c r="H121" s="508"/>
      <c r="I121" s="508"/>
      <c r="J121" s="508"/>
      <c r="K121" s="506"/>
      <c r="L121" s="506"/>
      <c r="M121" s="506"/>
    </row>
    <row r="122" s="22" customFormat="true" ht="13.5" hidden="false" customHeight="true" outlineLevel="0" collapsed="false">
      <c r="A122" s="452" t="s">
        <v>921</v>
      </c>
      <c r="B122" s="452"/>
      <c r="C122" s="452"/>
      <c r="D122" s="452"/>
      <c r="E122" s="452"/>
      <c r="F122" s="452"/>
      <c r="G122" s="452"/>
      <c r="H122" s="452"/>
      <c r="I122" s="452"/>
      <c r="J122" s="452"/>
      <c r="K122" s="506"/>
      <c r="L122" s="506"/>
      <c r="M122" s="506"/>
    </row>
    <row r="123" s="22" customFormat="true" ht="13.5" hidden="false" customHeight="true" outlineLevel="0" collapsed="false">
      <c r="A123" s="452"/>
      <c r="B123" s="452"/>
      <c r="C123" s="452"/>
      <c r="D123" s="452"/>
      <c r="E123" s="452"/>
      <c r="F123" s="452"/>
      <c r="G123" s="452"/>
      <c r="H123" s="452"/>
      <c r="I123" s="452"/>
      <c r="J123" s="452"/>
      <c r="K123" s="506"/>
      <c r="L123" s="506"/>
      <c r="M123" s="506"/>
    </row>
    <row r="124" s="22" customFormat="true" ht="13.5" hidden="false" customHeight="true" outlineLevel="0" collapsed="false">
      <c r="A124" s="452"/>
      <c r="B124" s="452"/>
      <c r="C124" s="452"/>
      <c r="D124" s="452"/>
      <c r="E124" s="452"/>
      <c r="F124" s="452"/>
      <c r="G124" s="452"/>
      <c r="H124" s="452"/>
      <c r="I124" s="452"/>
      <c r="J124" s="452"/>
      <c r="K124" s="506"/>
      <c r="L124" s="506"/>
      <c r="M124" s="506"/>
    </row>
    <row r="125" s="22" customFormat="true" ht="13.5" hidden="false" customHeight="true" outlineLevel="0" collapsed="false">
      <c r="A125" s="500"/>
      <c r="B125" s="534"/>
      <c r="C125" s="534"/>
      <c r="D125" s="534"/>
      <c r="E125" s="508"/>
      <c r="F125" s="508"/>
      <c r="G125" s="508"/>
      <c r="H125" s="508"/>
      <c r="I125" s="508"/>
      <c r="J125" s="508"/>
      <c r="K125" s="506"/>
      <c r="L125" s="506"/>
      <c r="M125" s="506"/>
    </row>
    <row r="126" s="22" customFormat="true" ht="13.5" hidden="false" customHeight="true" outlineLevel="0" collapsed="false">
      <c r="A126" s="501" t="s">
        <v>922</v>
      </c>
      <c r="B126" s="501"/>
      <c r="C126" s="501"/>
      <c r="D126" s="501"/>
      <c r="E126" s="508"/>
      <c r="F126" s="508"/>
      <c r="G126" s="508"/>
      <c r="H126" s="508"/>
      <c r="I126" s="508"/>
      <c r="J126" s="508"/>
      <c r="K126" s="506"/>
      <c r="L126" s="506"/>
      <c r="M126" s="506"/>
    </row>
    <row r="127" s="22" customFormat="true" ht="13.5" hidden="false" customHeight="true" outlineLevel="0" collapsed="false">
      <c r="A127" s="502"/>
      <c r="B127" s="503"/>
      <c r="C127" s="504"/>
      <c r="D127" s="504"/>
      <c r="E127" s="508"/>
      <c r="F127" s="508"/>
      <c r="G127" s="508"/>
      <c r="H127" s="508"/>
      <c r="I127" s="508"/>
      <c r="J127" s="508"/>
      <c r="K127" s="506"/>
      <c r="L127" s="506"/>
      <c r="M127" s="506"/>
    </row>
    <row r="128" s="22" customFormat="true" ht="13.5" hidden="false" customHeight="true" outlineLevel="0" collapsed="false">
      <c r="A128" s="452" t="s">
        <v>923</v>
      </c>
      <c r="B128" s="452"/>
      <c r="C128" s="452"/>
      <c r="D128" s="452"/>
      <c r="E128" s="452"/>
      <c r="F128" s="452"/>
      <c r="G128" s="452"/>
      <c r="H128" s="452"/>
      <c r="I128" s="452"/>
      <c r="J128" s="452"/>
      <c r="K128" s="506"/>
      <c r="L128" s="506"/>
      <c r="M128" s="506"/>
    </row>
    <row r="129" s="22" customFormat="true" ht="13.5" hidden="false" customHeight="true" outlineLevel="0" collapsed="false">
      <c r="A129" s="452"/>
      <c r="B129" s="452"/>
      <c r="C129" s="452"/>
      <c r="D129" s="452"/>
      <c r="E129" s="452"/>
      <c r="F129" s="452"/>
      <c r="G129" s="452"/>
      <c r="H129" s="452"/>
      <c r="I129" s="452"/>
      <c r="J129" s="452"/>
      <c r="K129" s="506"/>
      <c r="L129" s="506"/>
      <c r="M129" s="506"/>
    </row>
    <row r="130" s="22" customFormat="true" ht="13.5" hidden="false" customHeight="true" outlineLevel="0" collapsed="false">
      <c r="A130" s="500"/>
      <c r="B130" s="534"/>
      <c r="C130" s="534"/>
      <c r="D130" s="534"/>
      <c r="E130" s="508"/>
      <c r="F130" s="508"/>
      <c r="G130" s="508"/>
      <c r="H130" s="508"/>
      <c r="I130" s="508"/>
      <c r="J130" s="508"/>
      <c r="K130" s="506"/>
      <c r="L130" s="506"/>
      <c r="M130" s="506"/>
    </row>
    <row r="131" s="22" customFormat="true" ht="13.5" hidden="false" customHeight="true" outlineLevel="0" collapsed="false">
      <c r="A131" s="505" t="s">
        <v>924</v>
      </c>
      <c r="B131" s="505"/>
      <c r="C131" s="505"/>
      <c r="D131" s="505"/>
      <c r="E131" s="508"/>
      <c r="F131" s="508"/>
      <c r="G131" s="508"/>
      <c r="H131" s="508"/>
      <c r="I131" s="508"/>
      <c r="J131" s="508"/>
      <c r="K131" s="506"/>
      <c r="L131" s="506"/>
      <c r="M131" s="506"/>
    </row>
    <row r="132" s="22" customFormat="true" ht="13.5" hidden="false" customHeight="true" outlineLevel="0" collapsed="false">
      <c r="A132" s="502"/>
      <c r="B132" s="503"/>
      <c r="C132" s="504"/>
      <c r="D132" s="504"/>
      <c r="E132" s="508"/>
      <c r="F132" s="508"/>
      <c r="G132" s="508"/>
      <c r="H132" s="508"/>
      <c r="I132" s="508"/>
      <c r="J132" s="508"/>
      <c r="K132" s="506"/>
      <c r="L132" s="506"/>
      <c r="M132" s="506"/>
    </row>
    <row r="133" s="22" customFormat="true" ht="13.5" hidden="false" customHeight="true" outlineLevel="0" collapsed="false">
      <c r="A133" s="500" t="s">
        <v>925</v>
      </c>
      <c r="B133" s="500"/>
      <c r="C133" s="500"/>
      <c r="D133" s="500"/>
      <c r="E133" s="508"/>
      <c r="F133" s="508"/>
      <c r="G133" s="508"/>
      <c r="H133" s="508"/>
      <c r="I133" s="508"/>
      <c r="J133" s="508"/>
      <c r="K133" s="506"/>
      <c r="L133" s="506"/>
      <c r="M133" s="506"/>
    </row>
    <row r="134" s="22" customFormat="true" ht="13.5" hidden="false" customHeight="true" outlineLevel="0" collapsed="false">
      <c r="A134" s="500" t="s">
        <v>926</v>
      </c>
      <c r="B134" s="500"/>
      <c r="C134" s="500"/>
      <c r="D134" s="500"/>
      <c r="E134" s="508"/>
      <c r="F134" s="508"/>
      <c r="G134" s="508"/>
      <c r="H134" s="508"/>
      <c r="I134" s="508"/>
      <c r="J134" s="508"/>
      <c r="K134" s="506"/>
      <c r="L134" s="506"/>
      <c r="M134" s="506"/>
    </row>
    <row r="135" s="22" customFormat="true" ht="13.5" hidden="false" customHeight="true" outlineLevel="0" collapsed="false">
      <c r="A135" s="500"/>
      <c r="B135" s="534"/>
      <c r="C135" s="534"/>
      <c r="D135" s="534"/>
      <c r="E135" s="508"/>
      <c r="F135" s="508"/>
      <c r="G135" s="508"/>
      <c r="H135" s="508"/>
      <c r="I135" s="508"/>
      <c r="J135" s="508"/>
      <c r="K135" s="506"/>
      <c r="L135" s="506"/>
      <c r="M135" s="506"/>
    </row>
    <row r="136" s="22" customFormat="true" ht="13.5" hidden="false" customHeight="true" outlineLevel="0" collapsed="false">
      <c r="A136" s="501" t="s">
        <v>927</v>
      </c>
      <c r="B136" s="501"/>
      <c r="C136" s="501"/>
      <c r="D136" s="501"/>
      <c r="E136" s="508"/>
      <c r="F136" s="508"/>
      <c r="G136" s="508"/>
      <c r="H136" s="508"/>
      <c r="I136" s="508"/>
      <c r="J136" s="508"/>
      <c r="K136" s="506"/>
      <c r="L136" s="506"/>
      <c r="M136" s="506"/>
    </row>
    <row r="137" s="22" customFormat="true" ht="13.5" hidden="false" customHeight="true" outlineLevel="0" collapsed="false">
      <c r="A137" s="500"/>
      <c r="B137" s="534"/>
      <c r="C137" s="534"/>
      <c r="D137" s="534"/>
      <c r="E137" s="508"/>
      <c r="F137" s="508"/>
      <c r="G137" s="508"/>
      <c r="H137" s="508"/>
      <c r="I137" s="508"/>
      <c r="J137" s="508"/>
      <c r="K137" s="506"/>
      <c r="L137" s="506"/>
      <c r="M137" s="506"/>
    </row>
    <row r="138" s="22" customFormat="true" ht="13.5" hidden="false" customHeight="true" outlineLevel="0" collapsed="false">
      <c r="A138" s="452" t="s">
        <v>928</v>
      </c>
      <c r="B138" s="452"/>
      <c r="C138" s="452"/>
      <c r="D138" s="452"/>
      <c r="E138" s="452"/>
      <c r="F138" s="452"/>
      <c r="G138" s="452"/>
      <c r="H138" s="452"/>
      <c r="I138" s="452"/>
      <c r="J138" s="452"/>
      <c r="K138" s="506"/>
      <c r="L138" s="506"/>
      <c r="M138" s="506"/>
    </row>
    <row r="139" s="22" customFormat="true" ht="13.5" hidden="false" customHeight="true" outlineLevel="0" collapsed="false">
      <c r="A139" s="452"/>
      <c r="B139" s="452"/>
      <c r="C139" s="452"/>
      <c r="D139" s="452"/>
      <c r="E139" s="452"/>
      <c r="F139" s="452"/>
      <c r="G139" s="452"/>
      <c r="H139" s="452"/>
      <c r="I139" s="452"/>
      <c r="J139" s="452"/>
      <c r="K139" s="506"/>
      <c r="L139" s="506"/>
      <c r="M139" s="506"/>
    </row>
    <row r="140" s="22" customFormat="true" ht="13.5" hidden="false" customHeight="true" outlineLevel="0" collapsed="false">
      <c r="A140" s="452"/>
      <c r="B140" s="452"/>
      <c r="C140" s="452"/>
      <c r="D140" s="452"/>
      <c r="E140" s="452"/>
      <c r="F140" s="452"/>
      <c r="G140" s="452"/>
      <c r="H140" s="452"/>
      <c r="I140" s="452"/>
      <c r="J140" s="452"/>
      <c r="K140" s="506"/>
      <c r="L140" s="506"/>
      <c r="M140" s="506"/>
    </row>
    <row r="141" s="22" customFormat="true" ht="13.5" hidden="false" customHeight="true" outlineLevel="0" collapsed="false">
      <c r="A141" s="452"/>
      <c r="B141" s="452"/>
      <c r="C141" s="452"/>
      <c r="D141" s="452"/>
      <c r="E141" s="452"/>
      <c r="F141" s="452"/>
      <c r="G141" s="452"/>
      <c r="H141" s="452"/>
      <c r="I141" s="452"/>
      <c r="J141" s="452"/>
      <c r="K141" s="506"/>
      <c r="L141" s="506"/>
      <c r="M141" s="506"/>
    </row>
    <row r="142" s="22" customFormat="true" ht="13.5" hidden="false" customHeight="true" outlineLevel="0" collapsed="false">
      <c r="A142" s="452"/>
      <c r="B142" s="452"/>
      <c r="C142" s="452"/>
      <c r="D142" s="452"/>
      <c r="E142" s="452"/>
      <c r="F142" s="452"/>
      <c r="G142" s="452"/>
      <c r="H142" s="452"/>
      <c r="I142" s="452"/>
      <c r="J142" s="452"/>
      <c r="K142" s="506"/>
      <c r="L142" s="506"/>
      <c r="M142" s="506"/>
    </row>
    <row r="143" s="22" customFormat="true" ht="23.25" hidden="false" customHeight="true" outlineLevel="0" collapsed="false">
      <c r="A143" s="452"/>
      <c r="B143" s="452"/>
      <c r="C143" s="452"/>
      <c r="D143" s="452"/>
      <c r="E143" s="452"/>
      <c r="F143" s="452"/>
      <c r="G143" s="452"/>
      <c r="H143" s="452"/>
      <c r="I143" s="452"/>
      <c r="J143" s="452"/>
      <c r="K143" s="506"/>
      <c r="L143" s="506"/>
      <c r="M143" s="506"/>
    </row>
    <row r="144" s="22" customFormat="true" ht="13.5" hidden="false" customHeight="true" outlineLevel="0" collapsed="false">
      <c r="A144" s="452"/>
      <c r="B144" s="452"/>
      <c r="C144" s="452"/>
      <c r="D144" s="452"/>
      <c r="E144" s="452"/>
      <c r="F144" s="452"/>
      <c r="G144" s="452"/>
      <c r="H144" s="452"/>
      <c r="I144" s="452"/>
      <c r="J144" s="452"/>
      <c r="K144" s="506"/>
      <c r="L144" s="506"/>
      <c r="M144" s="506"/>
    </row>
    <row r="145" s="22" customFormat="true" ht="13.5" hidden="false" customHeight="true" outlineLevel="0" collapsed="false">
      <c r="A145" s="508"/>
      <c r="B145" s="508"/>
      <c r="C145" s="508"/>
      <c r="D145" s="508"/>
      <c r="E145" s="508"/>
      <c r="F145" s="508"/>
      <c r="G145" s="508"/>
      <c r="H145" s="508"/>
      <c r="I145" s="508"/>
      <c r="J145" s="508"/>
      <c r="K145" s="506"/>
      <c r="L145" s="506"/>
      <c r="M145" s="506"/>
    </row>
    <row r="146" s="22" customFormat="true" ht="13.5" hidden="false" customHeight="true" outlineLevel="0" collapsed="false">
      <c r="A146" s="530" t="s">
        <v>929</v>
      </c>
      <c r="B146" s="530"/>
      <c r="C146" s="530"/>
      <c r="D146" s="530"/>
      <c r="E146" s="530"/>
      <c r="F146" s="530"/>
      <c r="G146" s="530"/>
      <c r="H146" s="530"/>
      <c r="I146" s="530"/>
      <c r="J146" s="530"/>
      <c r="K146" s="506"/>
      <c r="L146" s="506"/>
      <c r="M146" s="506"/>
    </row>
    <row r="147" s="22" customFormat="true" ht="13.5" hidden="false" customHeight="true" outlineLevel="0" collapsed="false">
      <c r="A147" s="530"/>
      <c r="B147" s="530"/>
      <c r="C147" s="530"/>
      <c r="D147" s="530"/>
      <c r="E147" s="530"/>
      <c r="F147" s="530"/>
      <c r="G147" s="530"/>
      <c r="H147" s="530"/>
      <c r="I147" s="530"/>
      <c r="J147" s="530"/>
      <c r="K147" s="506"/>
      <c r="L147" s="506"/>
      <c r="M147" s="506"/>
    </row>
    <row r="148" s="22" customFormat="true" ht="18.75" hidden="false" customHeight="true" outlineLevel="0" collapsed="false">
      <c r="A148" s="530"/>
      <c r="B148" s="530"/>
      <c r="C148" s="530"/>
      <c r="D148" s="530"/>
      <c r="E148" s="530"/>
      <c r="F148" s="530"/>
      <c r="G148" s="530"/>
      <c r="H148" s="530"/>
      <c r="I148" s="530"/>
      <c r="J148" s="530"/>
      <c r="K148" s="506"/>
      <c r="L148" s="506"/>
      <c r="M148" s="506"/>
    </row>
    <row r="149" s="22" customFormat="true" ht="13.5" hidden="false" customHeight="true" outlineLevel="0" collapsed="false">
      <c r="A149" s="530"/>
      <c r="B149" s="530"/>
      <c r="C149" s="530"/>
      <c r="D149" s="530"/>
      <c r="E149" s="530"/>
      <c r="F149" s="530"/>
      <c r="G149" s="530"/>
      <c r="H149" s="530"/>
      <c r="I149" s="530"/>
      <c r="J149" s="530"/>
      <c r="K149" s="506"/>
      <c r="L149" s="506"/>
      <c r="M149" s="506"/>
    </row>
    <row r="150" s="22" customFormat="true" ht="13.5" hidden="false" customHeight="true" outlineLevel="0" collapsed="false">
      <c r="A150" s="501" t="s">
        <v>930</v>
      </c>
      <c r="B150" s="501"/>
      <c r="C150" s="501"/>
      <c r="D150" s="501"/>
      <c r="E150" s="530"/>
      <c r="F150" s="530"/>
      <c r="G150" s="530"/>
      <c r="H150" s="530"/>
      <c r="I150" s="530"/>
      <c r="J150" s="530"/>
      <c r="K150" s="506"/>
      <c r="L150" s="506"/>
      <c r="M150" s="506"/>
    </row>
    <row r="151" s="22" customFormat="true" ht="13.5" hidden="false" customHeight="true" outlineLevel="0" collapsed="false">
      <c r="A151" s="530"/>
      <c r="B151" s="530"/>
      <c r="C151" s="530"/>
      <c r="D151" s="530"/>
      <c r="E151" s="530"/>
      <c r="F151" s="530"/>
      <c r="G151" s="530"/>
      <c r="H151" s="530"/>
      <c r="I151" s="530"/>
      <c r="J151" s="530"/>
      <c r="K151" s="506"/>
      <c r="L151" s="506"/>
      <c r="M151" s="506"/>
    </row>
    <row r="152" s="22" customFormat="true" ht="13.5" hidden="false" customHeight="true" outlineLevel="0" collapsed="false">
      <c r="A152" s="535" t="s">
        <v>53</v>
      </c>
      <c r="B152" s="535"/>
      <c r="C152" s="535"/>
      <c r="D152" s="535"/>
      <c r="E152" s="530"/>
      <c r="F152" s="530"/>
      <c r="G152" s="530"/>
      <c r="H152" s="530"/>
      <c r="I152" s="530"/>
      <c r="J152" s="530"/>
      <c r="K152" s="506"/>
      <c r="L152" s="506"/>
      <c r="M152" s="506"/>
    </row>
    <row r="153" s="22" customFormat="true" ht="13.5" hidden="false" customHeight="true" outlineLevel="0" collapsed="false">
      <c r="A153" s="452" t="s">
        <v>931</v>
      </c>
      <c r="B153" s="452"/>
      <c r="C153" s="452"/>
      <c r="D153" s="452"/>
      <c r="E153" s="452"/>
      <c r="F153" s="452"/>
      <c r="G153" s="452"/>
      <c r="H153" s="452"/>
      <c r="I153" s="452"/>
      <c r="J153" s="452"/>
      <c r="K153" s="506"/>
      <c r="L153" s="506"/>
      <c r="M153" s="506"/>
    </row>
    <row r="154" s="22" customFormat="true" ht="13.5" hidden="false" customHeight="true" outlineLevel="0" collapsed="false">
      <c r="A154" s="452"/>
      <c r="B154" s="452"/>
      <c r="C154" s="452"/>
      <c r="D154" s="452"/>
      <c r="E154" s="452"/>
      <c r="F154" s="452"/>
      <c r="G154" s="452"/>
      <c r="H154" s="452"/>
      <c r="I154" s="452"/>
      <c r="J154" s="452"/>
      <c r="K154" s="506"/>
      <c r="L154" s="506"/>
      <c r="M154" s="506"/>
    </row>
    <row r="155" s="22" customFormat="true" ht="13.5" hidden="false" customHeight="true" outlineLevel="0" collapsed="false">
      <c r="A155" s="530"/>
      <c r="B155" s="530"/>
      <c r="C155" s="530"/>
      <c r="D155" s="530"/>
      <c r="E155" s="530"/>
      <c r="F155" s="530"/>
      <c r="G155" s="530"/>
      <c r="H155" s="530"/>
      <c r="I155" s="530"/>
      <c r="J155" s="530"/>
      <c r="K155" s="506"/>
      <c r="L155" s="506"/>
      <c r="M155" s="506"/>
    </row>
    <row r="156" s="22" customFormat="true" ht="13.5" hidden="false" customHeight="true" outlineLevel="0" collapsed="false">
      <c r="A156" s="501" t="s">
        <v>932</v>
      </c>
      <c r="B156" s="501"/>
      <c r="C156" s="501"/>
      <c r="D156" s="501"/>
      <c r="E156" s="530"/>
      <c r="F156" s="530"/>
      <c r="G156" s="530"/>
      <c r="H156" s="530"/>
      <c r="I156" s="530"/>
      <c r="J156" s="530"/>
      <c r="K156" s="506"/>
      <c r="L156" s="506"/>
      <c r="M156" s="506"/>
    </row>
    <row r="157" s="22" customFormat="true" ht="13.5" hidden="false" customHeight="true" outlineLevel="0" collapsed="false">
      <c r="A157" s="530" t="s">
        <v>933</v>
      </c>
      <c r="B157" s="530"/>
      <c r="C157" s="530"/>
      <c r="D157" s="530"/>
      <c r="E157" s="530"/>
      <c r="F157" s="530"/>
      <c r="G157" s="530"/>
      <c r="H157" s="530"/>
      <c r="I157" s="530"/>
      <c r="J157" s="530"/>
      <c r="K157" s="506"/>
      <c r="L157" s="506"/>
      <c r="M157" s="506"/>
    </row>
    <row r="158" s="22" customFormat="true" ht="13.5" hidden="false" customHeight="true" outlineLevel="0" collapsed="false">
      <c r="A158" s="530"/>
      <c r="B158" s="530"/>
      <c r="C158" s="530"/>
      <c r="D158" s="530"/>
      <c r="E158" s="530"/>
      <c r="F158" s="530"/>
      <c r="G158" s="530"/>
      <c r="H158" s="530"/>
      <c r="I158" s="530"/>
      <c r="J158" s="530"/>
      <c r="K158" s="506"/>
      <c r="L158" s="506"/>
      <c r="M158" s="506"/>
    </row>
    <row r="159" customFormat="false" ht="13.5" hidden="false" customHeight="true" outlineLevel="0" collapsed="false">
      <c r="A159" s="445" t="s">
        <v>934</v>
      </c>
      <c r="B159" s="15"/>
      <c r="C159" s="15"/>
      <c r="D159" s="15"/>
      <c r="E159" s="15"/>
      <c r="F159" s="15"/>
      <c r="G159" s="15"/>
      <c r="H159" s="15"/>
      <c r="I159" s="15"/>
      <c r="J159" s="15"/>
      <c r="K159" s="15"/>
      <c r="L159" s="15"/>
      <c r="M159" s="15"/>
    </row>
    <row r="160" customFormat="false" ht="13.5" hidden="false" customHeight="true" outlineLevel="0" collapsed="false">
      <c r="A160" s="15"/>
      <c r="B160" s="15"/>
      <c r="C160" s="15"/>
      <c r="D160" s="15"/>
      <c r="E160" s="15"/>
      <c r="F160" s="15"/>
      <c r="G160" s="15"/>
      <c r="H160" s="15"/>
      <c r="I160" s="15"/>
      <c r="J160" s="15"/>
      <c r="K160" s="15"/>
      <c r="L160" s="15"/>
      <c r="M160" s="15"/>
    </row>
    <row r="161" customFormat="false" ht="10.5" hidden="false" customHeight="true" outlineLevel="0" collapsed="false">
      <c r="A161" s="452" t="s">
        <v>935</v>
      </c>
      <c r="B161" s="452"/>
      <c r="C161" s="452"/>
      <c r="D161" s="452"/>
      <c r="E161" s="452"/>
      <c r="F161" s="452"/>
      <c r="G161" s="452"/>
      <c r="H161" s="452"/>
      <c r="I161" s="452"/>
      <c r="J161" s="452"/>
      <c r="K161" s="15"/>
      <c r="L161" s="15"/>
      <c r="M161" s="15"/>
    </row>
    <row r="162" customFormat="false" ht="13.5" hidden="false" customHeight="true" outlineLevel="0" collapsed="false">
      <c r="A162" s="452"/>
      <c r="B162" s="452"/>
      <c r="C162" s="452"/>
      <c r="D162" s="452"/>
      <c r="E162" s="452"/>
      <c r="F162" s="452"/>
      <c r="G162" s="452"/>
      <c r="H162" s="452"/>
      <c r="I162" s="452"/>
      <c r="J162" s="452"/>
      <c r="K162" s="15"/>
      <c r="L162" s="15"/>
      <c r="M162" s="15"/>
    </row>
    <row r="163" customFormat="false" ht="13.5" hidden="false" customHeight="true" outlineLevel="0" collapsed="false">
      <c r="A163" s="452"/>
      <c r="B163" s="452"/>
      <c r="C163" s="452"/>
      <c r="D163" s="452"/>
      <c r="E163" s="452"/>
      <c r="F163" s="452"/>
      <c r="G163" s="452"/>
      <c r="H163" s="452"/>
      <c r="I163" s="452"/>
      <c r="J163" s="452"/>
      <c r="K163" s="15"/>
      <c r="L163" s="15"/>
      <c r="M163" s="15"/>
    </row>
    <row r="164" customFormat="false" ht="13.5" hidden="false" customHeight="true" outlineLevel="0" collapsed="false">
      <c r="A164" s="452"/>
      <c r="B164" s="452"/>
      <c r="C164" s="452"/>
      <c r="D164" s="452"/>
      <c r="E164" s="452"/>
      <c r="F164" s="452"/>
      <c r="G164" s="452"/>
      <c r="H164" s="452"/>
      <c r="I164" s="452"/>
      <c r="J164" s="452"/>
      <c r="K164" s="15"/>
      <c r="L164" s="15"/>
      <c r="M164" s="15"/>
    </row>
    <row r="165" customFormat="false" ht="13.5" hidden="false" customHeight="true" outlineLevel="0" collapsed="false">
      <c r="A165" s="452"/>
      <c r="B165" s="452"/>
      <c r="C165" s="452"/>
      <c r="D165" s="452"/>
      <c r="E165" s="452"/>
      <c r="F165" s="452"/>
      <c r="G165" s="452"/>
      <c r="H165" s="452"/>
      <c r="I165" s="452"/>
      <c r="J165" s="452"/>
      <c r="K165" s="15"/>
      <c r="L165" s="15"/>
      <c r="M165" s="15"/>
    </row>
    <row r="166" customFormat="false" ht="13.5" hidden="false" customHeight="true" outlineLevel="0" collapsed="false">
      <c r="A166" s="452"/>
      <c r="B166" s="452"/>
      <c r="C166" s="452"/>
      <c r="D166" s="452"/>
      <c r="E166" s="452"/>
      <c r="F166" s="452"/>
      <c r="G166" s="452"/>
      <c r="H166" s="452"/>
      <c r="I166" s="452"/>
      <c r="J166" s="452"/>
      <c r="K166" s="15"/>
      <c r="L166" s="15"/>
      <c r="M166" s="15"/>
    </row>
    <row r="167" customFormat="false" ht="13.5" hidden="false" customHeight="true" outlineLevel="0" collapsed="false">
      <c r="A167" s="452"/>
      <c r="B167" s="452"/>
      <c r="C167" s="452"/>
      <c r="D167" s="452"/>
      <c r="E167" s="452"/>
      <c r="F167" s="452"/>
      <c r="G167" s="452"/>
      <c r="H167" s="452"/>
      <c r="I167" s="452"/>
      <c r="J167" s="452"/>
      <c r="K167" s="15"/>
      <c r="L167" s="15"/>
      <c r="M167" s="15"/>
    </row>
    <row r="168" customFormat="false" ht="13.5" hidden="false" customHeight="true" outlineLevel="0" collapsed="false">
      <c r="A168" s="15"/>
      <c r="B168" s="15"/>
      <c r="C168" s="15"/>
      <c r="D168" s="15"/>
      <c r="E168" s="15"/>
      <c r="F168" s="15"/>
      <c r="G168" s="15"/>
      <c r="H168" s="15"/>
      <c r="I168" s="15"/>
      <c r="J168" s="15"/>
      <c r="K168" s="15"/>
      <c r="L168" s="15"/>
      <c r="M168" s="15"/>
    </row>
    <row r="169" customFormat="false" ht="13.5" hidden="false" customHeight="true" outlineLevel="0" collapsed="false">
      <c r="A169" s="15"/>
      <c r="B169" s="15"/>
      <c r="C169" s="15"/>
      <c r="D169" s="15"/>
      <c r="E169" s="15"/>
      <c r="F169" s="15"/>
      <c r="G169" s="15"/>
      <c r="H169" s="15"/>
      <c r="I169" s="15"/>
      <c r="J169" s="15"/>
      <c r="K169" s="15"/>
      <c r="L169" s="15"/>
      <c r="M169" s="15"/>
    </row>
    <row r="170" customFormat="false" ht="13.5" hidden="false" customHeight="true" outlineLevel="0" collapsed="false">
      <c r="A170" s="15"/>
      <c r="B170" s="15"/>
      <c r="C170" s="15"/>
      <c r="D170" s="15"/>
      <c r="E170" s="15"/>
      <c r="F170" s="15"/>
      <c r="G170" s="15"/>
      <c r="H170" s="15"/>
      <c r="I170" s="15"/>
      <c r="J170" s="15"/>
      <c r="K170" s="15"/>
      <c r="L170" s="15"/>
      <c r="M170" s="15"/>
    </row>
    <row r="171" customFormat="false" ht="13.5" hidden="false" customHeight="true" outlineLevel="0" collapsed="false">
      <c r="A171" s="15"/>
      <c r="B171" s="15"/>
      <c r="C171" s="15"/>
      <c r="D171" s="15"/>
      <c r="E171" s="15"/>
      <c r="F171" s="15"/>
      <c r="G171" s="15"/>
      <c r="H171" s="15"/>
      <c r="I171" s="15"/>
      <c r="J171" s="15"/>
      <c r="K171" s="15"/>
      <c r="L171" s="15"/>
      <c r="M171" s="15"/>
    </row>
    <row r="172" customFormat="false" ht="13.5" hidden="false" customHeight="true" outlineLevel="0" collapsed="false">
      <c r="A172" s="15"/>
      <c r="B172" s="15"/>
      <c r="C172" s="15"/>
      <c r="D172" s="15"/>
      <c r="E172" s="15"/>
      <c r="F172" s="15"/>
      <c r="G172" s="15"/>
      <c r="H172" s="15"/>
      <c r="I172" s="15"/>
      <c r="J172" s="15"/>
      <c r="K172" s="15"/>
      <c r="L172" s="15"/>
      <c r="M172" s="15"/>
    </row>
    <row r="173" customFormat="false" ht="13.5" hidden="false" customHeight="true" outlineLevel="0" collapsed="false">
      <c r="A173" s="15"/>
      <c r="B173" s="15"/>
      <c r="C173" s="15"/>
      <c r="D173" s="15"/>
      <c r="E173" s="15"/>
      <c r="F173" s="15"/>
      <c r="G173" s="15"/>
      <c r="H173" s="15"/>
      <c r="I173" s="15"/>
      <c r="J173" s="15"/>
      <c r="K173" s="15"/>
      <c r="L173" s="15"/>
      <c r="M173" s="15"/>
    </row>
    <row r="174" customFormat="false" ht="13.5" hidden="false" customHeight="true" outlineLevel="0" collapsed="false">
      <c r="A174" s="15"/>
      <c r="B174" s="15"/>
      <c r="C174" s="15"/>
      <c r="D174" s="15"/>
      <c r="E174" s="15"/>
      <c r="F174" s="15"/>
      <c r="G174" s="15"/>
      <c r="H174" s="15"/>
      <c r="I174" s="15"/>
      <c r="J174" s="15"/>
      <c r="K174" s="15"/>
      <c r="L174" s="15"/>
      <c r="M174" s="15"/>
    </row>
    <row r="175" customFormat="false" ht="13.5" hidden="false" customHeight="true" outlineLevel="0" collapsed="false">
      <c r="A175" s="15"/>
      <c r="B175" s="15"/>
      <c r="C175" s="15"/>
      <c r="D175" s="15"/>
      <c r="E175" s="15"/>
      <c r="F175" s="15"/>
      <c r="G175" s="15"/>
      <c r="H175" s="15"/>
      <c r="I175" s="15"/>
      <c r="J175" s="15"/>
      <c r="K175" s="15"/>
      <c r="L175" s="15"/>
      <c r="M175" s="15"/>
    </row>
    <row r="176" customFormat="false" ht="13.5" hidden="false" customHeight="true" outlineLevel="0" collapsed="false">
      <c r="A176" s="15"/>
      <c r="B176" s="15"/>
      <c r="C176" s="15"/>
      <c r="D176" s="15"/>
      <c r="E176" s="15"/>
      <c r="F176" s="15"/>
      <c r="G176" s="15"/>
      <c r="H176" s="15"/>
      <c r="I176" s="15"/>
      <c r="J176" s="15"/>
      <c r="K176" s="15"/>
      <c r="L176" s="15"/>
      <c r="M176" s="15"/>
    </row>
    <row r="177" customFormat="false" ht="13.5" hidden="false" customHeight="true" outlineLevel="0" collapsed="false">
      <c r="A177" s="15"/>
      <c r="B177" s="15"/>
      <c r="C177" s="15"/>
      <c r="D177" s="15"/>
      <c r="E177" s="15"/>
      <c r="F177" s="15"/>
      <c r="G177" s="15"/>
      <c r="H177" s="15"/>
      <c r="I177" s="15"/>
      <c r="J177" s="15"/>
      <c r="K177" s="15"/>
      <c r="L177" s="15"/>
      <c r="M177" s="15"/>
    </row>
    <row r="178" customFormat="false" ht="13.5" hidden="false" customHeight="true" outlineLevel="0" collapsed="false">
      <c r="A178" s="15"/>
      <c r="B178" s="15"/>
      <c r="C178" s="15"/>
      <c r="D178" s="15"/>
      <c r="E178" s="15"/>
      <c r="F178" s="15"/>
      <c r="G178" s="15"/>
      <c r="H178" s="15"/>
      <c r="I178" s="15"/>
      <c r="J178" s="15"/>
      <c r="K178" s="15"/>
      <c r="L178" s="15"/>
      <c r="M178" s="15"/>
    </row>
    <row r="179" customFormat="false" ht="13.5" hidden="false" customHeight="true" outlineLevel="0" collapsed="false">
      <c r="A179" s="15"/>
      <c r="B179" s="15"/>
      <c r="C179" s="15"/>
      <c r="D179" s="15"/>
      <c r="E179" s="15"/>
      <c r="F179" s="15"/>
      <c r="G179" s="15"/>
      <c r="H179" s="15"/>
      <c r="I179" s="15"/>
      <c r="J179" s="15"/>
      <c r="K179" s="15"/>
      <c r="L179" s="15"/>
      <c r="M179" s="15"/>
    </row>
    <row r="180" customFormat="false" ht="13.5" hidden="false" customHeight="true" outlineLevel="0" collapsed="false">
      <c r="A180" s="15"/>
      <c r="B180" s="15"/>
      <c r="C180" s="15"/>
      <c r="D180" s="15"/>
      <c r="E180" s="15"/>
      <c r="F180" s="15"/>
      <c r="G180" s="15"/>
      <c r="H180" s="15"/>
      <c r="I180" s="15"/>
      <c r="J180" s="15"/>
      <c r="K180" s="15"/>
      <c r="L180" s="15"/>
      <c r="M180" s="15"/>
    </row>
    <row r="181" customFormat="false" ht="13.5" hidden="false" customHeight="true" outlineLevel="0" collapsed="false">
      <c r="A181" s="15"/>
      <c r="B181" s="15"/>
      <c r="C181" s="15"/>
      <c r="D181" s="15"/>
      <c r="E181" s="15"/>
      <c r="F181" s="15"/>
      <c r="G181" s="15"/>
      <c r="H181" s="15"/>
      <c r="I181" s="15"/>
      <c r="J181" s="15"/>
      <c r="K181" s="15"/>
      <c r="L181" s="15"/>
      <c r="M181" s="15"/>
    </row>
    <row r="182" customFormat="false" ht="13.5" hidden="false" customHeight="true" outlineLevel="0" collapsed="false">
      <c r="A182" s="15"/>
      <c r="B182" s="15"/>
      <c r="C182" s="15"/>
      <c r="D182" s="15"/>
      <c r="E182" s="15"/>
      <c r="F182" s="15"/>
      <c r="G182" s="15"/>
      <c r="H182" s="15"/>
      <c r="I182" s="15"/>
      <c r="J182" s="15"/>
      <c r="K182" s="15"/>
      <c r="L182" s="15"/>
      <c r="M182" s="15"/>
    </row>
    <row r="183" customFormat="false" ht="13.5" hidden="false" customHeight="true" outlineLevel="0" collapsed="false">
      <c r="A183" s="15"/>
      <c r="B183" s="15"/>
      <c r="C183" s="15"/>
      <c r="D183" s="15"/>
      <c r="E183" s="15"/>
      <c r="F183" s="15"/>
      <c r="G183" s="15"/>
      <c r="H183" s="15"/>
      <c r="I183" s="15"/>
      <c r="J183" s="15"/>
      <c r="K183" s="15"/>
      <c r="L183" s="15"/>
      <c r="M183" s="15"/>
    </row>
    <row r="184" customFormat="false" ht="13.5" hidden="false" customHeight="true" outlineLevel="0" collapsed="false">
      <c r="A184" s="15"/>
      <c r="B184" s="15"/>
      <c r="C184" s="15"/>
      <c r="D184" s="15"/>
      <c r="E184" s="15"/>
      <c r="F184" s="15"/>
      <c r="G184" s="15"/>
      <c r="H184" s="15"/>
      <c r="I184" s="15"/>
      <c r="J184" s="15"/>
      <c r="K184" s="15"/>
      <c r="L184" s="15"/>
      <c r="M184" s="15"/>
    </row>
    <row r="185" customFormat="false" ht="13.5" hidden="false" customHeight="true" outlineLevel="0" collapsed="false">
      <c r="A185" s="15"/>
      <c r="B185" s="15"/>
      <c r="C185" s="15"/>
      <c r="D185" s="15"/>
      <c r="E185" s="15"/>
      <c r="F185" s="15"/>
      <c r="G185" s="15"/>
      <c r="H185" s="15"/>
      <c r="I185" s="15"/>
      <c r="J185" s="15"/>
      <c r="K185" s="15"/>
      <c r="L185" s="15"/>
      <c r="M185" s="15"/>
    </row>
    <row r="186" customFormat="false" ht="13.5" hidden="false" customHeight="true" outlineLevel="0" collapsed="false">
      <c r="A186" s="15"/>
      <c r="B186" s="15"/>
      <c r="C186" s="15"/>
      <c r="D186" s="15"/>
      <c r="E186" s="15"/>
      <c r="F186" s="15"/>
      <c r="G186" s="15"/>
      <c r="H186" s="15"/>
      <c r="I186" s="15"/>
      <c r="J186" s="15"/>
      <c r="K186" s="15"/>
      <c r="L186" s="15"/>
      <c r="M186" s="15"/>
    </row>
    <row r="187" customFormat="false" ht="13.5" hidden="false" customHeight="true" outlineLevel="0" collapsed="false">
      <c r="A187" s="15"/>
      <c r="B187" s="15"/>
      <c r="C187" s="15"/>
      <c r="D187" s="15"/>
      <c r="E187" s="15"/>
      <c r="F187" s="15"/>
      <c r="G187" s="15"/>
      <c r="H187" s="15"/>
      <c r="I187" s="15"/>
      <c r="J187" s="15"/>
      <c r="K187" s="15"/>
      <c r="L187" s="15"/>
      <c r="M187" s="15"/>
    </row>
    <row r="188" customFormat="false" ht="13.5" hidden="false" customHeight="true" outlineLevel="0" collapsed="false">
      <c r="A188" s="15"/>
      <c r="B188" s="15"/>
      <c r="C188" s="15"/>
      <c r="D188" s="15"/>
      <c r="E188" s="15"/>
      <c r="F188" s="15"/>
      <c r="G188" s="15"/>
      <c r="H188" s="15"/>
      <c r="I188" s="15"/>
      <c r="J188" s="15"/>
      <c r="K188" s="15"/>
      <c r="L188" s="15"/>
      <c r="M188" s="15"/>
    </row>
    <row r="189" customFormat="false" ht="13.5" hidden="false" customHeight="true" outlineLevel="0" collapsed="false">
      <c r="A189" s="15"/>
      <c r="B189" s="15"/>
      <c r="C189" s="15"/>
      <c r="D189" s="15"/>
      <c r="E189" s="15"/>
      <c r="F189" s="15"/>
      <c r="G189" s="15"/>
      <c r="H189" s="15"/>
      <c r="I189" s="15"/>
      <c r="J189" s="15"/>
      <c r="K189" s="15"/>
      <c r="L189" s="15"/>
      <c r="M189" s="15"/>
    </row>
    <row r="190" customFormat="false" ht="13.5" hidden="false" customHeight="true" outlineLevel="0" collapsed="false">
      <c r="A190" s="15"/>
      <c r="B190" s="15"/>
      <c r="C190" s="15"/>
      <c r="D190" s="15"/>
      <c r="E190" s="15"/>
      <c r="F190" s="15"/>
      <c r="G190" s="15"/>
      <c r="H190" s="15"/>
      <c r="I190" s="15"/>
      <c r="J190" s="15"/>
      <c r="K190" s="15"/>
      <c r="L190" s="15"/>
      <c r="M190" s="15"/>
    </row>
    <row r="191" customFormat="false" ht="13.5" hidden="false" customHeight="true" outlineLevel="0" collapsed="false">
      <c r="A191" s="15"/>
      <c r="B191" s="15"/>
      <c r="C191" s="15"/>
      <c r="D191" s="15"/>
      <c r="E191" s="15"/>
      <c r="F191" s="15"/>
      <c r="G191" s="15"/>
      <c r="H191" s="15"/>
      <c r="I191" s="15"/>
      <c r="J191" s="15"/>
      <c r="K191" s="15"/>
      <c r="L191" s="15"/>
      <c r="M191" s="15"/>
    </row>
    <row r="192" customFormat="false" ht="13.5" hidden="false" customHeight="true" outlineLevel="0" collapsed="false">
      <c r="A192" s="15"/>
      <c r="B192" s="15"/>
      <c r="C192" s="15"/>
      <c r="D192" s="15"/>
      <c r="E192" s="15"/>
      <c r="F192" s="15"/>
      <c r="G192" s="15"/>
      <c r="H192" s="15"/>
      <c r="I192" s="15"/>
      <c r="J192" s="15"/>
      <c r="K192" s="15"/>
      <c r="L192" s="15"/>
      <c r="M192" s="15"/>
    </row>
    <row r="193" customFormat="false" ht="13.5" hidden="false" customHeight="true" outlineLevel="0" collapsed="false">
      <c r="A193" s="15"/>
      <c r="B193" s="15"/>
      <c r="C193" s="15"/>
      <c r="D193" s="15"/>
      <c r="E193" s="15"/>
      <c r="F193" s="15"/>
      <c r="G193" s="15"/>
      <c r="H193" s="15"/>
      <c r="I193" s="15"/>
      <c r="J193" s="15"/>
      <c r="K193" s="15"/>
      <c r="L193" s="15"/>
      <c r="M193" s="15"/>
    </row>
    <row r="194" customFormat="false" ht="13.5" hidden="false" customHeight="true" outlineLevel="0" collapsed="false">
      <c r="A194" s="15"/>
      <c r="B194" s="15"/>
      <c r="C194" s="15"/>
      <c r="D194" s="15"/>
      <c r="E194" s="15"/>
      <c r="F194" s="15"/>
      <c r="G194" s="15"/>
      <c r="H194" s="15"/>
      <c r="I194" s="15"/>
      <c r="J194" s="15"/>
      <c r="K194" s="15"/>
      <c r="L194" s="15"/>
      <c r="M194" s="15"/>
    </row>
    <row r="195" customFormat="false" ht="13.5" hidden="false" customHeight="true" outlineLevel="0" collapsed="false">
      <c r="A195" s="15"/>
      <c r="B195" s="15"/>
      <c r="C195" s="15"/>
      <c r="D195" s="15"/>
      <c r="E195" s="15"/>
      <c r="F195" s="15"/>
      <c r="G195" s="15"/>
      <c r="H195" s="15"/>
      <c r="I195" s="15"/>
      <c r="J195" s="15"/>
      <c r="K195" s="15"/>
      <c r="L195" s="15"/>
      <c r="M195" s="15"/>
    </row>
    <row r="196" customFormat="false" ht="13.5" hidden="false" customHeight="true" outlineLevel="0" collapsed="false">
      <c r="A196" s="15"/>
      <c r="B196" s="15"/>
      <c r="C196" s="15"/>
      <c r="D196" s="15"/>
      <c r="E196" s="15"/>
      <c r="F196" s="15"/>
      <c r="G196" s="15"/>
      <c r="H196" s="15"/>
      <c r="I196" s="15"/>
      <c r="J196" s="15"/>
      <c r="K196" s="15"/>
      <c r="L196" s="15"/>
      <c r="M196" s="15"/>
    </row>
    <row r="197" customFormat="false" ht="13.5" hidden="false" customHeight="true" outlineLevel="0" collapsed="false">
      <c r="A197" s="15"/>
      <c r="B197" s="15"/>
      <c r="C197" s="15"/>
      <c r="D197" s="15"/>
      <c r="E197" s="15"/>
      <c r="F197" s="15"/>
      <c r="G197" s="15"/>
      <c r="H197" s="15"/>
      <c r="I197" s="15"/>
      <c r="J197" s="15"/>
      <c r="K197" s="15"/>
      <c r="L197" s="15"/>
      <c r="M197" s="15"/>
    </row>
    <row r="198" customFormat="false" ht="13.5" hidden="false" customHeight="true" outlineLevel="0" collapsed="false">
      <c r="A198" s="15"/>
      <c r="B198" s="15"/>
      <c r="C198" s="15"/>
      <c r="D198" s="15"/>
      <c r="E198" s="15"/>
      <c r="F198" s="15"/>
      <c r="G198" s="15"/>
      <c r="H198" s="15"/>
      <c r="I198" s="15"/>
      <c r="J198" s="15"/>
      <c r="K198" s="15"/>
      <c r="L198" s="15"/>
      <c r="M198" s="15"/>
    </row>
    <row r="199" customFormat="false" ht="13.5" hidden="false" customHeight="true" outlineLevel="0" collapsed="false">
      <c r="A199" s="15"/>
      <c r="B199" s="15"/>
      <c r="C199" s="15"/>
      <c r="D199" s="15"/>
      <c r="E199" s="15"/>
      <c r="F199" s="15"/>
      <c r="G199" s="15"/>
      <c r="H199" s="15"/>
      <c r="I199" s="15"/>
      <c r="J199" s="15"/>
      <c r="K199" s="15"/>
      <c r="L199" s="15"/>
      <c r="M199" s="15"/>
    </row>
    <row r="200" customFormat="false" ht="13.5" hidden="false" customHeight="true" outlineLevel="0" collapsed="false">
      <c r="A200" s="15"/>
      <c r="B200" s="15"/>
      <c r="C200" s="15"/>
      <c r="D200" s="15"/>
      <c r="E200" s="15"/>
      <c r="F200" s="15"/>
      <c r="G200" s="15"/>
      <c r="H200" s="15"/>
      <c r="I200" s="15"/>
      <c r="J200" s="15"/>
      <c r="K200" s="15"/>
      <c r="L200" s="15"/>
      <c r="M200" s="15"/>
    </row>
    <row r="201" customFormat="false" ht="13.5" hidden="false" customHeight="true" outlineLevel="0" collapsed="false">
      <c r="A201" s="15"/>
      <c r="B201" s="15"/>
      <c r="C201" s="15"/>
      <c r="D201" s="15"/>
      <c r="E201" s="15"/>
      <c r="F201" s="15"/>
      <c r="G201" s="15"/>
      <c r="H201" s="15"/>
      <c r="I201" s="15"/>
      <c r="J201" s="15"/>
      <c r="K201" s="15"/>
      <c r="L201" s="15"/>
      <c r="M201" s="15"/>
    </row>
    <row r="202" customFormat="false" ht="13.5" hidden="false" customHeight="true" outlineLevel="0" collapsed="false">
      <c r="A202" s="15"/>
      <c r="B202" s="15"/>
      <c r="C202" s="15"/>
      <c r="D202" s="15"/>
      <c r="E202" s="15"/>
      <c r="F202" s="15"/>
      <c r="G202" s="15"/>
      <c r="H202" s="15"/>
      <c r="I202" s="15"/>
      <c r="J202" s="15"/>
      <c r="K202" s="15"/>
      <c r="L202" s="15"/>
      <c r="M202" s="15"/>
    </row>
    <row r="203" customFormat="false" ht="13.5" hidden="false" customHeight="true" outlineLevel="0" collapsed="false">
      <c r="A203" s="15"/>
      <c r="B203" s="15"/>
      <c r="C203" s="15"/>
      <c r="D203" s="15"/>
      <c r="E203" s="15"/>
      <c r="F203" s="15"/>
      <c r="G203" s="15"/>
      <c r="H203" s="15"/>
      <c r="I203" s="15"/>
      <c r="J203" s="15"/>
      <c r="K203" s="15"/>
      <c r="L203" s="15"/>
      <c r="M203" s="15"/>
    </row>
    <row r="204" customFormat="false" ht="13.5" hidden="false" customHeight="true" outlineLevel="0" collapsed="false">
      <c r="A204" s="15"/>
      <c r="B204" s="15"/>
      <c r="C204" s="15"/>
      <c r="D204" s="15"/>
      <c r="E204" s="15"/>
      <c r="F204" s="15"/>
      <c r="G204" s="15"/>
      <c r="H204" s="15"/>
      <c r="I204" s="15"/>
      <c r="J204" s="15"/>
      <c r="K204" s="15"/>
      <c r="L204" s="15"/>
      <c r="M204" s="15"/>
    </row>
    <row r="205" customFormat="false" ht="13.5" hidden="false" customHeight="true" outlineLevel="0" collapsed="false">
      <c r="A205" s="15"/>
      <c r="B205" s="15"/>
      <c r="C205" s="15"/>
      <c r="D205" s="15"/>
      <c r="E205" s="15"/>
      <c r="F205" s="15"/>
      <c r="G205" s="15"/>
      <c r="H205" s="15"/>
      <c r="I205" s="15"/>
      <c r="J205" s="15"/>
      <c r="K205" s="15"/>
      <c r="L205" s="15"/>
      <c r="M205" s="15"/>
    </row>
    <row r="206" customFormat="false" ht="13.5" hidden="false" customHeight="true" outlineLevel="0" collapsed="false">
      <c r="A206" s="15"/>
      <c r="B206" s="15"/>
      <c r="C206" s="15"/>
      <c r="D206" s="15"/>
      <c r="E206" s="15"/>
      <c r="F206" s="15"/>
      <c r="G206" s="15"/>
      <c r="H206" s="15"/>
      <c r="I206" s="15"/>
      <c r="J206" s="15"/>
      <c r="K206" s="15"/>
      <c r="L206" s="15"/>
      <c r="M206" s="15"/>
    </row>
    <row r="207" customFormat="false" ht="13.5" hidden="false" customHeight="true" outlineLevel="0" collapsed="false">
      <c r="A207" s="15"/>
      <c r="B207" s="15"/>
      <c r="C207" s="15"/>
      <c r="D207" s="15"/>
      <c r="E207" s="15"/>
      <c r="F207" s="15"/>
      <c r="G207" s="15"/>
      <c r="H207" s="15"/>
      <c r="I207" s="15"/>
      <c r="J207" s="15"/>
      <c r="K207" s="15"/>
      <c r="L207" s="15"/>
      <c r="M207" s="15"/>
    </row>
    <row r="208" customFormat="false" ht="13.5" hidden="false" customHeight="true" outlineLevel="0" collapsed="false">
      <c r="A208" s="15"/>
      <c r="B208" s="15"/>
      <c r="C208" s="15"/>
      <c r="D208" s="15"/>
      <c r="E208" s="15"/>
      <c r="F208" s="15"/>
      <c r="G208" s="15"/>
      <c r="H208" s="15"/>
      <c r="I208" s="15"/>
      <c r="J208" s="15"/>
      <c r="K208" s="15"/>
      <c r="L208" s="15"/>
      <c r="M208" s="15"/>
    </row>
    <row r="209" customFormat="false" ht="13.5" hidden="false" customHeight="true" outlineLevel="0" collapsed="false">
      <c r="A209" s="15"/>
      <c r="B209" s="15"/>
      <c r="C209" s="15"/>
      <c r="D209" s="15"/>
      <c r="E209" s="15"/>
      <c r="F209" s="15"/>
      <c r="G209" s="15"/>
      <c r="H209" s="15"/>
      <c r="I209" s="15"/>
      <c r="J209" s="15"/>
      <c r="K209" s="15"/>
      <c r="L209" s="15"/>
      <c r="M209" s="15"/>
    </row>
    <row r="210" customFormat="false" ht="13.5" hidden="false" customHeight="true" outlineLevel="0" collapsed="false">
      <c r="A210" s="15"/>
      <c r="B210" s="15"/>
      <c r="C210" s="15"/>
      <c r="D210" s="15"/>
      <c r="E210" s="15"/>
      <c r="F210" s="15"/>
      <c r="G210" s="15"/>
      <c r="H210" s="15"/>
      <c r="I210" s="15"/>
      <c r="J210" s="15"/>
      <c r="K210" s="15"/>
      <c r="L210" s="15"/>
      <c r="M210" s="15"/>
    </row>
    <row r="211" customFormat="false" ht="13.5" hidden="false" customHeight="true" outlineLevel="0" collapsed="false">
      <c r="A211" s="15"/>
      <c r="B211" s="15"/>
      <c r="C211" s="15"/>
      <c r="D211" s="15"/>
      <c r="E211" s="15"/>
      <c r="F211" s="15"/>
      <c r="G211" s="15"/>
      <c r="H211" s="15"/>
      <c r="I211" s="15"/>
      <c r="J211" s="15"/>
      <c r="K211" s="15"/>
      <c r="L211" s="15"/>
      <c r="M211" s="15"/>
    </row>
    <row r="212" customFormat="false" ht="13.5" hidden="false" customHeight="true" outlineLevel="0" collapsed="false">
      <c r="A212" s="15"/>
      <c r="B212" s="15"/>
      <c r="C212" s="15"/>
      <c r="D212" s="15"/>
      <c r="E212" s="15"/>
      <c r="F212" s="15"/>
      <c r="G212" s="15"/>
      <c r="H212" s="15"/>
      <c r="I212" s="15"/>
      <c r="J212" s="15"/>
      <c r="K212" s="15"/>
      <c r="L212" s="15"/>
      <c r="M212" s="15"/>
    </row>
    <row r="213" customFormat="false" ht="13.5" hidden="false" customHeight="true" outlineLevel="0" collapsed="false">
      <c r="A213" s="15"/>
      <c r="B213" s="15"/>
      <c r="C213" s="15"/>
      <c r="D213" s="15"/>
      <c r="E213" s="15"/>
      <c r="F213" s="15"/>
      <c r="G213" s="15"/>
      <c r="H213" s="15"/>
      <c r="I213" s="15"/>
      <c r="J213" s="15"/>
      <c r="K213" s="15"/>
      <c r="L213" s="15"/>
      <c r="M213" s="15"/>
    </row>
    <row r="214" customFormat="false" ht="13.5" hidden="false" customHeight="true" outlineLevel="0" collapsed="false">
      <c r="A214" s="15"/>
      <c r="B214" s="15"/>
      <c r="C214" s="15"/>
      <c r="D214" s="15"/>
      <c r="E214" s="15"/>
      <c r="F214" s="15"/>
      <c r="G214" s="15"/>
      <c r="H214" s="15"/>
      <c r="I214" s="15"/>
      <c r="J214" s="15"/>
      <c r="K214" s="15"/>
      <c r="L214" s="15"/>
      <c r="M214" s="15"/>
    </row>
    <row r="215" customFormat="false" ht="13.5" hidden="false" customHeight="true" outlineLevel="0" collapsed="false">
      <c r="A215" s="15"/>
      <c r="B215" s="15"/>
      <c r="C215" s="15"/>
      <c r="D215" s="15"/>
      <c r="E215" s="15"/>
      <c r="F215" s="15"/>
      <c r="G215" s="15"/>
      <c r="H215" s="15"/>
      <c r="I215" s="15"/>
      <c r="J215" s="15"/>
      <c r="K215" s="15"/>
      <c r="L215" s="15"/>
      <c r="M215" s="15"/>
    </row>
    <row r="216" customFormat="false" ht="13.5" hidden="false" customHeight="true" outlineLevel="0" collapsed="false">
      <c r="A216" s="15"/>
      <c r="B216" s="15"/>
      <c r="C216" s="15"/>
      <c r="D216" s="15"/>
      <c r="E216" s="15"/>
      <c r="F216" s="15"/>
      <c r="G216" s="15"/>
      <c r="H216" s="15"/>
      <c r="I216" s="15"/>
      <c r="J216" s="15"/>
      <c r="K216" s="15"/>
      <c r="L216" s="15"/>
      <c r="M216" s="15"/>
    </row>
    <row r="217" customFormat="false" ht="13.5" hidden="false" customHeight="true" outlineLevel="0" collapsed="false">
      <c r="A217" s="15"/>
      <c r="B217" s="15"/>
      <c r="C217" s="15"/>
      <c r="D217" s="15"/>
      <c r="E217" s="15"/>
      <c r="F217" s="15"/>
      <c r="G217" s="15"/>
      <c r="H217" s="15"/>
      <c r="I217" s="15"/>
      <c r="J217" s="15"/>
      <c r="K217" s="15"/>
      <c r="L217" s="15"/>
      <c r="M217" s="15"/>
    </row>
    <row r="218" customFormat="false" ht="13.5" hidden="false" customHeight="true" outlineLevel="0" collapsed="false">
      <c r="A218" s="15"/>
      <c r="B218" s="15"/>
      <c r="C218" s="15"/>
      <c r="D218" s="15"/>
      <c r="E218" s="15"/>
      <c r="F218" s="15"/>
      <c r="G218" s="15"/>
      <c r="H218" s="15"/>
      <c r="I218" s="15"/>
      <c r="J218" s="15"/>
      <c r="K218" s="15"/>
      <c r="L218" s="15"/>
      <c r="M218" s="15"/>
    </row>
    <row r="219" customFormat="false" ht="13.5" hidden="false" customHeight="true" outlineLevel="0" collapsed="false">
      <c r="A219" s="15"/>
      <c r="B219" s="15"/>
      <c r="C219" s="15"/>
      <c r="D219" s="15"/>
      <c r="E219" s="15"/>
      <c r="F219" s="15"/>
      <c r="G219" s="15"/>
      <c r="H219" s="15"/>
      <c r="I219" s="15"/>
      <c r="J219" s="15"/>
      <c r="K219" s="15"/>
      <c r="L219" s="15"/>
      <c r="M219" s="15"/>
    </row>
    <row r="220" customFormat="false" ht="13.5" hidden="false" customHeight="true" outlineLevel="0" collapsed="false">
      <c r="A220" s="15"/>
      <c r="B220" s="15"/>
      <c r="C220" s="15"/>
      <c r="D220" s="15"/>
      <c r="E220" s="15"/>
      <c r="F220" s="15"/>
      <c r="G220" s="15"/>
      <c r="H220" s="15"/>
      <c r="I220" s="15"/>
      <c r="J220" s="15"/>
      <c r="K220" s="15"/>
      <c r="L220" s="15"/>
      <c r="M220" s="15"/>
    </row>
    <row r="221" customFormat="false" ht="13.5" hidden="false" customHeight="true" outlineLevel="0" collapsed="false">
      <c r="A221" s="15"/>
      <c r="B221" s="15"/>
      <c r="C221" s="15"/>
      <c r="D221" s="15"/>
      <c r="E221" s="15"/>
      <c r="F221" s="15"/>
      <c r="G221" s="15"/>
      <c r="H221" s="15"/>
      <c r="I221" s="15"/>
      <c r="J221" s="15"/>
      <c r="K221" s="15"/>
      <c r="L221" s="15"/>
      <c r="M221" s="15"/>
    </row>
    <row r="222" customFormat="false" ht="13.5" hidden="false" customHeight="true" outlineLevel="0" collapsed="false">
      <c r="A222" s="15"/>
      <c r="B222" s="15"/>
      <c r="C222" s="15"/>
      <c r="D222" s="15"/>
      <c r="E222" s="15"/>
      <c r="F222" s="15"/>
      <c r="G222" s="15"/>
      <c r="H222" s="15"/>
      <c r="I222" s="15"/>
      <c r="J222" s="15"/>
      <c r="K222" s="15"/>
      <c r="L222" s="15"/>
      <c r="M222" s="15"/>
    </row>
    <row r="223" customFormat="false" ht="13.5" hidden="false" customHeight="true" outlineLevel="0" collapsed="false">
      <c r="A223" s="15"/>
      <c r="B223" s="15"/>
      <c r="C223" s="15"/>
      <c r="D223" s="15"/>
      <c r="E223" s="15"/>
      <c r="F223" s="15"/>
      <c r="G223" s="15"/>
      <c r="H223" s="15"/>
      <c r="I223" s="15"/>
      <c r="J223" s="15"/>
      <c r="K223" s="15"/>
      <c r="L223" s="15"/>
      <c r="M223" s="15"/>
    </row>
    <row r="224" customFormat="false" ht="13.5" hidden="false" customHeight="true" outlineLevel="0" collapsed="false">
      <c r="A224" s="15"/>
      <c r="B224" s="15"/>
      <c r="C224" s="15"/>
      <c r="D224" s="15"/>
      <c r="E224" s="15"/>
      <c r="F224" s="15"/>
      <c r="G224" s="15"/>
      <c r="H224" s="15"/>
      <c r="I224" s="15"/>
      <c r="J224" s="15"/>
      <c r="K224" s="15"/>
      <c r="L224" s="15"/>
      <c r="M224" s="15"/>
    </row>
    <row r="225" customFormat="false" ht="13.5" hidden="false" customHeight="true" outlineLevel="0" collapsed="false">
      <c r="A225" s="15"/>
      <c r="B225" s="15"/>
      <c r="C225" s="15"/>
      <c r="D225" s="15"/>
      <c r="E225" s="15"/>
      <c r="F225" s="15"/>
      <c r="G225" s="15"/>
      <c r="H225" s="15"/>
      <c r="I225" s="15"/>
      <c r="J225" s="15"/>
      <c r="K225" s="15"/>
      <c r="L225" s="15"/>
      <c r="M225" s="15"/>
    </row>
    <row r="226" customFormat="false" ht="13.5" hidden="false" customHeight="true" outlineLevel="0" collapsed="false">
      <c r="A226" s="15"/>
      <c r="B226" s="15"/>
      <c r="C226" s="15"/>
      <c r="D226" s="15"/>
      <c r="E226" s="15"/>
      <c r="F226" s="15"/>
      <c r="G226" s="15"/>
      <c r="H226" s="15"/>
      <c r="I226" s="15"/>
      <c r="J226" s="15"/>
      <c r="K226" s="15"/>
      <c r="L226" s="15"/>
      <c r="M226" s="15"/>
    </row>
    <row r="227" customFormat="false" ht="13.5" hidden="false" customHeight="true" outlineLevel="0" collapsed="false">
      <c r="A227" s="15"/>
      <c r="B227" s="15"/>
      <c r="C227" s="15"/>
      <c r="D227" s="15"/>
      <c r="E227" s="15"/>
      <c r="F227" s="15"/>
      <c r="G227" s="15"/>
      <c r="H227" s="15"/>
      <c r="I227" s="15"/>
      <c r="J227" s="15"/>
      <c r="K227" s="15"/>
      <c r="L227" s="15"/>
      <c r="M227" s="15"/>
    </row>
    <row r="228" customFormat="false" ht="13.5" hidden="false" customHeight="true" outlineLevel="0" collapsed="false">
      <c r="A228" s="15"/>
      <c r="B228" s="15"/>
      <c r="C228" s="15"/>
      <c r="D228" s="15"/>
      <c r="E228" s="15"/>
      <c r="F228" s="15"/>
      <c r="G228" s="15"/>
      <c r="H228" s="15"/>
      <c r="I228" s="15"/>
      <c r="J228" s="15"/>
      <c r="K228" s="15"/>
      <c r="L228" s="15"/>
      <c r="M228" s="15"/>
    </row>
    <row r="229" customFormat="false" ht="13.5" hidden="false" customHeight="true" outlineLevel="0" collapsed="false">
      <c r="A229" s="15"/>
      <c r="B229" s="15"/>
      <c r="C229" s="15"/>
      <c r="D229" s="15"/>
      <c r="E229" s="15"/>
      <c r="F229" s="15"/>
      <c r="G229" s="15"/>
      <c r="H229" s="15"/>
      <c r="I229" s="15"/>
      <c r="J229" s="15"/>
      <c r="K229" s="15"/>
      <c r="L229" s="15"/>
      <c r="M229" s="15"/>
    </row>
    <row r="230" customFormat="false" ht="13.5" hidden="false" customHeight="true" outlineLevel="0" collapsed="false">
      <c r="A230" s="15"/>
      <c r="B230" s="15"/>
      <c r="C230" s="15"/>
      <c r="D230" s="15"/>
      <c r="E230" s="15"/>
      <c r="F230" s="15"/>
      <c r="G230" s="15"/>
      <c r="H230" s="15"/>
      <c r="I230" s="15"/>
      <c r="J230" s="15"/>
      <c r="K230" s="15"/>
      <c r="L230" s="15"/>
      <c r="M230" s="15"/>
    </row>
    <row r="231" customFormat="false" ht="13.5" hidden="false" customHeight="true" outlineLevel="0" collapsed="false">
      <c r="A231" s="15"/>
      <c r="B231" s="15"/>
      <c r="C231" s="15"/>
      <c r="D231" s="15"/>
      <c r="E231" s="15"/>
      <c r="F231" s="15"/>
      <c r="G231" s="15"/>
      <c r="H231" s="15"/>
      <c r="I231" s="15"/>
      <c r="J231" s="15"/>
      <c r="K231" s="15"/>
      <c r="L231" s="15"/>
      <c r="M231" s="15"/>
    </row>
    <row r="232" customFormat="false" ht="13.5" hidden="false" customHeight="true" outlineLevel="0" collapsed="false">
      <c r="A232" s="15"/>
      <c r="B232" s="15"/>
      <c r="C232" s="15"/>
      <c r="D232" s="15"/>
      <c r="E232" s="15"/>
      <c r="F232" s="15"/>
      <c r="G232" s="15"/>
      <c r="H232" s="15"/>
      <c r="I232" s="15"/>
      <c r="J232" s="15"/>
      <c r="K232" s="15"/>
      <c r="L232" s="15"/>
      <c r="M232" s="15"/>
    </row>
    <row r="233" customFormat="false" ht="13.5" hidden="false" customHeight="true" outlineLevel="0" collapsed="false">
      <c r="A233" s="15"/>
      <c r="B233" s="15"/>
      <c r="C233" s="15"/>
      <c r="D233" s="15"/>
      <c r="E233" s="15"/>
      <c r="F233" s="15"/>
      <c r="G233" s="15"/>
      <c r="H233" s="15"/>
      <c r="I233" s="15"/>
      <c r="J233" s="15"/>
      <c r="K233" s="15"/>
      <c r="L233" s="15"/>
      <c r="M233" s="15"/>
    </row>
    <row r="234" customFormat="false" ht="13.5" hidden="false" customHeight="true" outlineLevel="0" collapsed="false">
      <c r="A234" s="15"/>
      <c r="B234" s="15"/>
      <c r="C234" s="15"/>
      <c r="D234" s="15"/>
      <c r="E234" s="15"/>
      <c r="F234" s="15"/>
      <c r="G234" s="15"/>
      <c r="H234" s="15"/>
      <c r="I234" s="15"/>
      <c r="J234" s="15"/>
      <c r="K234" s="15"/>
      <c r="L234" s="15"/>
      <c r="M234" s="15"/>
    </row>
    <row r="235" customFormat="false" ht="13.5" hidden="false" customHeight="true" outlineLevel="0" collapsed="false">
      <c r="A235" s="15"/>
      <c r="B235" s="15"/>
      <c r="C235" s="15"/>
      <c r="D235" s="15"/>
      <c r="E235" s="15"/>
      <c r="F235" s="15"/>
      <c r="G235" s="15"/>
      <c r="H235" s="15"/>
      <c r="I235" s="15"/>
      <c r="J235" s="15"/>
      <c r="K235" s="15"/>
      <c r="L235" s="15"/>
      <c r="M235" s="15"/>
    </row>
    <row r="236" customFormat="false" ht="13.5" hidden="false" customHeight="true" outlineLevel="0" collapsed="false">
      <c r="A236" s="15"/>
      <c r="B236" s="15"/>
      <c r="C236" s="15"/>
      <c r="D236" s="15"/>
      <c r="E236" s="15"/>
      <c r="F236" s="15"/>
      <c r="G236" s="15"/>
      <c r="H236" s="15"/>
      <c r="I236" s="15"/>
      <c r="J236" s="15"/>
      <c r="K236" s="15"/>
      <c r="L236" s="15"/>
      <c r="M236" s="15"/>
    </row>
    <row r="237" customFormat="false" ht="13.5" hidden="false" customHeight="true" outlineLevel="0" collapsed="false">
      <c r="A237" s="15"/>
      <c r="B237" s="15"/>
      <c r="C237" s="15"/>
      <c r="D237" s="15"/>
      <c r="E237" s="15"/>
      <c r="F237" s="15"/>
      <c r="G237" s="15"/>
      <c r="H237" s="15"/>
      <c r="I237" s="15"/>
      <c r="J237" s="15"/>
      <c r="K237" s="15"/>
      <c r="L237" s="15"/>
      <c r="M237" s="15"/>
    </row>
    <row r="238" customFormat="false" ht="13.5" hidden="false" customHeight="true" outlineLevel="0" collapsed="false">
      <c r="A238" s="15"/>
      <c r="B238" s="15"/>
      <c r="C238" s="15"/>
      <c r="D238" s="15"/>
      <c r="E238" s="15"/>
      <c r="F238" s="15"/>
      <c r="G238" s="15"/>
      <c r="H238" s="15"/>
      <c r="I238" s="15"/>
      <c r="J238" s="15"/>
      <c r="K238" s="15"/>
      <c r="L238" s="15"/>
      <c r="M238" s="15"/>
    </row>
    <row r="239" customFormat="false" ht="13.5" hidden="false" customHeight="true" outlineLevel="0" collapsed="false">
      <c r="A239" s="15"/>
      <c r="B239" s="15"/>
      <c r="C239" s="15"/>
      <c r="D239" s="15"/>
      <c r="E239" s="15"/>
      <c r="F239" s="15"/>
      <c r="G239" s="15"/>
      <c r="H239" s="15"/>
      <c r="I239" s="15"/>
      <c r="J239" s="15"/>
      <c r="K239" s="15"/>
      <c r="L239" s="15"/>
      <c r="M239" s="15"/>
    </row>
    <row r="240" customFormat="false" ht="13.5" hidden="false" customHeight="true" outlineLevel="0" collapsed="false">
      <c r="A240" s="15"/>
      <c r="B240" s="15"/>
      <c r="C240" s="15"/>
      <c r="D240" s="15"/>
      <c r="E240" s="15"/>
      <c r="F240" s="15"/>
      <c r="G240" s="15"/>
      <c r="H240" s="15"/>
      <c r="I240" s="15"/>
      <c r="J240" s="15"/>
      <c r="K240" s="15"/>
      <c r="L240" s="15"/>
      <c r="M240" s="15"/>
    </row>
    <row r="241" customFormat="false" ht="13.5" hidden="false" customHeight="true" outlineLevel="0" collapsed="false">
      <c r="A241" s="15"/>
      <c r="B241" s="15"/>
      <c r="C241" s="15"/>
      <c r="D241" s="15"/>
      <c r="E241" s="15"/>
      <c r="F241" s="15"/>
      <c r="G241" s="15"/>
      <c r="H241" s="15"/>
      <c r="I241" s="15"/>
      <c r="J241" s="15"/>
      <c r="K241" s="15"/>
      <c r="L241" s="15"/>
      <c r="M241" s="15"/>
    </row>
    <row r="242" customFormat="false" ht="14.4" hidden="false" customHeight="false" outlineLevel="0" collapsed="false">
      <c r="A242" s="15"/>
      <c r="B242" s="15"/>
      <c r="C242" s="15"/>
      <c r="D242" s="15"/>
      <c r="E242" s="15"/>
      <c r="F242" s="15"/>
      <c r="G242" s="15"/>
      <c r="H242" s="15"/>
      <c r="I242" s="15"/>
      <c r="J242" s="15"/>
      <c r="K242" s="15"/>
      <c r="L242" s="15"/>
      <c r="M242" s="15"/>
    </row>
    <row r="243" customFormat="false" ht="14.4" hidden="false" customHeight="false" outlineLevel="0" collapsed="false">
      <c r="A243" s="15"/>
      <c r="B243" s="15"/>
      <c r="C243" s="15"/>
      <c r="D243" s="15"/>
      <c r="E243" s="15"/>
      <c r="F243" s="15"/>
      <c r="G243" s="15"/>
      <c r="H243" s="15"/>
      <c r="I243" s="15"/>
      <c r="J243" s="15"/>
      <c r="K243" s="15"/>
      <c r="L243" s="15"/>
      <c r="M243" s="15"/>
    </row>
    <row r="244" customFormat="false" ht="14.4" hidden="false" customHeight="false" outlineLevel="0" collapsed="false">
      <c r="A244" s="15"/>
      <c r="B244" s="15"/>
      <c r="C244" s="15"/>
      <c r="D244" s="15"/>
      <c r="E244" s="15"/>
      <c r="F244" s="15"/>
      <c r="G244" s="15"/>
      <c r="H244" s="15"/>
      <c r="I244" s="15"/>
      <c r="J244" s="15"/>
      <c r="K244" s="15"/>
      <c r="L244" s="15"/>
      <c r="M244" s="15"/>
    </row>
    <row r="245" customFormat="false" ht="14.4" hidden="false" customHeight="false" outlineLevel="0" collapsed="false">
      <c r="A245" s="15"/>
      <c r="B245" s="15"/>
      <c r="C245" s="15"/>
      <c r="D245" s="15"/>
      <c r="E245" s="15"/>
      <c r="F245" s="15"/>
      <c r="G245" s="15"/>
      <c r="H245" s="15"/>
      <c r="I245" s="15"/>
      <c r="J245" s="15"/>
      <c r="K245" s="15"/>
      <c r="L245" s="15"/>
      <c r="M245" s="15"/>
    </row>
    <row r="246" customFormat="false" ht="14.4" hidden="false" customHeight="false" outlineLevel="0" collapsed="false">
      <c r="A246" s="15"/>
      <c r="B246" s="15"/>
      <c r="C246" s="15"/>
      <c r="D246" s="15"/>
      <c r="E246" s="15"/>
      <c r="F246" s="15"/>
      <c r="G246" s="15"/>
      <c r="H246" s="15"/>
      <c r="I246" s="15"/>
      <c r="J246" s="15"/>
      <c r="K246" s="15"/>
      <c r="L246" s="15"/>
      <c r="M246" s="15"/>
    </row>
    <row r="247" customFormat="false" ht="14.4" hidden="false" customHeight="false" outlineLevel="0" collapsed="false">
      <c r="A247" s="15"/>
      <c r="B247" s="15"/>
      <c r="C247" s="15"/>
      <c r="D247" s="15"/>
      <c r="E247" s="15"/>
      <c r="F247" s="15"/>
      <c r="G247" s="15"/>
      <c r="H247" s="15"/>
      <c r="I247" s="15"/>
      <c r="J247" s="15"/>
      <c r="K247" s="15"/>
      <c r="L247" s="15"/>
      <c r="M247" s="15"/>
    </row>
    <row r="248" customFormat="false" ht="14.4" hidden="false" customHeight="false" outlineLevel="0" collapsed="false">
      <c r="A248" s="15"/>
      <c r="B248" s="15"/>
      <c r="C248" s="15"/>
      <c r="D248" s="15"/>
      <c r="E248" s="15"/>
      <c r="F248" s="15"/>
      <c r="G248" s="15"/>
      <c r="H248" s="15"/>
      <c r="I248" s="15"/>
      <c r="J248" s="15"/>
      <c r="K248" s="15"/>
      <c r="L248" s="15"/>
      <c r="M248" s="15"/>
    </row>
    <row r="249" customFormat="false" ht="14.4" hidden="false" customHeight="false" outlineLevel="0" collapsed="false">
      <c r="A249" s="15"/>
      <c r="B249" s="15"/>
      <c r="C249" s="15"/>
      <c r="D249" s="15"/>
      <c r="E249" s="15"/>
      <c r="F249" s="15"/>
      <c r="G249" s="15"/>
      <c r="H249" s="15"/>
      <c r="I249" s="15"/>
      <c r="J249" s="15"/>
      <c r="K249" s="15"/>
      <c r="L249" s="15"/>
      <c r="M249" s="15"/>
    </row>
    <row r="250" customFormat="false" ht="14.4" hidden="false" customHeight="false" outlineLevel="0" collapsed="false">
      <c r="A250" s="15"/>
      <c r="B250" s="15"/>
      <c r="C250" s="15"/>
      <c r="D250" s="15"/>
      <c r="E250" s="15"/>
      <c r="F250" s="15"/>
      <c r="G250" s="15"/>
      <c r="H250" s="15"/>
      <c r="I250" s="15"/>
      <c r="J250" s="15"/>
      <c r="K250" s="15"/>
      <c r="L250" s="15"/>
      <c r="M250" s="15"/>
    </row>
    <row r="251" customFormat="false" ht="14.4" hidden="false" customHeight="false" outlineLevel="0" collapsed="false">
      <c r="A251" s="15"/>
      <c r="B251" s="15"/>
      <c r="C251" s="15"/>
      <c r="D251" s="15"/>
      <c r="E251" s="15"/>
      <c r="F251" s="15"/>
      <c r="G251" s="15"/>
      <c r="H251" s="15"/>
      <c r="I251" s="15"/>
      <c r="J251" s="15"/>
      <c r="K251" s="15"/>
      <c r="L251" s="15"/>
      <c r="M251" s="15"/>
    </row>
    <row r="252" customFormat="false" ht="14.4" hidden="false" customHeight="false" outlineLevel="0" collapsed="false">
      <c r="A252" s="15"/>
      <c r="B252" s="15"/>
      <c r="C252" s="15"/>
      <c r="D252" s="15"/>
      <c r="E252" s="15"/>
      <c r="F252" s="15"/>
      <c r="G252" s="15"/>
      <c r="H252" s="15"/>
      <c r="I252" s="15"/>
      <c r="J252" s="15"/>
      <c r="K252" s="15"/>
      <c r="L252" s="15"/>
      <c r="M252" s="15"/>
    </row>
    <row r="253" customFormat="false" ht="14.4" hidden="false" customHeight="false" outlineLevel="0" collapsed="false">
      <c r="A253" s="15"/>
      <c r="B253" s="15"/>
      <c r="C253" s="15"/>
      <c r="D253" s="15"/>
      <c r="E253" s="15"/>
      <c r="F253" s="15"/>
      <c r="G253" s="15"/>
      <c r="H253" s="15"/>
      <c r="I253" s="15"/>
      <c r="J253" s="15"/>
      <c r="K253" s="15"/>
      <c r="L253" s="15"/>
      <c r="M253" s="15"/>
    </row>
    <row r="254" customFormat="false" ht="14.4" hidden="false" customHeight="false" outlineLevel="0" collapsed="false">
      <c r="A254" s="15"/>
      <c r="B254" s="15"/>
      <c r="C254" s="15"/>
      <c r="D254" s="15"/>
      <c r="E254" s="15"/>
      <c r="F254" s="15"/>
      <c r="G254" s="15"/>
      <c r="H254" s="15"/>
      <c r="I254" s="15"/>
      <c r="J254" s="15"/>
      <c r="K254" s="15"/>
      <c r="L254" s="15"/>
      <c r="M254" s="15"/>
    </row>
    <row r="255" customFormat="false" ht="14.4" hidden="false" customHeight="false" outlineLevel="0" collapsed="false">
      <c r="A255" s="15"/>
      <c r="B255" s="15"/>
      <c r="C255" s="15"/>
      <c r="D255" s="15"/>
      <c r="E255" s="15"/>
      <c r="F255" s="15"/>
      <c r="G255" s="15"/>
      <c r="H255" s="15"/>
      <c r="I255" s="15"/>
      <c r="J255" s="15"/>
      <c r="K255" s="15"/>
      <c r="L255" s="15"/>
      <c r="M255" s="15"/>
    </row>
    <row r="256" customFormat="false" ht="14.4" hidden="false" customHeight="false" outlineLevel="0" collapsed="false">
      <c r="A256" s="15"/>
      <c r="B256" s="15"/>
      <c r="C256" s="15"/>
      <c r="D256" s="15"/>
      <c r="E256" s="15"/>
      <c r="F256" s="15"/>
      <c r="G256" s="15"/>
      <c r="H256" s="15"/>
      <c r="I256" s="15"/>
      <c r="J256" s="15"/>
      <c r="K256" s="15"/>
      <c r="L256" s="15"/>
      <c r="M256" s="15"/>
    </row>
    <row r="257" customFormat="false" ht="14.4" hidden="false" customHeight="false" outlineLevel="0" collapsed="false">
      <c r="A257" s="15"/>
      <c r="B257" s="15"/>
      <c r="C257" s="15"/>
      <c r="D257" s="15"/>
      <c r="E257" s="15"/>
      <c r="F257" s="15"/>
      <c r="G257" s="15"/>
      <c r="H257" s="15"/>
      <c r="I257" s="15"/>
      <c r="J257" s="15"/>
      <c r="K257" s="15"/>
      <c r="L257" s="15"/>
      <c r="M257" s="15"/>
    </row>
    <row r="258" customFormat="false" ht="14.4" hidden="false" customHeight="false" outlineLevel="0" collapsed="false">
      <c r="A258" s="15"/>
      <c r="B258" s="15"/>
      <c r="C258" s="15"/>
      <c r="D258" s="15"/>
      <c r="E258" s="15"/>
      <c r="F258" s="15"/>
      <c r="G258" s="15"/>
      <c r="H258" s="15"/>
      <c r="I258" s="15"/>
      <c r="J258" s="15"/>
      <c r="K258" s="15"/>
      <c r="L258" s="15"/>
      <c r="M258" s="15"/>
    </row>
    <row r="259" customFormat="false" ht="14.4" hidden="false" customHeight="false" outlineLevel="0" collapsed="false">
      <c r="A259" s="15"/>
      <c r="B259" s="15"/>
      <c r="C259" s="15"/>
      <c r="D259" s="15"/>
      <c r="E259" s="15"/>
      <c r="F259" s="15"/>
      <c r="G259" s="15"/>
      <c r="H259" s="15"/>
      <c r="I259" s="15"/>
      <c r="J259" s="15"/>
      <c r="K259" s="15"/>
      <c r="L259" s="15"/>
      <c r="M259" s="15"/>
    </row>
    <row r="260" customFormat="false" ht="14.4" hidden="false" customHeight="false" outlineLevel="0" collapsed="false">
      <c r="A260" s="15"/>
      <c r="B260" s="15"/>
      <c r="C260" s="15"/>
      <c r="D260" s="15"/>
      <c r="E260" s="15"/>
      <c r="F260" s="15"/>
      <c r="G260" s="15"/>
      <c r="H260" s="15"/>
      <c r="I260" s="15"/>
      <c r="J260" s="15"/>
      <c r="K260" s="15"/>
      <c r="L260" s="15"/>
      <c r="M260" s="15"/>
    </row>
    <row r="261" customFormat="false" ht="14.4" hidden="false" customHeight="false" outlineLevel="0" collapsed="false">
      <c r="A261" s="15"/>
      <c r="B261" s="15"/>
      <c r="C261" s="15"/>
      <c r="D261" s="15"/>
      <c r="E261" s="15"/>
      <c r="F261" s="15"/>
      <c r="G261" s="15"/>
      <c r="H261" s="15"/>
      <c r="I261" s="15"/>
      <c r="J261" s="15"/>
      <c r="K261" s="15"/>
      <c r="L261" s="15"/>
      <c r="M261" s="15"/>
    </row>
    <row r="262" customFormat="false" ht="14.4" hidden="false" customHeight="false" outlineLevel="0" collapsed="false">
      <c r="A262" s="15"/>
      <c r="B262" s="15"/>
      <c r="C262" s="15"/>
      <c r="D262" s="15"/>
      <c r="E262" s="15"/>
      <c r="F262" s="15"/>
      <c r="G262" s="15"/>
      <c r="H262" s="15"/>
      <c r="I262" s="15"/>
      <c r="J262" s="15"/>
      <c r="K262" s="15"/>
      <c r="L262" s="15"/>
      <c r="M262" s="15"/>
    </row>
    <row r="263" customFormat="false" ht="14.4" hidden="false" customHeight="false" outlineLevel="0" collapsed="false">
      <c r="A263" s="15"/>
      <c r="B263" s="15"/>
      <c r="C263" s="15"/>
      <c r="D263" s="15"/>
      <c r="E263" s="15"/>
      <c r="F263" s="15"/>
      <c r="G263" s="15"/>
      <c r="H263" s="15"/>
      <c r="I263" s="15"/>
      <c r="J263" s="15"/>
      <c r="K263" s="15"/>
      <c r="L263" s="15"/>
      <c r="M263" s="15"/>
    </row>
    <row r="264" customFormat="false" ht="14.4" hidden="false" customHeight="false" outlineLevel="0" collapsed="false">
      <c r="A264" s="15"/>
      <c r="B264" s="15"/>
      <c r="C264" s="15"/>
      <c r="D264" s="15"/>
      <c r="E264" s="15"/>
      <c r="F264" s="15"/>
      <c r="G264" s="15"/>
      <c r="H264" s="15"/>
      <c r="I264" s="15"/>
      <c r="J264" s="15"/>
      <c r="K264" s="15"/>
      <c r="L264" s="15"/>
      <c r="M264" s="15"/>
    </row>
    <row r="265" customFormat="false" ht="14.4" hidden="false" customHeight="false" outlineLevel="0" collapsed="false">
      <c r="A265" s="15"/>
      <c r="B265" s="15"/>
      <c r="C265" s="15"/>
      <c r="D265" s="15"/>
      <c r="E265" s="15"/>
      <c r="F265" s="15"/>
      <c r="G265" s="15"/>
      <c r="H265" s="15"/>
      <c r="I265" s="15"/>
      <c r="J265" s="15"/>
      <c r="K265" s="15"/>
      <c r="L265" s="15"/>
      <c r="M265" s="15"/>
    </row>
    <row r="266" customFormat="false" ht="14.4" hidden="false" customHeight="false" outlineLevel="0" collapsed="false">
      <c r="A266" s="15"/>
      <c r="B266" s="15"/>
      <c r="C266" s="15"/>
      <c r="D266" s="15"/>
      <c r="E266" s="15"/>
      <c r="F266" s="15"/>
      <c r="G266" s="15"/>
      <c r="H266" s="15"/>
      <c r="I266" s="15"/>
      <c r="J266" s="15"/>
      <c r="K266" s="15"/>
      <c r="L266" s="15"/>
      <c r="M266" s="15"/>
    </row>
    <row r="267" customFormat="false" ht="14.4" hidden="false" customHeight="false" outlineLevel="0" collapsed="false">
      <c r="A267" s="15"/>
      <c r="B267" s="15"/>
      <c r="C267" s="15"/>
      <c r="D267" s="15"/>
      <c r="E267" s="15"/>
      <c r="F267" s="15"/>
      <c r="G267" s="15"/>
      <c r="H267" s="15"/>
      <c r="I267" s="15"/>
      <c r="J267" s="15"/>
      <c r="K267" s="15"/>
      <c r="L267" s="15"/>
      <c r="M267" s="15"/>
    </row>
    <row r="268" customFormat="false" ht="14.4" hidden="false" customHeight="false" outlineLevel="0" collapsed="false">
      <c r="A268" s="15"/>
      <c r="B268" s="15"/>
      <c r="C268" s="15"/>
      <c r="D268" s="15"/>
      <c r="E268" s="15"/>
      <c r="F268" s="15"/>
      <c r="G268" s="15"/>
      <c r="H268" s="15"/>
      <c r="I268" s="15"/>
      <c r="J268" s="15"/>
      <c r="K268" s="15"/>
      <c r="L268" s="15"/>
      <c r="M268" s="15"/>
    </row>
    <row r="269" customFormat="false" ht="14.4" hidden="false" customHeight="false" outlineLevel="0" collapsed="false">
      <c r="A269" s="15"/>
      <c r="B269" s="15"/>
      <c r="C269" s="15"/>
      <c r="D269" s="15"/>
      <c r="E269" s="15"/>
      <c r="F269" s="15"/>
      <c r="G269" s="15"/>
      <c r="H269" s="15"/>
      <c r="I269" s="15"/>
      <c r="J269" s="15"/>
      <c r="K269" s="15"/>
      <c r="L269" s="15"/>
      <c r="M269" s="15"/>
    </row>
    <row r="270" customFormat="false" ht="14.4" hidden="false" customHeight="false" outlineLevel="0" collapsed="false">
      <c r="A270" s="15"/>
      <c r="B270" s="15"/>
      <c r="C270" s="15"/>
      <c r="D270" s="15"/>
      <c r="E270" s="15"/>
      <c r="F270" s="15"/>
      <c r="G270" s="15"/>
      <c r="H270" s="15"/>
      <c r="I270" s="15"/>
      <c r="J270" s="15"/>
      <c r="K270" s="15"/>
      <c r="L270" s="15"/>
      <c r="M270" s="15"/>
    </row>
    <row r="271" customFormat="false" ht="14.4" hidden="false" customHeight="false" outlineLevel="0" collapsed="false">
      <c r="A271" s="15"/>
      <c r="B271" s="15"/>
      <c r="C271" s="15"/>
      <c r="D271" s="15"/>
      <c r="E271" s="15"/>
      <c r="F271" s="15"/>
      <c r="G271" s="15"/>
      <c r="H271" s="15"/>
      <c r="I271" s="15"/>
      <c r="J271" s="15"/>
      <c r="K271" s="15"/>
      <c r="L271" s="15"/>
      <c r="M271" s="15"/>
    </row>
    <row r="272" customFormat="false" ht="14.4" hidden="false" customHeight="false" outlineLevel="0" collapsed="false">
      <c r="A272" s="15"/>
      <c r="B272" s="15"/>
      <c r="C272" s="15"/>
      <c r="D272" s="15"/>
      <c r="E272" s="15"/>
      <c r="F272" s="15"/>
      <c r="G272" s="15"/>
      <c r="H272" s="15"/>
      <c r="I272" s="15"/>
      <c r="J272" s="15"/>
      <c r="K272" s="15"/>
      <c r="L272" s="15"/>
      <c r="M272" s="15"/>
    </row>
    <row r="273" customFormat="false" ht="14.4" hidden="false" customHeight="false" outlineLevel="0" collapsed="false">
      <c r="A273" s="15"/>
      <c r="B273" s="15"/>
      <c r="C273" s="15"/>
      <c r="D273" s="15"/>
      <c r="E273" s="15"/>
      <c r="F273" s="15"/>
      <c r="G273" s="15"/>
      <c r="H273" s="15"/>
      <c r="I273" s="15"/>
      <c r="J273" s="15"/>
      <c r="K273" s="15"/>
      <c r="L273" s="15"/>
      <c r="M273" s="15"/>
    </row>
    <row r="274" customFormat="false" ht="14.4" hidden="false" customHeight="false" outlineLevel="0" collapsed="false">
      <c r="A274" s="15"/>
      <c r="B274" s="15"/>
      <c r="C274" s="15"/>
      <c r="D274" s="15"/>
      <c r="E274" s="15"/>
      <c r="F274" s="15"/>
      <c r="G274" s="15"/>
      <c r="H274" s="15"/>
      <c r="I274" s="15"/>
      <c r="J274" s="15"/>
      <c r="K274" s="15"/>
      <c r="L274" s="15"/>
      <c r="M274" s="15"/>
    </row>
    <row r="275" customFormat="false" ht="14.4" hidden="false" customHeight="false" outlineLevel="0" collapsed="false">
      <c r="A275" s="15"/>
      <c r="B275" s="15"/>
      <c r="C275" s="15"/>
      <c r="D275" s="15"/>
      <c r="E275" s="15"/>
      <c r="F275" s="15"/>
      <c r="G275" s="15"/>
      <c r="H275" s="15"/>
      <c r="I275" s="15"/>
      <c r="J275" s="15"/>
      <c r="K275" s="15"/>
      <c r="L275" s="15"/>
      <c r="M275" s="15"/>
    </row>
    <row r="276" customFormat="false" ht="14.4" hidden="false" customHeight="false" outlineLevel="0" collapsed="false">
      <c r="A276" s="15"/>
      <c r="B276" s="15"/>
      <c r="C276" s="15"/>
      <c r="D276" s="15"/>
      <c r="E276" s="15"/>
      <c r="F276" s="15"/>
      <c r="G276" s="15"/>
      <c r="H276" s="15"/>
      <c r="I276" s="15"/>
      <c r="J276" s="15"/>
      <c r="K276" s="15"/>
      <c r="L276" s="15"/>
      <c r="M276" s="15"/>
    </row>
    <row r="277" customFormat="false" ht="14.4" hidden="false" customHeight="false" outlineLevel="0" collapsed="false">
      <c r="A277" s="15"/>
      <c r="B277" s="15"/>
      <c r="C277" s="15"/>
      <c r="D277" s="15"/>
      <c r="E277" s="15"/>
      <c r="F277" s="15"/>
      <c r="G277" s="15"/>
      <c r="H277" s="15"/>
      <c r="I277" s="15"/>
      <c r="J277" s="15"/>
      <c r="K277" s="15"/>
      <c r="L277" s="15"/>
      <c r="M277" s="15"/>
    </row>
    <row r="278" customFormat="false" ht="14.4" hidden="false" customHeight="false" outlineLevel="0" collapsed="false">
      <c r="A278" s="15"/>
      <c r="B278" s="15"/>
      <c r="C278" s="15"/>
      <c r="D278" s="15"/>
      <c r="E278" s="15"/>
      <c r="F278" s="15"/>
      <c r="G278" s="15"/>
      <c r="H278" s="15"/>
      <c r="I278" s="15"/>
      <c r="J278" s="15"/>
      <c r="K278" s="15"/>
      <c r="L278" s="15"/>
      <c r="M278" s="15"/>
    </row>
    <row r="279" customFormat="false" ht="14.4" hidden="false" customHeight="false" outlineLevel="0" collapsed="false">
      <c r="A279" s="15"/>
      <c r="B279" s="15"/>
      <c r="C279" s="15"/>
      <c r="D279" s="15"/>
      <c r="E279" s="15"/>
      <c r="F279" s="15"/>
      <c r="G279" s="15"/>
      <c r="H279" s="15"/>
      <c r="I279" s="15"/>
      <c r="J279" s="15"/>
      <c r="K279" s="15"/>
      <c r="L279" s="15"/>
      <c r="M279" s="15"/>
    </row>
    <row r="280" customFormat="false" ht="14.4" hidden="false" customHeight="false" outlineLevel="0" collapsed="false">
      <c r="A280" s="15"/>
      <c r="B280" s="15"/>
      <c r="C280" s="15"/>
      <c r="D280" s="15"/>
      <c r="E280" s="15"/>
      <c r="F280" s="15"/>
      <c r="G280" s="15"/>
      <c r="H280" s="15"/>
      <c r="I280" s="15"/>
      <c r="J280" s="15"/>
      <c r="K280" s="15"/>
      <c r="L280" s="15"/>
      <c r="M280" s="15"/>
    </row>
    <row r="281" customFormat="false" ht="14.4" hidden="false" customHeight="false" outlineLevel="0" collapsed="false">
      <c r="A281" s="15"/>
      <c r="B281" s="15"/>
      <c r="C281" s="15"/>
      <c r="D281" s="15"/>
      <c r="E281" s="15"/>
      <c r="F281" s="15"/>
      <c r="G281" s="15"/>
      <c r="H281" s="15"/>
      <c r="I281" s="15"/>
      <c r="J281" s="15"/>
      <c r="K281" s="15"/>
      <c r="L281" s="15"/>
      <c r="M281" s="15"/>
    </row>
    <row r="282" customFormat="false" ht="14.4" hidden="false" customHeight="false" outlineLevel="0" collapsed="false">
      <c r="A282" s="15"/>
      <c r="B282" s="15"/>
      <c r="C282" s="15"/>
      <c r="D282" s="15"/>
      <c r="E282" s="15"/>
      <c r="F282" s="15"/>
      <c r="G282" s="15"/>
      <c r="H282" s="15"/>
      <c r="I282" s="15"/>
      <c r="J282" s="15"/>
      <c r="K282" s="15"/>
      <c r="L282" s="15"/>
      <c r="M282" s="15"/>
    </row>
    <row r="283" customFormat="false" ht="14.4" hidden="false" customHeight="false" outlineLevel="0" collapsed="false">
      <c r="A283" s="15"/>
      <c r="B283" s="15"/>
      <c r="C283" s="15"/>
      <c r="D283" s="15"/>
      <c r="E283" s="15"/>
      <c r="F283" s="15"/>
      <c r="G283" s="15"/>
      <c r="H283" s="15"/>
      <c r="I283" s="15"/>
      <c r="J283" s="15"/>
      <c r="K283" s="15"/>
      <c r="L283" s="15"/>
      <c r="M283" s="15"/>
    </row>
    <row r="284" customFormat="false" ht="14.4" hidden="false" customHeight="false" outlineLevel="0" collapsed="false">
      <c r="A284" s="15"/>
      <c r="B284" s="15"/>
      <c r="C284" s="15"/>
      <c r="D284" s="15"/>
      <c r="E284" s="15"/>
      <c r="F284" s="15"/>
      <c r="G284" s="15"/>
      <c r="H284" s="15"/>
      <c r="I284" s="15"/>
      <c r="J284" s="15"/>
      <c r="K284" s="15"/>
      <c r="L284" s="15"/>
      <c r="M284" s="15"/>
    </row>
    <row r="285" customFormat="false" ht="14.4" hidden="false" customHeight="false" outlineLevel="0" collapsed="false">
      <c r="A285" s="15"/>
      <c r="B285" s="15"/>
      <c r="C285" s="15"/>
      <c r="D285" s="15"/>
      <c r="E285" s="15"/>
      <c r="F285" s="15"/>
      <c r="G285" s="15"/>
      <c r="H285" s="15"/>
      <c r="I285" s="15"/>
      <c r="J285" s="15"/>
      <c r="K285" s="15"/>
      <c r="L285" s="15"/>
      <c r="M285" s="15"/>
    </row>
    <row r="286" customFormat="false" ht="14.4" hidden="false" customHeight="false" outlineLevel="0" collapsed="false">
      <c r="A286" s="15"/>
      <c r="B286" s="15"/>
      <c r="C286" s="15"/>
      <c r="D286" s="15"/>
      <c r="E286" s="15"/>
      <c r="F286" s="15"/>
      <c r="G286" s="15"/>
      <c r="H286" s="15"/>
      <c r="I286" s="15"/>
      <c r="J286" s="15"/>
      <c r="K286" s="15"/>
      <c r="L286" s="15"/>
      <c r="M286" s="15"/>
    </row>
    <row r="287" customFormat="false" ht="14.4" hidden="false" customHeight="false" outlineLevel="0" collapsed="false">
      <c r="A287" s="15"/>
      <c r="B287" s="15"/>
      <c r="C287" s="15"/>
      <c r="D287" s="15"/>
      <c r="E287" s="15"/>
      <c r="F287" s="15"/>
      <c r="G287" s="15"/>
      <c r="H287" s="15"/>
      <c r="I287" s="15"/>
      <c r="J287" s="15"/>
      <c r="K287" s="15"/>
      <c r="L287" s="15"/>
      <c r="M287" s="15"/>
    </row>
    <row r="288" customFormat="false" ht="14.4" hidden="false" customHeight="false" outlineLevel="0" collapsed="false">
      <c r="A288" s="15"/>
      <c r="B288" s="15"/>
      <c r="C288" s="15"/>
      <c r="D288" s="15"/>
      <c r="E288" s="15"/>
      <c r="F288" s="15"/>
      <c r="G288" s="15"/>
      <c r="H288" s="15"/>
      <c r="I288" s="15"/>
      <c r="J288" s="15"/>
      <c r="K288" s="15"/>
      <c r="L288" s="15"/>
      <c r="M288" s="15"/>
    </row>
    <row r="289" customFormat="false" ht="14.4" hidden="false" customHeight="false" outlineLevel="0" collapsed="false">
      <c r="A289" s="15"/>
      <c r="B289" s="15"/>
      <c r="C289" s="15"/>
      <c r="D289" s="15"/>
      <c r="E289" s="15"/>
      <c r="F289" s="15"/>
      <c r="G289" s="15"/>
      <c r="H289" s="15"/>
      <c r="I289" s="15"/>
      <c r="J289" s="15"/>
      <c r="K289" s="15"/>
      <c r="L289" s="15"/>
      <c r="M289" s="15"/>
    </row>
    <row r="290" customFormat="false" ht="14.4" hidden="false" customHeight="false" outlineLevel="0" collapsed="false">
      <c r="A290" s="15"/>
      <c r="B290" s="15"/>
      <c r="C290" s="15"/>
      <c r="D290" s="15"/>
      <c r="E290" s="15"/>
      <c r="F290" s="15"/>
      <c r="G290" s="15"/>
      <c r="H290" s="15"/>
      <c r="I290" s="15"/>
      <c r="J290" s="15"/>
      <c r="K290" s="15"/>
      <c r="L290" s="15"/>
      <c r="M290" s="15"/>
    </row>
    <row r="291" customFormat="false" ht="14.4" hidden="false" customHeight="false" outlineLevel="0" collapsed="false">
      <c r="A291" s="15"/>
      <c r="B291" s="15"/>
      <c r="C291" s="15"/>
      <c r="D291" s="15"/>
      <c r="E291" s="15"/>
      <c r="F291" s="15"/>
      <c r="G291" s="15"/>
      <c r="H291" s="15"/>
      <c r="I291" s="15"/>
      <c r="J291" s="15"/>
      <c r="K291" s="15"/>
      <c r="L291" s="15"/>
      <c r="M291" s="15"/>
    </row>
    <row r="292" customFormat="false" ht="14.4" hidden="false" customHeight="false" outlineLevel="0" collapsed="false">
      <c r="A292" s="15"/>
      <c r="B292" s="15"/>
      <c r="C292" s="15"/>
      <c r="D292" s="15"/>
      <c r="E292" s="15"/>
      <c r="F292" s="15"/>
      <c r="G292" s="15"/>
      <c r="H292" s="15"/>
      <c r="I292" s="15"/>
      <c r="J292" s="15"/>
      <c r="K292" s="15"/>
      <c r="L292" s="15"/>
      <c r="M292" s="15"/>
    </row>
    <row r="293" customFormat="false" ht="14.4" hidden="false" customHeight="false" outlineLevel="0" collapsed="false">
      <c r="A293" s="15"/>
      <c r="B293" s="15"/>
      <c r="C293" s="15"/>
      <c r="D293" s="15"/>
      <c r="E293" s="15"/>
      <c r="F293" s="15"/>
      <c r="G293" s="15"/>
      <c r="H293" s="15"/>
      <c r="I293" s="15"/>
      <c r="J293" s="15"/>
      <c r="K293" s="15"/>
      <c r="L293" s="15"/>
      <c r="M293" s="15"/>
    </row>
    <row r="294" customFormat="false" ht="14.4" hidden="false" customHeight="false" outlineLevel="0" collapsed="false">
      <c r="A294" s="15"/>
      <c r="B294" s="15"/>
      <c r="C294" s="15"/>
      <c r="D294" s="15"/>
      <c r="E294" s="15"/>
      <c r="F294" s="15"/>
      <c r="G294" s="15"/>
      <c r="H294" s="15"/>
      <c r="I294" s="15"/>
      <c r="J294" s="15"/>
      <c r="K294" s="15"/>
      <c r="L294" s="15"/>
      <c r="M294" s="15"/>
    </row>
    <row r="295" customFormat="false" ht="14.4" hidden="false" customHeight="false" outlineLevel="0" collapsed="false">
      <c r="A295" s="15"/>
      <c r="B295" s="15"/>
      <c r="C295" s="15"/>
      <c r="D295" s="15"/>
      <c r="E295" s="15"/>
      <c r="F295" s="15"/>
      <c r="G295" s="15"/>
      <c r="H295" s="15"/>
      <c r="I295" s="15"/>
      <c r="J295" s="15"/>
      <c r="K295" s="15"/>
      <c r="L295" s="15"/>
      <c r="M295" s="15"/>
    </row>
    <row r="296" customFormat="false" ht="14.4" hidden="false" customHeight="false" outlineLevel="0" collapsed="false">
      <c r="A296" s="15"/>
      <c r="B296" s="15"/>
      <c r="C296" s="15"/>
      <c r="D296" s="15"/>
      <c r="E296" s="15"/>
      <c r="F296" s="15"/>
      <c r="G296" s="15"/>
      <c r="H296" s="15"/>
      <c r="I296" s="15"/>
      <c r="J296" s="15"/>
      <c r="K296" s="15"/>
      <c r="L296" s="15"/>
      <c r="M296" s="15"/>
    </row>
    <row r="297" customFormat="false" ht="14.4" hidden="false" customHeight="false" outlineLevel="0" collapsed="false">
      <c r="A297" s="15"/>
      <c r="B297" s="15"/>
      <c r="C297" s="15"/>
      <c r="D297" s="15"/>
      <c r="E297" s="15"/>
      <c r="F297" s="15"/>
      <c r="G297" s="15"/>
      <c r="H297" s="15"/>
      <c r="I297" s="15"/>
      <c r="J297" s="15"/>
      <c r="K297" s="15"/>
      <c r="L297" s="15"/>
      <c r="M297" s="15"/>
    </row>
    <row r="298" customFormat="false" ht="14.4" hidden="false" customHeight="false" outlineLevel="0" collapsed="false">
      <c r="A298" s="15"/>
      <c r="B298" s="15"/>
      <c r="C298" s="15"/>
      <c r="D298" s="15"/>
      <c r="E298" s="15"/>
      <c r="F298" s="15"/>
      <c r="G298" s="15"/>
      <c r="H298" s="15"/>
      <c r="I298" s="15"/>
      <c r="J298" s="15"/>
      <c r="K298" s="15"/>
      <c r="L298" s="15"/>
      <c r="M298" s="15"/>
    </row>
    <row r="299" customFormat="false" ht="14.4" hidden="false" customHeight="false" outlineLevel="0" collapsed="false">
      <c r="A299" s="15"/>
      <c r="B299" s="15"/>
      <c r="C299" s="15"/>
      <c r="D299" s="15"/>
      <c r="E299" s="15"/>
      <c r="F299" s="15"/>
      <c r="G299" s="15"/>
      <c r="H299" s="15"/>
      <c r="I299" s="15"/>
      <c r="J299" s="15"/>
      <c r="K299" s="15"/>
      <c r="L299" s="15"/>
      <c r="M299" s="15"/>
    </row>
    <row r="300" customFormat="false" ht="14.4" hidden="false" customHeight="false" outlineLevel="0" collapsed="false">
      <c r="A300" s="15"/>
      <c r="B300" s="15"/>
      <c r="C300" s="15"/>
      <c r="D300" s="15"/>
      <c r="E300" s="15"/>
      <c r="F300" s="15"/>
      <c r="G300" s="15"/>
      <c r="H300" s="15"/>
      <c r="I300" s="15"/>
      <c r="J300" s="15"/>
      <c r="K300" s="15"/>
      <c r="L300" s="15"/>
      <c r="M300" s="15"/>
    </row>
    <row r="301" customFormat="false" ht="14.4" hidden="false" customHeight="false" outlineLevel="0" collapsed="false">
      <c r="A301" s="15"/>
      <c r="B301" s="15"/>
      <c r="C301" s="15"/>
      <c r="D301" s="15"/>
      <c r="E301" s="15"/>
      <c r="F301" s="15"/>
      <c r="G301" s="15"/>
      <c r="H301" s="15"/>
      <c r="I301" s="15"/>
      <c r="J301" s="15"/>
      <c r="K301" s="15"/>
      <c r="L301" s="15"/>
      <c r="M301" s="15"/>
    </row>
    <row r="302" customFormat="false" ht="14.4" hidden="false" customHeight="false" outlineLevel="0" collapsed="false">
      <c r="A302" s="15"/>
      <c r="B302" s="15"/>
      <c r="C302" s="15"/>
      <c r="D302" s="15"/>
      <c r="E302" s="15"/>
      <c r="F302" s="15"/>
      <c r="G302" s="15"/>
      <c r="H302" s="15"/>
      <c r="I302" s="15"/>
      <c r="J302" s="15"/>
      <c r="K302" s="15"/>
      <c r="L302" s="15"/>
      <c r="M302" s="15"/>
    </row>
    <row r="303" customFormat="false" ht="14.4" hidden="false" customHeight="false" outlineLevel="0" collapsed="false">
      <c r="A303" s="15"/>
      <c r="B303" s="15"/>
      <c r="C303" s="15"/>
      <c r="D303" s="15"/>
      <c r="E303" s="15"/>
      <c r="F303" s="15"/>
      <c r="G303" s="15"/>
      <c r="H303" s="15"/>
      <c r="I303" s="15"/>
      <c r="J303" s="15"/>
      <c r="K303" s="15"/>
      <c r="L303" s="15"/>
      <c r="M303" s="15"/>
    </row>
    <row r="304" customFormat="false" ht="14.4" hidden="false" customHeight="false" outlineLevel="0" collapsed="false">
      <c r="A304" s="15"/>
      <c r="B304" s="15"/>
      <c r="C304" s="15"/>
      <c r="D304" s="15"/>
      <c r="E304" s="15"/>
      <c r="F304" s="15"/>
      <c r="G304" s="15"/>
      <c r="H304" s="15"/>
      <c r="I304" s="15"/>
      <c r="J304" s="15"/>
      <c r="K304" s="15"/>
      <c r="L304" s="15"/>
      <c r="M304" s="15"/>
    </row>
    <row r="305" customFormat="false" ht="14.4" hidden="false" customHeight="false" outlineLevel="0" collapsed="false">
      <c r="A305" s="15"/>
      <c r="B305" s="15"/>
      <c r="C305" s="15"/>
      <c r="D305" s="15"/>
      <c r="E305" s="15"/>
      <c r="F305" s="15"/>
      <c r="G305" s="15"/>
      <c r="H305" s="15"/>
      <c r="I305" s="15"/>
      <c r="J305" s="15"/>
      <c r="K305" s="15"/>
      <c r="L305" s="15"/>
      <c r="M305" s="15"/>
    </row>
    <row r="306" customFormat="false" ht="14.4" hidden="false" customHeight="false" outlineLevel="0" collapsed="false">
      <c r="A306" s="15"/>
      <c r="B306" s="15"/>
      <c r="C306" s="15"/>
      <c r="D306" s="15"/>
      <c r="E306" s="15"/>
      <c r="F306" s="15"/>
      <c r="G306" s="15"/>
      <c r="H306" s="15"/>
      <c r="I306" s="15"/>
      <c r="J306" s="15"/>
      <c r="K306" s="15"/>
      <c r="L306" s="15"/>
      <c r="M306" s="15"/>
    </row>
    <row r="307" customFormat="false" ht="14.4" hidden="false" customHeight="false" outlineLevel="0" collapsed="false">
      <c r="A307" s="15"/>
      <c r="B307" s="15"/>
      <c r="C307" s="15"/>
      <c r="D307" s="15"/>
      <c r="E307" s="15"/>
      <c r="F307" s="15"/>
      <c r="G307" s="15"/>
      <c r="H307" s="15"/>
      <c r="I307" s="15"/>
      <c r="J307" s="15"/>
      <c r="K307" s="15"/>
      <c r="L307" s="15"/>
      <c r="M307" s="15"/>
    </row>
    <row r="308" customFormat="false" ht="14.4" hidden="false" customHeight="false" outlineLevel="0" collapsed="false">
      <c r="A308" s="15"/>
      <c r="B308" s="15"/>
      <c r="C308" s="15"/>
      <c r="D308" s="15"/>
      <c r="E308" s="15"/>
      <c r="F308" s="15"/>
      <c r="G308" s="15"/>
      <c r="H308" s="15"/>
      <c r="I308" s="15"/>
      <c r="J308" s="15"/>
      <c r="K308" s="15"/>
      <c r="L308" s="15"/>
      <c r="M308" s="15"/>
    </row>
    <row r="309" customFormat="false" ht="14.4" hidden="false" customHeight="false" outlineLevel="0" collapsed="false">
      <c r="A309" s="15"/>
      <c r="B309" s="15"/>
      <c r="C309" s="15"/>
      <c r="D309" s="15"/>
      <c r="E309" s="15"/>
      <c r="F309" s="15"/>
      <c r="G309" s="15"/>
      <c r="H309" s="15"/>
      <c r="I309" s="15"/>
      <c r="J309" s="15"/>
      <c r="K309" s="15"/>
      <c r="L309" s="15"/>
      <c r="M309" s="15"/>
    </row>
    <row r="310" customFormat="false" ht="14.4" hidden="false" customHeight="false" outlineLevel="0" collapsed="false">
      <c r="A310" s="15"/>
      <c r="B310" s="15"/>
      <c r="C310" s="15"/>
      <c r="D310" s="15"/>
      <c r="E310" s="15"/>
      <c r="F310" s="15"/>
      <c r="G310" s="15"/>
      <c r="H310" s="15"/>
      <c r="I310" s="15"/>
      <c r="J310" s="15"/>
      <c r="K310" s="15"/>
      <c r="L310" s="15"/>
      <c r="M310" s="15"/>
    </row>
    <row r="311" customFormat="false" ht="14.4" hidden="false" customHeight="false" outlineLevel="0" collapsed="false">
      <c r="A311" s="15"/>
      <c r="B311" s="15"/>
      <c r="C311" s="15"/>
      <c r="D311" s="15"/>
      <c r="E311" s="15"/>
      <c r="F311" s="15"/>
      <c r="G311" s="15"/>
      <c r="H311" s="15"/>
      <c r="I311" s="15"/>
      <c r="J311" s="15"/>
      <c r="K311" s="15"/>
      <c r="L311" s="15"/>
      <c r="M311" s="15"/>
    </row>
    <row r="312" customFormat="false" ht="14.4" hidden="false" customHeight="false" outlineLevel="0" collapsed="false">
      <c r="A312" s="15"/>
      <c r="B312" s="15"/>
      <c r="C312" s="15"/>
      <c r="D312" s="15"/>
      <c r="E312" s="15"/>
      <c r="F312" s="15"/>
      <c r="G312" s="15"/>
      <c r="H312" s="15"/>
      <c r="I312" s="15"/>
      <c r="J312" s="15"/>
      <c r="K312" s="15"/>
      <c r="L312" s="15"/>
      <c r="M312" s="15"/>
    </row>
    <row r="313" customFormat="false" ht="14.4" hidden="false" customHeight="false" outlineLevel="0" collapsed="false">
      <c r="A313" s="15"/>
      <c r="B313" s="15"/>
      <c r="C313" s="15"/>
      <c r="D313" s="15"/>
      <c r="E313" s="15"/>
      <c r="F313" s="15"/>
      <c r="G313" s="15"/>
      <c r="H313" s="15"/>
      <c r="I313" s="15"/>
      <c r="J313" s="15"/>
      <c r="K313" s="15"/>
      <c r="L313" s="15"/>
      <c r="M313" s="15"/>
    </row>
    <row r="314" customFormat="false" ht="14.4" hidden="false" customHeight="false" outlineLevel="0" collapsed="false">
      <c r="A314" s="15"/>
      <c r="B314" s="15"/>
      <c r="C314" s="15"/>
      <c r="D314" s="15"/>
      <c r="E314" s="15"/>
      <c r="F314" s="15"/>
      <c r="G314" s="15"/>
      <c r="H314" s="15"/>
      <c r="I314" s="15"/>
      <c r="J314" s="15"/>
      <c r="K314" s="15"/>
      <c r="L314" s="15"/>
      <c r="M314" s="15"/>
    </row>
    <row r="315" customFormat="false" ht="14.4" hidden="false" customHeight="false" outlineLevel="0" collapsed="false">
      <c r="A315" s="15"/>
      <c r="B315" s="15"/>
      <c r="C315" s="15"/>
      <c r="D315" s="15"/>
      <c r="E315" s="15"/>
      <c r="F315" s="15"/>
      <c r="G315" s="15"/>
      <c r="H315" s="15"/>
      <c r="I315" s="15"/>
      <c r="J315" s="15"/>
      <c r="K315" s="15"/>
      <c r="L315" s="15"/>
      <c r="M315" s="15"/>
    </row>
    <row r="316" customFormat="false" ht="14.4" hidden="false" customHeight="false" outlineLevel="0" collapsed="false">
      <c r="A316" s="15"/>
      <c r="B316" s="15"/>
      <c r="C316" s="15"/>
      <c r="D316" s="15"/>
      <c r="E316" s="15"/>
      <c r="F316" s="15"/>
      <c r="G316" s="15"/>
      <c r="H316" s="15"/>
      <c r="I316" s="15"/>
      <c r="J316" s="15"/>
      <c r="K316" s="15"/>
      <c r="L316" s="15"/>
      <c r="M316" s="15"/>
    </row>
    <row r="317" customFormat="false" ht="14.4" hidden="false" customHeight="false" outlineLevel="0" collapsed="false">
      <c r="A317" s="15"/>
      <c r="B317" s="15"/>
      <c r="C317" s="15"/>
      <c r="D317" s="15"/>
      <c r="E317" s="15"/>
      <c r="F317" s="15"/>
      <c r="G317" s="15"/>
      <c r="H317" s="15"/>
      <c r="I317" s="15"/>
      <c r="J317" s="15"/>
      <c r="K317" s="15"/>
      <c r="L317" s="15"/>
      <c r="M317" s="15"/>
    </row>
    <row r="318" customFormat="false" ht="14.4" hidden="false" customHeight="false" outlineLevel="0" collapsed="false">
      <c r="A318" s="15"/>
      <c r="B318" s="15"/>
      <c r="C318" s="15"/>
      <c r="D318" s="15"/>
      <c r="E318" s="15"/>
      <c r="F318" s="15"/>
      <c r="G318" s="15"/>
      <c r="H318" s="15"/>
      <c r="I318" s="15"/>
      <c r="J318" s="15"/>
      <c r="K318" s="15"/>
      <c r="L318" s="15"/>
      <c r="M318" s="15"/>
    </row>
    <row r="319" customFormat="false" ht="14.4" hidden="false" customHeight="false" outlineLevel="0" collapsed="false">
      <c r="A319" s="15"/>
      <c r="B319" s="15"/>
      <c r="C319" s="15"/>
      <c r="D319" s="15"/>
      <c r="E319" s="15"/>
      <c r="F319" s="15"/>
      <c r="G319" s="15"/>
      <c r="H319" s="15"/>
      <c r="I319" s="15"/>
      <c r="J319" s="15"/>
      <c r="K319" s="15"/>
      <c r="L319" s="15"/>
      <c r="M319" s="15"/>
    </row>
    <row r="320" customFormat="false" ht="14.4" hidden="false" customHeight="false" outlineLevel="0" collapsed="false">
      <c r="A320" s="15"/>
      <c r="B320" s="15"/>
      <c r="C320" s="15"/>
      <c r="D320" s="15"/>
      <c r="E320" s="15"/>
      <c r="F320" s="15"/>
      <c r="G320" s="15"/>
      <c r="H320" s="15"/>
      <c r="I320" s="15"/>
      <c r="J320" s="15"/>
      <c r="K320" s="15"/>
      <c r="L320" s="15"/>
      <c r="M320" s="15"/>
    </row>
    <row r="321" customFormat="false" ht="14.4" hidden="false" customHeight="false" outlineLevel="0" collapsed="false">
      <c r="A321" s="15"/>
      <c r="B321" s="15"/>
      <c r="C321" s="15"/>
      <c r="D321" s="15"/>
      <c r="E321" s="15"/>
      <c r="F321" s="15"/>
      <c r="G321" s="15"/>
      <c r="H321" s="15"/>
      <c r="I321" s="15"/>
      <c r="J321" s="15"/>
      <c r="K321" s="15"/>
      <c r="L321" s="15"/>
      <c r="M321" s="15"/>
    </row>
    <row r="322" customFormat="false" ht="14.4" hidden="false" customHeight="false" outlineLevel="0" collapsed="false">
      <c r="A322" s="15"/>
      <c r="B322" s="15"/>
      <c r="C322" s="15"/>
      <c r="D322" s="15"/>
      <c r="E322" s="15"/>
      <c r="F322" s="15"/>
      <c r="G322" s="15"/>
      <c r="H322" s="15"/>
      <c r="I322" s="15"/>
      <c r="J322" s="15"/>
      <c r="K322" s="15"/>
      <c r="L322" s="15"/>
      <c r="M322" s="15"/>
    </row>
    <row r="323" customFormat="false" ht="14.4" hidden="false" customHeight="false" outlineLevel="0" collapsed="false">
      <c r="A323" s="15"/>
      <c r="B323" s="15"/>
      <c r="C323" s="15"/>
      <c r="D323" s="15"/>
      <c r="E323" s="15"/>
      <c r="F323" s="15"/>
      <c r="G323" s="15"/>
      <c r="H323" s="15"/>
      <c r="I323" s="15"/>
      <c r="J323" s="15"/>
      <c r="K323" s="15"/>
      <c r="L323" s="15"/>
      <c r="M323" s="15"/>
    </row>
    <row r="324" customFormat="false" ht="14.4" hidden="false" customHeight="false" outlineLevel="0" collapsed="false">
      <c r="A324" s="15"/>
      <c r="B324" s="15"/>
      <c r="C324" s="15"/>
      <c r="D324" s="15"/>
      <c r="E324" s="15"/>
      <c r="F324" s="15"/>
      <c r="G324" s="15"/>
      <c r="H324" s="15"/>
      <c r="I324" s="15"/>
      <c r="J324" s="15"/>
      <c r="K324" s="15"/>
      <c r="L324" s="15"/>
      <c r="M324" s="15"/>
    </row>
    <row r="325" customFormat="false" ht="14.4" hidden="false" customHeight="false" outlineLevel="0" collapsed="false">
      <c r="A325" s="15"/>
      <c r="B325" s="15"/>
      <c r="C325" s="15"/>
      <c r="D325" s="15"/>
      <c r="E325" s="15"/>
      <c r="F325" s="15"/>
      <c r="G325" s="15"/>
      <c r="H325" s="15"/>
      <c r="I325" s="15"/>
      <c r="J325" s="15"/>
      <c r="K325" s="15"/>
      <c r="L325" s="15"/>
      <c r="M325" s="15"/>
    </row>
    <row r="326" customFormat="false" ht="14.4" hidden="false" customHeight="false" outlineLevel="0" collapsed="false">
      <c r="A326" s="15"/>
      <c r="B326" s="15"/>
      <c r="C326" s="15"/>
      <c r="D326" s="15"/>
      <c r="E326" s="15"/>
      <c r="F326" s="15"/>
      <c r="G326" s="15"/>
      <c r="H326" s="15"/>
      <c r="I326" s="15"/>
      <c r="J326" s="15"/>
      <c r="K326" s="15"/>
      <c r="L326" s="15"/>
      <c r="M326" s="15"/>
    </row>
    <row r="327" customFormat="false" ht="14.4" hidden="false" customHeight="false" outlineLevel="0" collapsed="false">
      <c r="A327" s="15"/>
      <c r="B327" s="15"/>
      <c r="C327" s="15"/>
      <c r="D327" s="15"/>
      <c r="E327" s="15"/>
      <c r="F327" s="15"/>
      <c r="G327" s="15"/>
      <c r="H327" s="15"/>
      <c r="I327" s="15"/>
      <c r="J327" s="15"/>
      <c r="K327" s="15"/>
      <c r="L327" s="15"/>
      <c r="M327" s="15"/>
    </row>
    <row r="328" customFormat="false" ht="14.4" hidden="false" customHeight="false" outlineLevel="0" collapsed="false">
      <c r="A328" s="15"/>
      <c r="B328" s="15"/>
      <c r="C328" s="15"/>
      <c r="D328" s="15"/>
      <c r="E328" s="15"/>
      <c r="F328" s="15"/>
      <c r="G328" s="15"/>
      <c r="H328" s="15"/>
      <c r="I328" s="15"/>
      <c r="J328" s="15"/>
      <c r="K328" s="15"/>
      <c r="L328" s="15"/>
      <c r="M328" s="15"/>
    </row>
    <row r="329" customFormat="false" ht="14.4" hidden="false" customHeight="false" outlineLevel="0" collapsed="false">
      <c r="A329" s="15"/>
      <c r="B329" s="15"/>
      <c r="C329" s="15"/>
      <c r="D329" s="15"/>
      <c r="E329" s="15"/>
      <c r="F329" s="15"/>
      <c r="G329" s="15"/>
      <c r="H329" s="15"/>
      <c r="I329" s="15"/>
      <c r="J329" s="15"/>
      <c r="K329" s="15"/>
      <c r="L329" s="15"/>
      <c r="M329" s="15"/>
    </row>
    <row r="330" customFormat="false" ht="14.4" hidden="false" customHeight="false" outlineLevel="0" collapsed="false">
      <c r="A330" s="15"/>
      <c r="B330" s="15"/>
      <c r="C330" s="15"/>
      <c r="D330" s="15"/>
      <c r="E330" s="15"/>
      <c r="F330" s="15"/>
      <c r="G330" s="15"/>
      <c r="H330" s="15"/>
      <c r="I330" s="15"/>
      <c r="J330" s="15"/>
      <c r="K330" s="15"/>
      <c r="L330" s="15"/>
      <c r="M330" s="15"/>
    </row>
    <row r="331" customFormat="false" ht="14.4" hidden="false" customHeight="false" outlineLevel="0" collapsed="false">
      <c r="A331" s="15"/>
      <c r="B331" s="15"/>
      <c r="C331" s="15"/>
      <c r="D331" s="15"/>
      <c r="E331" s="15"/>
      <c r="F331" s="15"/>
      <c r="G331" s="15"/>
      <c r="H331" s="15"/>
      <c r="I331" s="15"/>
      <c r="J331" s="15"/>
      <c r="K331" s="15"/>
      <c r="L331" s="15"/>
      <c r="M331" s="15"/>
    </row>
    <row r="332" customFormat="false" ht="14.4" hidden="false" customHeight="false" outlineLevel="0" collapsed="false">
      <c r="A332" s="15"/>
      <c r="B332" s="15"/>
      <c r="C332" s="15"/>
      <c r="D332" s="15"/>
      <c r="E332" s="15"/>
      <c r="F332" s="15"/>
      <c r="G332" s="15"/>
      <c r="H332" s="15"/>
      <c r="I332" s="15"/>
      <c r="J332" s="15"/>
      <c r="K332" s="15"/>
      <c r="L332" s="15"/>
      <c r="M332" s="15"/>
    </row>
    <row r="333" customFormat="false" ht="14.4" hidden="false" customHeight="false" outlineLevel="0" collapsed="false">
      <c r="A333" s="15"/>
      <c r="B333" s="15"/>
      <c r="C333" s="15"/>
      <c r="D333" s="15"/>
      <c r="E333" s="15"/>
      <c r="F333" s="15"/>
      <c r="G333" s="15"/>
      <c r="H333" s="15"/>
      <c r="I333" s="15"/>
      <c r="J333" s="15"/>
      <c r="K333" s="15"/>
      <c r="L333" s="15"/>
      <c r="M333" s="15"/>
    </row>
    <row r="334" customFormat="false" ht="14.4" hidden="false" customHeight="false" outlineLevel="0" collapsed="false">
      <c r="A334" s="15"/>
      <c r="B334" s="15"/>
      <c r="C334" s="15"/>
      <c r="D334" s="15"/>
      <c r="E334" s="15"/>
      <c r="F334" s="15"/>
      <c r="G334" s="15"/>
      <c r="H334" s="15"/>
      <c r="I334" s="15"/>
      <c r="J334" s="15"/>
      <c r="K334" s="15"/>
      <c r="L334" s="15"/>
      <c r="M334" s="15"/>
    </row>
  </sheetData>
  <mergeCells count="43">
    <mergeCell ref="A3:J3"/>
    <mergeCell ref="A4:J4"/>
    <mergeCell ref="A5:J5"/>
    <mergeCell ref="A7:J7"/>
    <mergeCell ref="A11:D11"/>
    <mergeCell ref="A13:J17"/>
    <mergeCell ref="A19:J20"/>
    <mergeCell ref="A24:J31"/>
    <mergeCell ref="A35:J36"/>
    <mergeCell ref="A38:J39"/>
    <mergeCell ref="D41:E41"/>
    <mergeCell ref="G41:H41"/>
    <mergeCell ref="B42:C42"/>
    <mergeCell ref="B43:C43"/>
    <mergeCell ref="A47:J48"/>
    <mergeCell ref="A50:J51"/>
    <mergeCell ref="A53:D53"/>
    <mergeCell ref="A55:J56"/>
    <mergeCell ref="A60:J64"/>
    <mergeCell ref="A66:J67"/>
    <mergeCell ref="A71:J72"/>
    <mergeCell ref="A74:J75"/>
    <mergeCell ref="A76:J76"/>
    <mergeCell ref="A79:J80"/>
    <mergeCell ref="A82:D82"/>
    <mergeCell ref="A84:J86"/>
    <mergeCell ref="A88:J89"/>
    <mergeCell ref="A91:J95"/>
    <mergeCell ref="A97:J99"/>
    <mergeCell ref="A105:J108"/>
    <mergeCell ref="A110:J113"/>
    <mergeCell ref="A115:J116"/>
    <mergeCell ref="A122:J124"/>
    <mergeCell ref="A126:D126"/>
    <mergeCell ref="A128:J129"/>
    <mergeCell ref="A136:D136"/>
    <mergeCell ref="A138:J144"/>
    <mergeCell ref="A146:J148"/>
    <mergeCell ref="A150:D150"/>
    <mergeCell ref="A152:D152"/>
    <mergeCell ref="A153:J154"/>
    <mergeCell ref="A156:D156"/>
    <mergeCell ref="A161:J167"/>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cp:lastModifiedBy>
  <cp:lastPrinted>2023-08-14T15:09:24Z</cp:lastPrinted>
  <dcterms:modified xsi:type="dcterms:W3CDTF">2023-08-14T15:24:59Z</dcterms:modified>
  <cp:revision>0</cp:revision>
  <dc:subject/>
  <dc:title/>
</cp:coreProperties>
</file>