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_rels/sheet41.xml.rels" ContentType="application/vnd.openxmlformats-package.relationships+xml"/>
  <Override PartName="/xl/worksheets/_rels/sheet20.xml.rels" ContentType="application/vnd.openxmlformats-package.relationships+xml"/>
  <Override PartName="/xl/worksheets/_rels/sheet46.xml.rels" ContentType="application/vnd.openxmlformats-package.relationships+xml"/>
  <Override PartName="/xl/worksheets/_rels/sheet40.xml.rels" ContentType="application/vnd.openxmlformats-package.relationships+xml"/>
  <Override PartName="/xl/worksheets/_rels/sheet5.xml.rels" ContentType="application/vnd.openxmlformats-package.relationships+xml"/>
  <Override PartName="/xl/worksheets/_rels/sheet44.xml.rels" ContentType="application/vnd.openxmlformats-package.relationships+xml"/>
  <Override PartName="/xl/worksheets/_rels/sheet3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34.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52.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omments5.xml" ContentType="application/vnd.openxmlformats-officedocument.spreadsheetml.comments+xml"/>
  <Override PartName="/xl/drawings/_rels/drawing2.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1"/>
  </bookViews>
  <sheets>
    <sheet name="Indice" sheetId="1" state="visible" r:id="rId2"/>
    <sheet name="BG" sheetId="2" state="visible" r:id="rId3"/>
    <sheet name="ER" sheetId="3" state="visible" r:id="rId4"/>
    <sheet name="EFE" sheetId="4" state="visible" r:id="rId5"/>
    <sheet name="Hoja de Trabajo" sheetId="5" state="visible" r:id="rId6"/>
    <sheet name="EVPN" sheetId="6" state="visible" r:id="rId7"/>
    <sheet name="Nota1" sheetId="7" state="visible" r:id="rId8"/>
    <sheet name="ACTIVO FIJO" sheetId="8" state="hidden" r:id="rId9"/>
    <sheet name="Nota 2" sheetId="9" state="visible" r:id="rId10"/>
    <sheet name="Nota 3" sheetId="10" state="visible" r:id="rId11"/>
    <sheet name="Disponibildades (2023)" sheetId="11" state="hidden" r:id="rId12"/>
    <sheet name="Disponibildades (Dic.2022)" sheetId="12" state="hidden" r:id="rId13"/>
    <sheet name="Nota 4" sheetId="13" state="visible" r:id="rId14"/>
    <sheet name="Nota 5" sheetId="14" state="visible" r:id="rId15"/>
    <sheet name="Nota 6" sheetId="15" state="visible" r:id="rId16"/>
    <sheet name="Nota 7" sheetId="16" state="visible" r:id="rId17"/>
    <sheet name="Nota 8" sheetId="17" state="visible" r:id="rId18"/>
    <sheet name="Otros Créditos" sheetId="18" state="hidden" r:id="rId19"/>
    <sheet name="Nota 9" sheetId="19" state="visible" r:id="rId20"/>
    <sheet name="Nota 10" sheetId="20" state="visible" r:id="rId21"/>
    <sheet name="Nota 11" sheetId="21" state="visible" r:id="rId22"/>
    <sheet name="Nota 12" sheetId="22" state="visible" r:id="rId23"/>
    <sheet name="Nota 13" sheetId="23" state="visible" r:id="rId24"/>
    <sheet name="Nota 14" sheetId="24" state="visible" r:id="rId25"/>
    <sheet name="Nota 15" sheetId="25" state="visible" r:id="rId26"/>
    <sheet name="Nota 16" sheetId="26" state="visible" r:id="rId27"/>
    <sheet name="Nota 17" sheetId="27" state="visible" r:id="rId28"/>
    <sheet name="Nota 18" sheetId="28" state="visible" r:id="rId29"/>
    <sheet name="Nota 19" sheetId="29" state="visible" r:id="rId30"/>
    <sheet name="Nota 20" sheetId="30" state="visible" r:id="rId31"/>
    <sheet name="Nota 21" sheetId="31" state="visible" r:id="rId32"/>
    <sheet name="Nota 22" sheetId="32" state="visible" r:id="rId33"/>
    <sheet name="Nota 23" sheetId="33" state="visible" r:id="rId34"/>
    <sheet name="Nota 24" sheetId="34" state="visible" r:id="rId35"/>
    <sheet name="Nota 25" sheetId="35" state="visible" r:id="rId36"/>
    <sheet name="Nota 26" sheetId="36" state="visible" r:id="rId37"/>
    <sheet name="Nota 27" sheetId="37" state="visible" r:id="rId38"/>
    <sheet name="Nota 28" sheetId="38" state="visible" r:id="rId39"/>
    <sheet name="Nota 29" sheetId="39" state="visible" r:id="rId40"/>
    <sheet name="Nota 30" sheetId="40" state="visible" r:id="rId41"/>
    <sheet name="Nota 31" sheetId="41" state="visible" r:id="rId42"/>
    <sheet name="Nota 32" sheetId="42" state="visible" r:id="rId43"/>
    <sheet name="Nota 33" sheetId="43" state="visible" r:id="rId44"/>
    <sheet name="Nota 34" sheetId="44" state="visible" r:id="rId45"/>
    <sheet name="Nota 35" sheetId="45" state="visible" r:id="rId46"/>
    <sheet name="Nota 36" sheetId="46" state="visible" r:id="rId47"/>
    <sheet name="Nota 37" sheetId="47" state="visible" r:id="rId48"/>
    <sheet name="Nota 38" sheetId="48" state="visible" r:id="rId49"/>
    <sheet name="Nota 39" sheetId="49" state="visible" r:id="rId50"/>
    <sheet name="Nota 40" sheetId="50" state="visible" r:id="rId51"/>
    <sheet name="Nota 41" sheetId="51" state="visible" r:id="rId52"/>
    <sheet name="Base de Monedas" sheetId="52" state="visible" r:id="rId53"/>
  </sheets>
  <externalReferences>
    <externalReference r:id="rId54"/>
    <externalReference r:id="rId55"/>
    <externalReference r:id="rId56"/>
    <externalReference r:id="rId57"/>
    <externalReference r:id="rId58"/>
    <externalReference r:id="rId59"/>
    <externalReference r:id="rId60"/>
    <externalReference r:id="rId61"/>
  </externalReferences>
  <definedNames>
    <definedName function="false" hidden="false" localSheetId="1" name="_xlnm.Print_Area" vbProcedure="false">BG!$A$1:$G$58</definedName>
    <definedName function="false" hidden="false" localSheetId="10" name="_xlnm.Print_Area" vbProcedure="false">'Disponibildades (2023)'!$B$1:$G$35</definedName>
    <definedName function="false" hidden="false" localSheetId="3" name="_xlnm.Print_Area" vbProcedure="false">EFE!$A$1:$C$46</definedName>
    <definedName function="false" hidden="false" localSheetId="2" name="_xlnm.Print_Area" vbProcedure="false">ER!$A$1:$D$32</definedName>
    <definedName function="false" hidden="false" localSheetId="4" name="_xlnm.Print_Area" vbProcedure="false">'Hoja de Trabajo'!$A$1:$Q$232</definedName>
    <definedName function="false" hidden="false" localSheetId="0" name="_xlnm.Print_Area" vbProcedure="false">Indice!$A$1:$H$61</definedName>
    <definedName function="false" hidden="false" localSheetId="19" name="_xlnm.Print_Area" vbProcedure="false">'Nota 10'!$A$1:$D$24</definedName>
    <definedName function="false" hidden="false" localSheetId="20" name="_xlnm.Print_Area" vbProcedure="false">'Nota 11'!$A$1:$C$14</definedName>
    <definedName function="false" hidden="false" localSheetId="21" name="_xlnm.Print_Area" vbProcedure="false">'Nota 12'!$A$1:$C$13</definedName>
    <definedName function="false" hidden="false" localSheetId="22" name="_xlnm.Print_Area" vbProcedure="false">'Nota 13'!$A$1:$E$32</definedName>
    <definedName function="false" hidden="false" localSheetId="23" name="_xlnm.Print_Area" vbProcedure="false">'Nota 14'!$A$1:$H$371</definedName>
    <definedName function="false" hidden="false" localSheetId="23" name="_xlnm.Print_Titles" vbProcedure="false">'Nota 14'!$1:$8</definedName>
    <definedName function="false" hidden="false" localSheetId="24" name="_xlnm.Print_Area" vbProcedure="false">'Nota 15'!$A$1:$D$22</definedName>
    <definedName function="false" hidden="false" localSheetId="25" name="_xlnm.Print_Area" vbProcedure="false">'Nota 16'!$A$1:$C$17</definedName>
    <definedName function="false" hidden="false" localSheetId="28" name="_xlnm.Print_Area" vbProcedure="false">'Nota 19'!$A$1:$C$27</definedName>
    <definedName function="false" hidden="false" localSheetId="8" name="_xlnm.Print_Titles" vbProcedure="false">'Nota 2'!$1:$4</definedName>
    <definedName function="false" hidden="false" localSheetId="29" name="_xlnm.Print_Area" vbProcedure="false">'Nota 20'!$A$1:$C$15</definedName>
    <definedName function="false" hidden="false" localSheetId="30" name="_xlnm.Print_Area" vbProcedure="false">'Nota 21'!$A$1:$F$26</definedName>
    <definedName function="false" hidden="false" localSheetId="31" name="_xlnm.Print_Area" vbProcedure="false">'Nota 22'!$A$1:$C$13</definedName>
    <definedName function="false" hidden="false" localSheetId="32" name="_xlnm.Print_Area" vbProcedure="false">'Nota 23'!$A$1:$C$14</definedName>
    <definedName function="false" hidden="false" localSheetId="33" name="_xlnm.Print_Area" vbProcedure="false">'Nota 24'!$A$1:$C$14</definedName>
    <definedName function="false" hidden="false" localSheetId="34" name="_xlnm.Print_Area" vbProcedure="false">'Nota 25'!$A$1:$C$19</definedName>
    <definedName function="false" hidden="false" localSheetId="35" name="_xlnm.Print_Area" vbProcedure="false">'Nota 26'!$A$1:$C$21</definedName>
    <definedName function="false" hidden="false" localSheetId="36" name="_xlnm.Print_Area" vbProcedure="false">'Nota 27'!$A$1:$G$40</definedName>
    <definedName function="false" hidden="false" localSheetId="37" name="_xlnm.Print_Area" vbProcedure="false">'Nota 28'!$A$1:$C$32</definedName>
    <definedName function="false" hidden="false" localSheetId="38" name="_xlnm.Print_Area" vbProcedure="false">'Nota 29'!$A$1:$C$23</definedName>
    <definedName function="false" hidden="false" localSheetId="39" name="_xlnm.Print_Area" vbProcedure="false">'Nota 30'!$A$1:$C$15</definedName>
    <definedName function="false" hidden="false" localSheetId="44" name="_xlnm.Print_Area" vbProcedure="false">'Nota 35'!$A$1:$C$14</definedName>
    <definedName function="false" hidden="false" localSheetId="45" name="_xlnm.Print_Area" vbProcedure="false">'Nota 36'!$A$1:$F$31</definedName>
    <definedName function="false" hidden="false" localSheetId="48" name="_xlnm.Print_Area" vbProcedure="false">'Nota 39'!$A$1:$D$18</definedName>
    <definedName function="false" hidden="false" localSheetId="12" name="_xlnm.Print_Area" vbProcedure="false">'Nota 4'!$A$1:$C$58</definedName>
    <definedName function="false" hidden="false" localSheetId="49" name="_xlnm.Print_Area" vbProcedure="false">'Nota 40'!$A$1:$D$47</definedName>
    <definedName function="false" hidden="false" localSheetId="50" name="_xlnm.Print_Area" vbProcedure="false">'Nota 41'!$A$1:$E$157</definedName>
    <definedName function="false" hidden="false" localSheetId="50" name="_xlnm.Print_Titles" vbProcedure="false">'Nota 41'!$1:$8</definedName>
    <definedName function="false" hidden="false" localSheetId="13" name="_xlnm.Print_Area" vbProcedure="false">'Nota 5'!$A$1:$D$59</definedName>
    <definedName function="false" hidden="false" localSheetId="14" name="_xlnm.Print_Area" vbProcedure="false">'Nota 6'!$A$50:$C$55</definedName>
    <definedName function="false" hidden="false" localSheetId="15" name="_xlnm.Print_Area" vbProcedure="false">'Nota 7'!$A$1:$C$18</definedName>
    <definedName function="false" hidden="false" localSheetId="16" name="_xlnm.Print_Area" vbProcedure="false">'Nota 8'!$A$1:$E$15</definedName>
    <definedName function="false" hidden="false" localSheetId="18" name="_xlnm.Print_Area" vbProcedure="false">'Nota 9'!$A$1:$K$28</definedName>
    <definedName function="false" hidden="false" localSheetId="6" name="_xlnm.Print_Area" vbProcedure="false">Nota1!$A$1:$I$251</definedName>
    <definedName function="false" hidden="false" localSheetId="6" name="_xlnm.Print_Titles" vbProcedure="false">Nota1!$1:$7</definedName>
    <definedName function="false" hidden="false" localSheetId="17" name="_xlnm.Print_Area" vbProcedure="false">'Otros Créditos'!$C$2:$E$11</definedName>
    <definedName function="false" hidden="false" name="_xlfn_IFERROR" vbProcedure="false"/>
    <definedName function="false" hidden="false" localSheetId="8" name="_Hlk15378568" vbProcedure="false">#REF!</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5" authorId="0">
      <text>
        <r>
          <rPr>
            <b val="true"/>
            <sz val="9"/>
            <color rgb="FF000000"/>
            <rFont val="Tahoma"/>
            <family val="2"/>
          </rPr>
          <t xml:space="preserve">corresponde mayormente a aguinaldos y a aportes a pagar</t>
        </r>
      </text>
      <mc:AlternateContent>
        <mc:Choice Requires="v2">
          <commentPr autoFill="true" autoScale="false" colHidden="false" locked="false" rowHidden="false" textHAlign="justify" textVAlign="top">
            <anchor moveWithCells="false" sizeWithCells="false">
              <xdr:from>
                <xdr:col>3</xdr:col>
                <xdr:colOff>78</xdr:colOff>
                <xdr:row>33</xdr:row>
                <xdr:rowOff>5</xdr:rowOff>
              </xdr:from>
              <xdr:to>
                <xdr:col>4</xdr:col>
                <xdr:colOff>83</xdr:colOff>
                <xdr:row>37</xdr:row>
                <xdr:rowOff>4</xdr:rowOff>
              </xdr:to>
            </anchor>
          </commentPr>
        </mc:Choice>
        <mc:Fallback/>
      </mc:AlternateContent>
    </comment>
  </commentList>
</comments>
</file>

<file path=xl/sharedStrings.xml><?xml version="1.0" encoding="utf-8"?>
<sst xmlns="http://schemas.openxmlformats.org/spreadsheetml/2006/main" count="2693" uniqueCount="1908">
  <si>
    <t xml:space="preserve">Sociedad:</t>
  </si>
  <si>
    <t xml:space="preserve">TAPE PORÃ S.A.E.</t>
  </si>
  <si>
    <t xml:space="preserve">Fecha presentación:</t>
  </si>
  <si>
    <t xml:space="preserve">INDICE</t>
  </si>
  <si>
    <t xml:space="preserve">REF.</t>
  </si>
  <si>
    <t xml:space="preserve">Informacion General</t>
  </si>
  <si>
    <t xml:space="preserve">Descripción de la naturaleza y del negocio de la Sociedad</t>
  </si>
  <si>
    <t xml:space="preserve">Nota 1</t>
  </si>
  <si>
    <t xml:space="preserve">Resumen de las principales políticas contables</t>
  </si>
  <si>
    <t xml:space="preserve">Nota 2</t>
  </si>
  <si>
    <t xml:space="preserve">Balance General</t>
  </si>
  <si>
    <t xml:space="preserve">BG</t>
  </si>
  <si>
    <t xml:space="preserve">Efectivo y equivalentes de efectivo</t>
  </si>
  <si>
    <t xml:space="preserve">Nota 3</t>
  </si>
  <si>
    <t xml:space="preserve">Inversiones temporales</t>
  </si>
  <si>
    <t xml:space="preserve">Nota 4</t>
  </si>
  <si>
    <t xml:space="preserve">Cuentas por cobrar comerciales</t>
  </si>
  <si>
    <t xml:space="preserve">Nota 5</t>
  </si>
  <si>
    <t xml:space="preserve">Otros créditos</t>
  </si>
  <si>
    <t xml:space="preserve">Nota 6</t>
  </si>
  <si>
    <t xml:space="preserve">Cuentas por cobrar comerciales a largo plazo</t>
  </si>
  <si>
    <t xml:space="preserve">Inventarios</t>
  </si>
  <si>
    <t xml:space="preserve">Nota 7</t>
  </si>
  <si>
    <t xml:space="preserve">Inversión en asociadas</t>
  </si>
  <si>
    <t xml:space="preserve">Nota 8</t>
  </si>
  <si>
    <t xml:space="preserve">Propiedad, planta y equipo</t>
  </si>
  <si>
    <t xml:space="preserve">Nota 9</t>
  </si>
  <si>
    <t xml:space="preserve">Activos disponibles para la venta</t>
  </si>
  <si>
    <t xml:space="preserve">Nota 10</t>
  </si>
  <si>
    <t xml:space="preserve">Activos intangibles</t>
  </si>
  <si>
    <t xml:space="preserve">Nota 11</t>
  </si>
  <si>
    <t xml:space="preserve">Cargos diferidos</t>
  </si>
  <si>
    <t xml:space="preserve">Nota 12</t>
  </si>
  <si>
    <t xml:space="preserve">Cuentas por pagar comerciales</t>
  </si>
  <si>
    <t xml:space="preserve">Nota 13</t>
  </si>
  <si>
    <t xml:space="preserve">Préstamos a corto plazo</t>
  </si>
  <si>
    <t xml:space="preserve">Nota 14</t>
  </si>
  <si>
    <t xml:space="preserve">Porción corriente de la deuda a largo plazo</t>
  </si>
  <si>
    <t xml:space="preserve">Nota 15</t>
  </si>
  <si>
    <t xml:space="preserve">Remuneraciones y cargas sociales a pagar</t>
  </si>
  <si>
    <t xml:space="preserve">Nota 16</t>
  </si>
  <si>
    <t xml:space="preserve">Impuestos a pagar</t>
  </si>
  <si>
    <t xml:space="preserve">Nota 17</t>
  </si>
  <si>
    <t xml:space="preserve">Provisiones</t>
  </si>
  <si>
    <t xml:space="preserve">Nota 18</t>
  </si>
  <si>
    <t xml:space="preserve">Otros pasivos corrientes</t>
  </si>
  <si>
    <t xml:space="preserve">Nota 19</t>
  </si>
  <si>
    <t xml:space="preserve">Prestamos a largo plazo</t>
  </si>
  <si>
    <t xml:space="preserve">Otros pasivos no corrientes</t>
  </si>
  <si>
    <t xml:space="preserve">Capital integrado</t>
  </si>
  <si>
    <t xml:space="preserve">Nota 20</t>
  </si>
  <si>
    <t xml:space="preserve">Reserva de revalúo</t>
  </si>
  <si>
    <t xml:space="preserve">Nota 21</t>
  </si>
  <si>
    <t xml:space="preserve">Reserva legal</t>
  </si>
  <si>
    <t xml:space="preserve">Reservas estatutarias</t>
  </si>
  <si>
    <t xml:space="preserve">Reservas facultativas</t>
  </si>
  <si>
    <t xml:space="preserve">Diferencia transitoria por conversión</t>
  </si>
  <si>
    <t xml:space="preserve">Nota 22</t>
  </si>
  <si>
    <t xml:space="preserve">Resultados acumulados</t>
  </si>
  <si>
    <t xml:space="preserve">Nota 23</t>
  </si>
  <si>
    <t xml:space="preserve">Interés minoritario</t>
  </si>
  <si>
    <t xml:space="preserve">Nota 24</t>
  </si>
  <si>
    <t xml:space="preserve">Estado de Resultados </t>
  </si>
  <si>
    <t xml:space="preserve">ER</t>
  </si>
  <si>
    <t xml:space="preserve">Ventas</t>
  </si>
  <si>
    <t xml:space="preserve">Nota 25</t>
  </si>
  <si>
    <t xml:space="preserve">Costo de ventas</t>
  </si>
  <si>
    <t xml:space="preserve">Nota 26</t>
  </si>
  <si>
    <t xml:space="preserve">Gastos de ventas</t>
  </si>
  <si>
    <t xml:space="preserve">Nota 27</t>
  </si>
  <si>
    <t xml:space="preserve">Gastos administrativos</t>
  </si>
  <si>
    <t xml:space="preserve">Otros ingresos y gastos operativos</t>
  </si>
  <si>
    <t xml:space="preserve">Nota 28</t>
  </si>
  <si>
    <t xml:space="preserve">Ingresos financieros - neto</t>
  </si>
  <si>
    <t xml:space="preserve">Nota 29</t>
  </si>
  <si>
    <t xml:space="preserve">Gastos financieros - neto</t>
  </si>
  <si>
    <t xml:space="preserve">Resultado de inversiones en asociadas</t>
  </si>
  <si>
    <t xml:space="preserve">Nota 30</t>
  </si>
  <si>
    <t xml:space="preserve">Resultado participación minoritaria</t>
  </si>
  <si>
    <t xml:space="preserve">Nota 31</t>
  </si>
  <si>
    <t xml:space="preserve">Impuesto a la renta</t>
  </si>
  <si>
    <t xml:space="preserve">Nota 32</t>
  </si>
  <si>
    <t xml:space="preserve">Resultado extraordinario neto de impuesto a la renta</t>
  </si>
  <si>
    <t xml:space="preserve">Nota 33</t>
  </si>
  <si>
    <t xml:space="preserve">Resultado sobre actividades discontinuadas neto de impuesto a la renta</t>
  </si>
  <si>
    <t xml:space="preserve">Nota 34</t>
  </si>
  <si>
    <t xml:space="preserve">Utilidad/(Pérdida) neta del año</t>
  </si>
  <si>
    <t xml:space="preserve">Nota 35</t>
  </si>
  <si>
    <t xml:space="preserve">Utilidad neta por acción ordinaria</t>
  </si>
  <si>
    <t xml:space="preserve">Estado de Evolución del Patrimonio Neto</t>
  </si>
  <si>
    <t xml:space="preserve">EVPN</t>
  </si>
  <si>
    <t xml:space="preserve">Estado de Flujos de Efectivo</t>
  </si>
  <si>
    <t xml:space="preserve">EFE</t>
  </si>
  <si>
    <t xml:space="preserve">Otras Notas de los Estados Financieros</t>
  </si>
  <si>
    <t xml:space="preserve">Activos gravados / Fianzas concedidas</t>
  </si>
  <si>
    <t xml:space="preserve">Nota 36</t>
  </si>
  <si>
    <t xml:space="preserve">Contingencias y compromisos</t>
  </si>
  <si>
    <t xml:space="preserve">Nota 37</t>
  </si>
  <si>
    <t xml:space="preserve">Impuesto diferido</t>
  </si>
  <si>
    <t xml:space="preserve">Nota 38</t>
  </si>
  <si>
    <t xml:space="preserve">Hechos Relevantes del Ejercicio</t>
  </si>
  <si>
    <t xml:space="preserve">Nota 39</t>
  </si>
  <si>
    <t xml:space="preserve">Hechos posteriores</t>
  </si>
  <si>
    <t xml:space="preserve">Nota 40</t>
  </si>
  <si>
    <t xml:space="preserve">Saldos y transacciones con partes relacionadas</t>
  </si>
  <si>
    <t xml:space="preserve">Nota 41</t>
  </si>
  <si>
    <t xml:space="preserve">Indice</t>
  </si>
  <si>
    <t xml:space="preserve">BALANCE GENERAL</t>
  </si>
  <si>
    <t xml:space="preserve">Al 31 de marzo de 2023 y 31 de diciembre de 2022</t>
  </si>
  <si>
    <t xml:space="preserve">(Cifras en miles de guaraníes)</t>
  </si>
  <si>
    <t xml:space="preserve">Nota</t>
  </si>
  <si>
    <t xml:space="preserve">ACTIVOS</t>
  </si>
  <si>
    <t xml:space="preserve">Activos corrientes</t>
  </si>
  <si>
    <t xml:space="preserve">IRE</t>
  </si>
  <si>
    <t xml:space="preserve">Total Activos corrientes</t>
  </si>
  <si>
    <t xml:space="preserve">Activos no corrientes</t>
  </si>
  <si>
    <t xml:space="preserve">Inversiones a largo plazo</t>
  </si>
  <si>
    <t xml:space="preserve">Otros créditos </t>
  </si>
  <si>
    <t xml:space="preserve">Propiedad, planta y equipo/Bienes de uso, neto</t>
  </si>
  <si>
    <t xml:space="preserve">Total Activos no corrientes</t>
  </si>
  <si>
    <t xml:space="preserve">Total Activos</t>
  </si>
  <si>
    <t xml:space="preserve">PASIVOS Y PATRIMONIO NETO</t>
  </si>
  <si>
    <t xml:space="preserve">Pasivos corrientes</t>
  </si>
  <si>
    <t xml:space="preserve">Préstamos a corto plazo </t>
  </si>
  <si>
    <t xml:space="preserve">Total Pasivos corrientes</t>
  </si>
  <si>
    <t xml:space="preserve">Pasivos no corrientes</t>
  </si>
  <si>
    <t xml:space="preserve">Préstamos a largo plazo </t>
  </si>
  <si>
    <t xml:space="preserve">Total pasivos no corrientes</t>
  </si>
  <si>
    <t xml:space="preserve">Total Pasivos</t>
  </si>
  <si>
    <t xml:space="preserve">Patrimonio Neto</t>
  </si>
  <si>
    <t xml:space="preserve">Subtotal</t>
  </si>
  <si>
    <t xml:space="preserve">Total Patrimonio Neto</t>
  </si>
  <si>
    <t xml:space="preserve">Total Pasivos y Patrimonio Neto</t>
  </si>
  <si>
    <t xml:space="preserve">Las notas que se acompañan forman parte integrante de estos estados.</t>
  </si>
  <si>
    <t xml:space="preserve">ESTADO DE RESULTADOS</t>
  </si>
  <si>
    <t xml:space="preserve">Al 31 de marzo 2023 y 2022</t>
  </si>
  <si>
    <t xml:space="preserve">Comparativo con el año anterior</t>
  </si>
  <si>
    <t xml:space="preserve"> (Cifras en miles de guaraníes)</t>
  </si>
  <si>
    <t xml:space="preserve">Utilidad bruta</t>
  </si>
  <si>
    <t xml:space="preserve">Gastos administrativos y operativos</t>
  </si>
  <si>
    <t xml:space="preserve">Resultado operativo</t>
  </si>
  <si>
    <t xml:space="preserve">Gastos financieros -  neto</t>
  </si>
  <si>
    <t xml:space="preserve">Resultados ordinarios antes de impuesto a la renta y participación minoritaria</t>
  </si>
  <si>
    <t xml:space="preserve">Resultado ordinario antes del impuesto a la renta</t>
  </si>
  <si>
    <t xml:space="preserve">Resultado neto de actividades ordinarias</t>
  </si>
  <si>
    <t xml:space="preserve"> Indice </t>
  </si>
  <si>
    <t xml:space="preserve">ESTADO DE FLUJOS DE EFECTIVO (Método directo)</t>
  </si>
  <si>
    <t xml:space="preserve">FLUJO DE EFECTIVO DE ACTIVIDADES OPERATIVAS</t>
  </si>
  <si>
    <t xml:space="preserve">Cobranzas efectuadas a clientes</t>
  </si>
  <si>
    <t xml:space="preserve">Pagos efectuados a proveedores y empleados</t>
  </si>
  <si>
    <t xml:space="preserve">Efectivo generado por otras operaciones</t>
  </si>
  <si>
    <t xml:space="preserve">Otros ingresos y (egresos) - neto</t>
  </si>
  <si>
    <t xml:space="preserve">Pagos de impuesto a la renta</t>
  </si>
  <si>
    <t xml:space="preserve">Flujo neto de efectivo de actividades operativas</t>
  </si>
  <si>
    <t xml:space="preserve">FLUJO DE EFECTIVO DE ACTIVIDADES DE INVERSIÓN </t>
  </si>
  <si>
    <t xml:space="preserve">Adquisición de bienes de uso</t>
  </si>
  <si>
    <t xml:space="preserve">Adquisición de bienes Curtiembre - fideicomitida</t>
  </si>
  <si>
    <t xml:space="preserve">Ventas de activos fijos</t>
  </si>
  <si>
    <t xml:space="preserve">Ventas de bienes de uso</t>
  </si>
  <si>
    <t xml:space="preserve">Intereses cobrados sobre inversiones</t>
  </si>
  <si>
    <t xml:space="preserve">Disminución (Aquisición) de inversiones</t>
  </si>
  <si>
    <t xml:space="preserve">Obras en Curso-Inversión</t>
  </si>
  <si>
    <t xml:space="preserve">Flujo neto de efectivo de actividades de inversión</t>
  </si>
  <si>
    <t xml:space="preserve">FLUJO DE EFECTIVO DE ACTIVIDADES DE FINANCIACIÓN</t>
  </si>
  <si>
    <t xml:space="preserve">(Disminución) Incremento de préstamos</t>
  </si>
  <si>
    <t xml:space="preserve">Intereses pagados</t>
  </si>
  <si>
    <t xml:space="preserve">Aportes de capital recibidos</t>
  </si>
  <si>
    <t xml:space="preserve">Dividendos pagados</t>
  </si>
  <si>
    <t xml:space="preserve">Diferencia de Cambio</t>
  </si>
  <si>
    <t xml:space="preserve">Flujo neto de efectivo de actividades de financiamiento</t>
  </si>
  <si>
    <t xml:space="preserve">(Disminución) Incremento neto de efectivo</t>
  </si>
  <si>
    <t xml:space="preserve">Efecto estimado de la diferencia de cambio sobre el saldo de efectivo</t>
  </si>
  <si>
    <t xml:space="preserve">Efectivo al principio del año</t>
  </si>
  <si>
    <t xml:space="preserve">Efectivo al final del año</t>
  </si>
  <si>
    <t xml:space="preserve">TAPE PORÃ S.A.</t>
  </si>
  <si>
    <t xml:space="preserve">Variacion</t>
  </si>
  <si>
    <t xml:space="preserve">ACTIVIDADES DE OPERACIÓN</t>
  </si>
  <si>
    <t xml:space="preserve">Actividad de Inversion</t>
  </si>
  <si>
    <t xml:space="preserve">Actividad de Financiamiento</t>
  </si>
  <si>
    <t xml:space="preserve">Efecto dif</t>
  </si>
  <si>
    <t xml:space="preserve">Totales</t>
  </si>
  <si>
    <t xml:space="preserve">Balance</t>
  </si>
  <si>
    <t xml:space="preserve">Debitos ( Creditos)</t>
  </si>
  <si>
    <t xml:space="preserve">Recibido de Clientes</t>
  </si>
  <si>
    <t xml:space="preserve">Otros  Beneficios</t>
  </si>
  <si>
    <t xml:space="preserve">Pago a Proveedores</t>
  </si>
  <si>
    <t xml:space="preserve">Pago a Empleado</t>
  </si>
  <si>
    <t xml:space="preserve">Pago de Intereses</t>
  </si>
  <si>
    <t xml:space="preserve">Pago de Impuesto</t>
  </si>
  <si>
    <t xml:space="preserve">(usados)</t>
  </si>
  <si>
    <t xml:space="preserve">de cambio</t>
  </si>
  <si>
    <t xml:space="preserve">MARZO</t>
  </si>
  <si>
    <t xml:space="preserve">Eliminaciones</t>
  </si>
  <si>
    <t xml:space="preserve">Diciembre</t>
  </si>
  <si>
    <t xml:space="preserve">(Creditos)</t>
  </si>
  <si>
    <t xml:space="preserve">Cliente</t>
  </si>
  <si>
    <t xml:space="preserve">Benef.</t>
  </si>
  <si>
    <t xml:space="preserve">Proveedor</t>
  </si>
  <si>
    <t xml:space="preserve">Emplead</t>
  </si>
  <si>
    <t xml:space="preserve">Intereses</t>
  </si>
  <si>
    <t xml:space="preserve">Impuesto</t>
  </si>
  <si>
    <t xml:space="preserve">Provisto</t>
  </si>
  <si>
    <t xml:space="preserve">Activos</t>
  </si>
  <si>
    <t xml:space="preserve">Debitos</t>
  </si>
  <si>
    <t xml:space="preserve">Creditos</t>
  </si>
  <si>
    <t xml:space="preserve">Disponibilidades</t>
  </si>
  <si>
    <t xml:space="preserve">Disponibilidades - FID.</t>
  </si>
  <si>
    <t xml:space="preserve">Inversiones a Corto Plazo</t>
  </si>
  <si>
    <t xml:space="preserve">Creditos a Coto Plazo</t>
  </si>
  <si>
    <t xml:space="preserve">Gasto Pag. Adel</t>
  </si>
  <si>
    <t xml:space="preserve">Activos Corriente</t>
  </si>
  <si>
    <t xml:space="preserve">Disponibilidades -Restringida</t>
  </si>
  <si>
    <t xml:space="preserve">Créditos</t>
  </si>
  <si>
    <t xml:space="preserve">Inversiones a Largo Plazo CDA</t>
  </si>
  <si>
    <t xml:space="preserve">Bienes de Uso/ Ruta VII  VO</t>
  </si>
  <si>
    <t xml:space="preserve">OBRAS EN CURSO duplic.</t>
  </si>
  <si>
    <t xml:space="preserve">OBRAS EN CURSO Sist. Contra incendio</t>
  </si>
  <si>
    <t xml:space="preserve">OBRAS EN CURSO pesaje</t>
  </si>
  <si>
    <t xml:space="preserve">UPGRADE SISTEMA DE PEAJE</t>
  </si>
  <si>
    <t xml:space="preserve">OBRAS EN CURSO PEAJE</t>
  </si>
  <si>
    <t xml:space="preserve">Obras en Curso Control Evasion</t>
  </si>
  <si>
    <t xml:space="preserve">Obras en Curso Mant.183-323</t>
  </si>
  <si>
    <t xml:space="preserve">Obras en Curso IVA Mant.183-323</t>
  </si>
  <si>
    <t xml:space="preserve">Bienes en Arrendamiento</t>
  </si>
  <si>
    <t xml:space="preserve">Inmueble - Otros Activos</t>
  </si>
  <si>
    <t xml:space="preserve">B .Uso/ Ruta VII V Revaluado</t>
  </si>
  <si>
    <t xml:space="preserve">Menos Dep Acum</t>
  </si>
  <si>
    <t xml:space="preserve">Activos Intangibles</t>
  </si>
  <si>
    <t xml:space="preserve">Cargos Diferidos</t>
  </si>
  <si>
    <t xml:space="preserve">Activos No Corrientes</t>
  </si>
  <si>
    <t xml:space="preserve">TOTAL ACTIVO</t>
  </si>
  <si>
    <t xml:space="preserve">Sobregiro Bancario</t>
  </si>
  <si>
    <t xml:space="preserve">Obligaciones Comerciales</t>
  </si>
  <si>
    <t xml:space="preserve">Obigaciones Finan.Corto P</t>
  </si>
  <si>
    <t xml:space="preserve">Dividendos a Pagar</t>
  </si>
  <si>
    <t xml:space="preserve">Pasivo Corrientes</t>
  </si>
  <si>
    <t xml:space="preserve">Obligaciones Finan.LP</t>
  </si>
  <si>
    <t xml:space="preserve">Pasivo No Corriente</t>
  </si>
  <si>
    <t xml:space="preserve">TOTAL PASIVO</t>
  </si>
  <si>
    <t xml:space="preserve">Capital</t>
  </si>
  <si>
    <t xml:space="preserve">Acciones Rescatadas</t>
  </si>
  <si>
    <t xml:space="preserve">Reservas</t>
  </si>
  <si>
    <t xml:space="preserve">Resultado Ejercio Anterior</t>
  </si>
  <si>
    <t xml:space="preserve">Aporte par Futura Integ.</t>
  </si>
  <si>
    <t xml:space="preserve">Resultado Ejercicio</t>
  </si>
  <si>
    <t xml:space="preserve">Total Pasivo + P.Neto</t>
  </si>
  <si>
    <t xml:space="preserve">4</t>
  </si>
  <si>
    <t xml:space="preserve">INGRESOS</t>
  </si>
  <si>
    <t xml:space="preserve">401</t>
  </si>
  <si>
    <t xml:space="preserve">INGRESOS OPERATIVOS</t>
  </si>
  <si>
    <t xml:space="preserve">40101</t>
  </si>
  <si>
    <t xml:space="preserve">Ingresos Estacion Peaje</t>
  </si>
  <si>
    <t xml:space="preserve">4010101</t>
  </si>
  <si>
    <t xml:space="preserve">Peaje Liquidado</t>
  </si>
  <si>
    <t xml:space="preserve">Promoción o Exentas</t>
  </si>
  <si>
    <t xml:space="preserve">4010106</t>
  </si>
  <si>
    <t xml:space="preserve">Discordancias Reconocidas</t>
  </si>
  <si>
    <t xml:space="preserve">4010107</t>
  </si>
  <si>
    <t xml:space="preserve">Descuentos Tarjetas</t>
  </si>
  <si>
    <t xml:space="preserve">Descuentos Telepeaje</t>
  </si>
  <si>
    <t xml:space="preserve">Canje de Factura</t>
  </si>
  <si>
    <t xml:space="preserve">Ingresos  Area de Servicio</t>
  </si>
  <si>
    <t xml:space="preserve">Ingresos  Espacio Public.</t>
  </si>
  <si>
    <t xml:space="preserve">40105</t>
  </si>
  <si>
    <t xml:space="preserve">Ganancias del Ejercicio</t>
  </si>
  <si>
    <t xml:space="preserve">40106</t>
  </si>
  <si>
    <t xml:space="preserve">Ingreso Rescat. Cajeros</t>
  </si>
  <si>
    <t xml:space="preserve">Otros Ingresos Opert.</t>
  </si>
  <si>
    <t xml:space="preserve">Alquiler de Inmueble</t>
  </si>
  <si>
    <t xml:space="preserve">Dif. Dac, Ex, Pos, Pre Recup</t>
  </si>
  <si>
    <t xml:space="preserve">402</t>
  </si>
  <si>
    <t xml:space="preserve">INGRESOS NO OPERATIVOS</t>
  </si>
  <si>
    <t xml:space="preserve">Gananc. D/C Financiero</t>
  </si>
  <si>
    <t xml:space="preserve">40202</t>
  </si>
  <si>
    <t xml:space="preserve">Gananc.Venta Activo Fijo</t>
  </si>
  <si>
    <t xml:space="preserve">40203</t>
  </si>
  <si>
    <t xml:space="preserve">Gananc.D/C no Financiero</t>
  </si>
  <si>
    <t xml:space="preserve">40206</t>
  </si>
  <si>
    <t xml:space="preserve">Ingresos Varios</t>
  </si>
  <si>
    <t xml:space="preserve">Ingreso x Siniestros</t>
  </si>
  <si>
    <t xml:space="preserve">INGRESOS FINANCIEROS</t>
  </si>
  <si>
    <t xml:space="preserve">403</t>
  </si>
  <si>
    <t xml:space="preserve">Intereses Cta.Cte.</t>
  </si>
  <si>
    <t xml:space="preserve">40301</t>
  </si>
  <si>
    <t xml:space="preserve">Intereses Inv. Bonos</t>
  </si>
  <si>
    <t xml:space="preserve">Intereses C/A</t>
  </si>
  <si>
    <t xml:space="preserve">Int. Inv. Conti 1020702</t>
  </si>
  <si>
    <t xml:space="preserve">40302</t>
  </si>
  <si>
    <t xml:space="preserve">Int. Inv. Fina. Rio 1020701</t>
  </si>
  <si>
    <t xml:space="preserve">Int. Inv. CDA Otros</t>
  </si>
  <si>
    <t xml:space="preserve">Int. Inv CDA Familiar </t>
  </si>
  <si>
    <t xml:space="preserve">Int. Inv CDA BANCOP</t>
  </si>
  <si>
    <t xml:space="preserve">Int. Inv CDA Solar</t>
  </si>
  <si>
    <t xml:space="preserve">Int. Inv CDA GNB</t>
  </si>
  <si>
    <t xml:space="preserve">Int. Inv CDA Sudameris</t>
  </si>
  <si>
    <t xml:space="preserve">Int. Inv CDA Itaú</t>
  </si>
  <si>
    <t xml:space="preserve">Int. Inv CDA Basa</t>
  </si>
  <si>
    <t xml:space="preserve">Int. Inv CDA Regional</t>
  </si>
  <si>
    <t xml:space="preserve">EGRESOS</t>
  </si>
  <si>
    <t xml:space="preserve">5</t>
  </si>
  <si>
    <t xml:space="preserve">EGRESOS OPERATIVOS</t>
  </si>
  <si>
    <t xml:space="preserve">501</t>
  </si>
  <si>
    <t xml:space="preserve">SUELDOS Y ADICIONALES</t>
  </si>
  <si>
    <t xml:space="preserve">50101</t>
  </si>
  <si>
    <t xml:space="preserve">Sueldos del Personal</t>
  </si>
  <si>
    <t xml:space="preserve">5010101</t>
  </si>
  <si>
    <t xml:space="preserve">Sueldos Pers.Sup.G.Deduc.</t>
  </si>
  <si>
    <t xml:space="preserve">5010102</t>
  </si>
  <si>
    <t xml:space="preserve">Sueldos  Gerentes</t>
  </si>
  <si>
    <t xml:space="preserve">5010103</t>
  </si>
  <si>
    <t xml:space="preserve">Cargas Sociales</t>
  </si>
  <si>
    <t xml:space="preserve">5010104</t>
  </si>
  <si>
    <t xml:space="preserve">Remuneracion Extraord.</t>
  </si>
  <si>
    <t xml:space="preserve">5010106</t>
  </si>
  <si>
    <t xml:space="preserve">Uniforme</t>
  </si>
  <si>
    <t xml:space="preserve">5010107</t>
  </si>
  <si>
    <t xml:space="preserve">Aguinaldo</t>
  </si>
  <si>
    <t xml:space="preserve">5010108</t>
  </si>
  <si>
    <t xml:space="preserve">Bonificacion Familiar</t>
  </si>
  <si>
    <t xml:space="preserve">5010109</t>
  </si>
  <si>
    <t xml:space="preserve">Asignacion Familiar</t>
  </si>
  <si>
    <t xml:space="preserve">5010110</t>
  </si>
  <si>
    <t xml:space="preserve">Asist.Sanit.Escolar Cult.</t>
  </si>
  <si>
    <t xml:space="preserve">HONORARIOS PROFESIONALES</t>
  </si>
  <si>
    <t xml:space="preserve">50102</t>
  </si>
  <si>
    <t xml:space="preserve">Asesor.Tecnico</t>
  </si>
  <si>
    <t xml:space="preserve">5010201</t>
  </si>
  <si>
    <t xml:space="preserve">Asesor Laboral</t>
  </si>
  <si>
    <t xml:space="preserve">Asesor.Impositivo</t>
  </si>
  <si>
    <t xml:space="preserve">5010203</t>
  </si>
  <si>
    <t xml:space="preserve">Auditoria Externa</t>
  </si>
  <si>
    <t xml:space="preserve">5010204</t>
  </si>
  <si>
    <t xml:space="preserve">Asesor.Sistema</t>
  </si>
  <si>
    <t xml:space="preserve">5010205</t>
  </si>
  <si>
    <t xml:space="preserve">Organ y Metodo</t>
  </si>
  <si>
    <t xml:space="preserve">5010206</t>
  </si>
  <si>
    <t xml:space="preserve">Asesor.Juridico</t>
  </si>
  <si>
    <t xml:space="preserve">5010207</t>
  </si>
  <si>
    <t xml:space="preserve">Escribania</t>
  </si>
  <si>
    <t xml:space="preserve">5010208</t>
  </si>
  <si>
    <t xml:space="preserve">Asesor.Contable y Sindico</t>
  </si>
  <si>
    <t xml:space="preserve">5010209</t>
  </si>
  <si>
    <t xml:space="preserve">Capacit.y Selecc.de Pers.</t>
  </si>
  <si>
    <t xml:space="preserve">5010210</t>
  </si>
  <si>
    <t xml:space="preserve">Honor x Serv.Prof.</t>
  </si>
  <si>
    <t xml:space="preserve">5010211</t>
  </si>
  <si>
    <t xml:space="preserve">Despachante</t>
  </si>
  <si>
    <t xml:space="preserve">5010212</t>
  </si>
  <si>
    <t xml:space="preserve">Honorarios Serv. Varios</t>
  </si>
  <si>
    <t xml:space="preserve">Serv. Asesoría Directorio</t>
  </si>
  <si>
    <t xml:space="preserve">Asesoría Financiera</t>
  </si>
  <si>
    <t xml:space="preserve">5010213</t>
  </si>
  <si>
    <t xml:space="preserve">SERVICIOS</t>
  </si>
  <si>
    <t xml:space="preserve">50103</t>
  </si>
  <si>
    <t xml:space="preserve">Energia Electrica</t>
  </si>
  <si>
    <t xml:space="preserve">5010301</t>
  </si>
  <si>
    <t xml:space="preserve">Agua</t>
  </si>
  <si>
    <t xml:space="preserve">5010302</t>
  </si>
  <si>
    <t xml:space="preserve">Telefono</t>
  </si>
  <si>
    <t xml:space="preserve">5010303</t>
  </si>
  <si>
    <t xml:space="preserve">Telefono Celular</t>
  </si>
  <si>
    <t xml:space="preserve">5010304</t>
  </si>
  <si>
    <t xml:space="preserve">Articulos de .Limpieza</t>
  </si>
  <si>
    <t xml:space="preserve">5010305</t>
  </si>
  <si>
    <t xml:space="preserve">Serv.Seguridad y Vigilan.</t>
  </si>
  <si>
    <t xml:space="preserve">5010306</t>
  </si>
  <si>
    <t xml:space="preserve">Publicidad y Propaganda</t>
  </si>
  <si>
    <t xml:space="preserve">5010307</t>
  </si>
  <si>
    <t xml:space="preserve">Emergenc. Medicas y AMBUL</t>
  </si>
  <si>
    <t xml:space="preserve">5010308</t>
  </si>
  <si>
    <t xml:space="preserve">Mant.y Repar.Inmueble</t>
  </si>
  <si>
    <t xml:space="preserve">5010309</t>
  </si>
  <si>
    <t xml:space="preserve">Mant. y Repar. Vehiculos</t>
  </si>
  <si>
    <t xml:space="preserve">5010310</t>
  </si>
  <si>
    <t xml:space="preserve">Mant. y Repar.Varios</t>
  </si>
  <si>
    <t xml:space="preserve">5010311</t>
  </si>
  <si>
    <t xml:space="preserve">Serv.Varios</t>
  </si>
  <si>
    <t xml:space="preserve">5010312</t>
  </si>
  <si>
    <t xml:space="preserve">Serv.de Hoteleria</t>
  </si>
  <si>
    <t xml:space="preserve">5010313</t>
  </si>
  <si>
    <t xml:space="preserve">Serv.de Encomiendas</t>
  </si>
  <si>
    <t xml:space="preserve">5010314</t>
  </si>
  <si>
    <t xml:space="preserve">Filmaciones y Fotografia</t>
  </si>
  <si>
    <t xml:space="preserve">5010315</t>
  </si>
  <si>
    <t xml:space="preserve">Servicio al Viajero  Grua</t>
  </si>
  <si>
    <t xml:space="preserve">5010316</t>
  </si>
  <si>
    <t xml:space="preserve">Recaud.de Caudales</t>
  </si>
  <si>
    <t xml:space="preserve">5010317</t>
  </si>
  <si>
    <t xml:space="preserve">Transporte del Personal</t>
  </si>
  <si>
    <t xml:space="preserve">Serv. De Internet y TV</t>
  </si>
  <si>
    <t xml:space="preserve">Insp. Médica y Medicament</t>
  </si>
  <si>
    <t xml:space="preserve">GASTO DE MOVILIDAD</t>
  </si>
  <si>
    <t xml:space="preserve">50104</t>
  </si>
  <si>
    <t xml:space="preserve">Alquiler de Unidades</t>
  </si>
  <si>
    <t xml:space="preserve">5010401</t>
  </si>
  <si>
    <t xml:space="preserve">Aceite y Comb, Lavado</t>
  </si>
  <si>
    <t xml:space="preserve">5010402</t>
  </si>
  <si>
    <t xml:space="preserve">Estacionamiento y Peajes</t>
  </si>
  <si>
    <t xml:space="preserve">5010403</t>
  </si>
  <si>
    <t xml:space="preserve">Pasajes y Taxi</t>
  </si>
  <si>
    <t xml:space="preserve">5010404</t>
  </si>
  <si>
    <t xml:space="preserve">Estadias y Viaticos</t>
  </si>
  <si>
    <t xml:space="preserve">5010405</t>
  </si>
  <si>
    <t xml:space="preserve">SEGUROS</t>
  </si>
  <si>
    <t xml:space="preserve">50105</t>
  </si>
  <si>
    <t xml:space="preserve">Vehiculos</t>
  </si>
  <si>
    <t xml:space="preserve">5010501</t>
  </si>
  <si>
    <t xml:space="preserve">Accidentes del Personal</t>
  </si>
  <si>
    <t xml:space="preserve">5010502</t>
  </si>
  <si>
    <t xml:space="preserve">Incendios</t>
  </si>
  <si>
    <t xml:space="preserve">5010503</t>
  </si>
  <si>
    <t xml:space="preserve">Robos de Caudales</t>
  </si>
  <si>
    <t xml:space="preserve">5010504</t>
  </si>
  <si>
    <t xml:space="preserve">Muebles y Equipos de Ofic</t>
  </si>
  <si>
    <t xml:space="preserve">Contractuales</t>
  </si>
  <si>
    <t xml:space="preserve">5010507</t>
  </si>
  <si>
    <t xml:space="preserve">Maquinarias</t>
  </si>
  <si>
    <t xml:space="preserve">GASTOS DE OFICINA</t>
  </si>
  <si>
    <t xml:space="preserve">50106</t>
  </si>
  <si>
    <t xml:space="preserve">Papeleria y Utiles</t>
  </si>
  <si>
    <t xml:space="preserve">5010601</t>
  </si>
  <si>
    <t xml:space="preserve">Cafeteria y art. De cocina</t>
  </si>
  <si>
    <t xml:space="preserve">5010602</t>
  </si>
  <si>
    <t xml:space="preserve">Alquileres</t>
  </si>
  <si>
    <t xml:space="preserve">5010603</t>
  </si>
  <si>
    <t xml:space="preserve">Gastos Administ Varios</t>
  </si>
  <si>
    <t xml:space="preserve">5010604</t>
  </si>
  <si>
    <t xml:space="preserve">Desayuno Almuer. y Cena</t>
  </si>
  <si>
    <t xml:space="preserve">5010605</t>
  </si>
  <si>
    <t xml:space="preserve">Servicio de Limpieza</t>
  </si>
  <si>
    <t xml:space="preserve">5010606</t>
  </si>
  <si>
    <t xml:space="preserve">Gastos no Deducibles</t>
  </si>
  <si>
    <t xml:space="preserve">5010607</t>
  </si>
  <si>
    <t xml:space="preserve">Materiales de Lectura</t>
  </si>
  <si>
    <t xml:space="preserve">Egresos Varios</t>
  </si>
  <si>
    <t xml:space="preserve">5010608</t>
  </si>
  <si>
    <t xml:space="preserve">OTROS GASTOS ADMINISTR.</t>
  </si>
  <si>
    <t xml:space="preserve">50107</t>
  </si>
  <si>
    <t xml:space="preserve">Depreciacion del Ejercic</t>
  </si>
  <si>
    <t xml:space="preserve">5010701</t>
  </si>
  <si>
    <t xml:space="preserve">Deprec.Obra Ruta VII</t>
  </si>
  <si>
    <t xml:space="preserve">5010702</t>
  </si>
  <si>
    <t xml:space="preserve">Multas y Recargos</t>
  </si>
  <si>
    <t xml:space="preserve">5010704</t>
  </si>
  <si>
    <t xml:space="preserve">Reservas Ejercicio</t>
  </si>
  <si>
    <t xml:space="preserve">Gastos MOPC x Cta. TP</t>
  </si>
  <si>
    <t xml:space="preserve">5010707</t>
  </si>
  <si>
    <t xml:space="preserve">Donaciones y Contrib.</t>
  </si>
  <si>
    <t xml:space="preserve">5010708</t>
  </si>
  <si>
    <t xml:space="preserve">Amort.del EJER.Act.Intangible</t>
  </si>
  <si>
    <t xml:space="preserve">5010710</t>
  </si>
  <si>
    <t xml:space="preserve">Amort.del EJER.Cargos Dif.</t>
  </si>
  <si>
    <t xml:space="preserve">Desc. Cajeros no Recuperados</t>
  </si>
  <si>
    <t xml:space="preserve">Aranceles</t>
  </si>
  <si>
    <t xml:space="preserve">GASTOS FISCALES</t>
  </si>
  <si>
    <t xml:space="preserve">50108</t>
  </si>
  <si>
    <t xml:space="preserve">Tasas Patentes e Impuesto</t>
  </si>
  <si>
    <t xml:space="preserve">5010801</t>
  </si>
  <si>
    <t xml:space="preserve">Impuesto a la Renta</t>
  </si>
  <si>
    <t xml:space="preserve">5010803</t>
  </si>
  <si>
    <t xml:space="preserve">Canon MOPC</t>
  </si>
  <si>
    <t xml:space="preserve">5010804</t>
  </si>
  <si>
    <t xml:space="preserve">IVA GASTO</t>
  </si>
  <si>
    <t xml:space="preserve">5010806</t>
  </si>
  <si>
    <t xml:space="preserve">IRACIS  TASA ADICIONAL</t>
  </si>
  <si>
    <t xml:space="preserve">5010807</t>
  </si>
  <si>
    <t xml:space="preserve">GASTOS EN OBRAS</t>
  </si>
  <si>
    <t xml:space="preserve">50109</t>
  </si>
  <si>
    <t xml:space="preserve">Herram. y Mater. Pequeños</t>
  </si>
  <si>
    <t xml:space="preserve">5010901</t>
  </si>
  <si>
    <t xml:space="preserve">Limpieza Franja Dominio</t>
  </si>
  <si>
    <t xml:space="preserve">5010902</t>
  </si>
  <si>
    <t xml:space="preserve">Sellado de Fisuras</t>
  </si>
  <si>
    <t xml:space="preserve">Servf.Manten.Seist Ilumin</t>
  </si>
  <si>
    <t xml:space="preserve">Indemniz. Usuario</t>
  </si>
  <si>
    <t xml:space="preserve">5010904</t>
  </si>
  <si>
    <t xml:space="preserve">Mantenimiento Km. 296-323</t>
  </si>
  <si>
    <t xml:space="preserve">Servicios Control de Evasion</t>
  </si>
  <si>
    <t xml:space="preserve">Manten. Señal. Horz.y Ver</t>
  </si>
  <si>
    <t xml:space="preserve">5010909</t>
  </si>
  <si>
    <t xml:space="preserve">Mantenimiento Km 183--323</t>
  </si>
  <si>
    <t xml:space="preserve">Planta Asfaltica</t>
  </si>
  <si>
    <t xml:space="preserve">5010911</t>
  </si>
  <si>
    <t xml:space="preserve">Balanza Electronica</t>
  </si>
  <si>
    <t xml:space="preserve">5010912</t>
  </si>
  <si>
    <t xml:space="preserve">Alquiler Planta Asfaltica</t>
  </si>
  <si>
    <t xml:space="preserve">5010914</t>
  </si>
  <si>
    <t xml:space="preserve">Fletes de Obra</t>
  </si>
  <si>
    <t xml:space="preserve">5010915</t>
  </si>
  <si>
    <t xml:space="preserve">Alquiler Equip/Maquinaria</t>
  </si>
  <si>
    <t xml:space="preserve">Colocacion de Barandas</t>
  </si>
  <si>
    <t xml:space="preserve">MANO DE OBRA OPERADORES</t>
  </si>
  <si>
    <t xml:space="preserve">Arborización Ruta 7</t>
  </si>
  <si>
    <t xml:space="preserve">Consultoría Ambiental</t>
  </si>
  <si>
    <t xml:space="preserve">Regularizadora Gts. Obras</t>
  </si>
  <si>
    <t xml:space="preserve">Otros Gastos Operativos</t>
  </si>
  <si>
    <t xml:space="preserve">5010917</t>
  </si>
  <si>
    <t xml:space="preserve">GASTOS DE EXPLOTACIÓN</t>
  </si>
  <si>
    <t xml:space="preserve">50110</t>
  </si>
  <si>
    <t xml:space="preserve">Know How</t>
  </si>
  <si>
    <t xml:space="preserve">GASTOS EN ESTACIONES</t>
  </si>
  <si>
    <t xml:space="preserve">Repuestos para vías</t>
  </si>
  <si>
    <t xml:space="preserve">5011001</t>
  </si>
  <si>
    <t xml:space="preserve">EGRESOS NO OPERATIVOS</t>
  </si>
  <si>
    <t xml:space="preserve">502</t>
  </si>
  <si>
    <t xml:space="preserve">Perdida Venta Activo Fijo</t>
  </si>
  <si>
    <t xml:space="preserve">Perdida D/C Financiero</t>
  </si>
  <si>
    <t xml:space="preserve">50203</t>
  </si>
  <si>
    <t xml:space="preserve">Perdida D/C no Financiero</t>
  </si>
  <si>
    <t xml:space="preserve">Gastos Ejercicio Anterior</t>
  </si>
  <si>
    <t xml:space="preserve">Indemniz. Siniestro no Rec.</t>
  </si>
  <si>
    <t xml:space="preserve">EGRESOS FINANCIEROS</t>
  </si>
  <si>
    <t xml:space="preserve">50301</t>
  </si>
  <si>
    <t xml:space="preserve">Cargas Financiera</t>
  </si>
  <si>
    <t xml:space="preserve">50302</t>
  </si>
  <si>
    <t xml:space="preserve">Impuestos ley 125</t>
  </si>
  <si>
    <t xml:space="preserve">Comision Bancaria</t>
  </si>
  <si>
    <t xml:space="preserve">Otros Gastos Financieros</t>
  </si>
  <si>
    <t xml:space="preserve">Gerenciamiento de Bonos</t>
  </si>
  <si>
    <t xml:space="preserve">50307</t>
  </si>
  <si>
    <t xml:space="preserve">Interés Moratorio</t>
  </si>
  <si>
    <t xml:space="preserve">Gastos Fiduciarios</t>
  </si>
  <si>
    <t xml:space="preserve">Intereses pagados Leasing</t>
  </si>
  <si>
    <t xml:space="preserve">Comisiones Leasing </t>
  </si>
  <si>
    <t xml:space="preserve">Gastos Leasing</t>
  </si>
  <si>
    <t xml:space="preserve">Comisión Tarjetas de Créditos</t>
  </si>
  <si>
    <t xml:space="preserve">Comisión Boca de Cobranza</t>
  </si>
  <si>
    <t xml:space="preserve">50311</t>
  </si>
  <si>
    <t xml:space="preserve">Utilidad del Ejerc.</t>
  </si>
  <si>
    <t xml:space="preserve">ESTADO DE EVOLUCIÓN DEL PATRIMONIO NETO</t>
  </si>
  <si>
    <t xml:space="preserve">Aporte de los propietarios</t>
  </si>
  <si>
    <t xml:space="preserve">Ganancias reservadas</t>
  </si>
  <si>
    <t xml:space="preserve">Capital suscripto e integrado</t>
  </si>
  <si>
    <t xml:space="preserve">Aporte para</t>
  </si>
  <si>
    <t xml:space="preserve">Aportes Futura Integración</t>
  </si>
  <si>
    <t xml:space="preserve">Primas de emisión</t>
  </si>
  <si>
    <t xml:space="preserve">Reserva de revalúo técnico</t>
  </si>
  <si>
    <t xml:space="preserve">Reserva facultativa</t>
  </si>
  <si>
    <t xml:space="preserve">Interes Minoritario</t>
  </si>
  <si>
    <t xml:space="preserve">Total</t>
  </si>
  <si>
    <t xml:space="preserve">aumento de capital</t>
  </si>
  <si>
    <t xml:space="preserve">Saldo al 31 de marzo de 2022</t>
  </si>
  <si>
    <t xml:space="preserve">Cambio en política contable</t>
  </si>
  <si>
    <t xml:space="preserve">Saldo reestructurado</t>
  </si>
  <si>
    <t xml:space="preserve">Distribución de dividendos s/Acta de Asamblea Ordinaria N°… de fecha………</t>
  </si>
  <si>
    <t xml:space="preserve">Desafectación de la reserva de revalúo</t>
  </si>
  <si>
    <t xml:space="preserve">Aumento del capital social s/Acta de Asamblea Extraordinaria</t>
  </si>
  <si>
    <t xml:space="preserve">Constitución de Reservas</t>
  </si>
  <si>
    <t xml:space="preserve">Resultado del año</t>
  </si>
  <si>
    <t xml:space="preserve">Saldo al 31 de diciembre de 2022</t>
  </si>
  <si>
    <t xml:space="preserve">Distribución de Dividendos s/Acta de Asamblea General Ordinaria N°… de fecha………</t>
  </si>
  <si>
    <t xml:space="preserve">Saldo al 31 de marzo de 2023</t>
  </si>
  <si>
    <t xml:space="preserve">NOTAS A LOS ESTADOS FINANCIEROS</t>
  </si>
  <si>
    <t xml:space="preserve">AL 31 DE MARZO 2023 Y 31 DE DICIEMBRE DE 2022</t>
  </si>
  <si>
    <t xml:space="preserve">(Cifras en miles de guaranies)</t>
  </si>
  <si>
    <t xml:space="preserve">NOTA 1 – DESCRIPCIÓN DE LA NATURALEZA Y DEL NEGOCIO DE LA COMPAÑÍA</t>
  </si>
  <si>
    <t xml:space="preserve">IDENTIFICACION</t>
  </si>
  <si>
    <t xml:space="preserve">NOMBRE O RAZON SOCIAL</t>
  </si>
  <si>
    <r>
      <rPr>
        <b val="true"/>
        <sz val="10"/>
        <rFont val="Trebuchet MS"/>
        <family val="2"/>
      </rPr>
      <t xml:space="preserve">TAPE POR</t>
    </r>
    <r>
      <rPr>
        <b val="true"/>
        <sz val="11"/>
        <color rgb="FF000000"/>
        <rFont val="Calibri"/>
        <family val="2"/>
      </rPr>
      <t xml:space="preserve">Ã  S.A.E</t>
    </r>
  </si>
  <si>
    <t xml:space="preserve">ANTECEDENTES DE COSTITUCIÓN SOCIAL Y REFORMAS ESTATUTARIAS</t>
  </si>
  <si>
    <t xml:space="preserve">Por Escritura Pública N° 413 pasada ante el Escribano y Notario Público Ramón Zubizarreta Zaputovich a los 25 días del mes de noviembre de 1998 fue constituida la empresa Tape Porã S.A.E. (Sociedad Anónima Emisora) cuya finalidad y objetivos primordiales se exponen en sus estatutos sociales y que consisten en la ampliación, recuperación, adecuación, conservación y explotación bajo condiciones de CONCESIÓN de la Ruta Nº 7 “Doctor José Gaspar Rodríguez de Francia”, otorgada por el Ministerio de Obras Públicas y Comunicaciones (MOPC). </t>
  </si>
  <si>
    <t xml:space="preserve">La Sociedad fue constituida para dar continuación a las operaciones del Consorcio Tape Porã, beneficiario original del Contrato de Concesión. Ello fue reconocido por el MOPC en fecha 9 de setiembre de 1999 y por el Poder Ejecutivo según Decreto N° 8263 de fecha 10 de abril de 2000. El Consorcio estuvo conformado por las siguientes empresas: Conempa S.A., Benito Roggio e Hijos S.A. y Tecnoedil S.A. de conformidad a lo mencionado en notas de los estados financieros de TAPE PORÃ S.A.E. al 31 de diciembre de 2009. La composición de los Accionistas y por ende la conformación de TAPE PORÃ S.A.E. queda a partir del 13 de febrero de 2018, conforme a lo ratificado en Asamblea Extraordinaria de Accionistas, de la siguiente forma: Conempa S.A, Constructora Acaray S.A, Emprendimientos y Concesiones S.A, Tecnoedil S.A., y Ocho A S.A.</t>
  </si>
  <si>
    <t xml:space="preserve">En fecha 7 de octubre de 1999 se inauguró oficialmente el tramo principal de las obras y se habilitó a la Sociedad para el cobro de peajes a partir del 8 de octubre de 1999. En la actualidad la Sociedad lleva a cabo obras de conservación y mantenimiento en concesión, denominadas obras complementarias y de mantenimiento. Según el Contrato Inicial de Concesión firmado con el MOPC, la Sociedad explotará el cobro de peajes por 25 años, con vencimiento el 2 de marzo de 2023.   </t>
  </si>
  <si>
    <t xml:space="preserve">En fecha 30 de mayo de 2012, según Asamblea General Extraordinaria de Accionistas, se modificó el capital social de la Sociedad, quedando el mismo en la suma de Gs. 60.000.000.000 (guaraníes sesenta mil millones), monto que fue suscripto e integrado por todos los accionistas en las mismas proporciones que tenían antes del mencionado aumento.  </t>
  </si>
  <si>
    <t xml:space="preserve">Según modificación de Estatutos protocolizado en Escribanía Pública en fecha 12 de marzo de 2020, se definió modificar el Capital Social, quedando el mismo en la suma de Gs. 150.000.000.000.- (guaraníes ciento cincuenta mil millones), monto que fue suscripto e integrado por todos los accionistas en las mismas proporciones que tenían antes del mencionado aumento. El aumento se materializó el 13 de julio de 2020 fecha en que los Estatutos fueron registrados en la Dirección General de los Registros Públicos, secciones "Personas Jurídicas y Asociaciones", y "Comercio".</t>
  </si>
  <si>
    <t xml:space="preserve">RUC</t>
  </si>
  <si>
    <t xml:space="preserve">80018781-4</t>
  </si>
  <si>
    <t xml:space="preserve">ACTIVIDAD PRINCIPAL SEGÚN INSCRIPCIÓN EN EL RUC</t>
  </si>
  <si>
    <t xml:space="preserve">Construcción de Proyectos de Servicios Públicos</t>
  </si>
  <si>
    <t xml:space="preserve">ACTIVIDAD/ES SECUNDARIA/S SEGÚN INSCRIPCIÓN EN EL RUC</t>
  </si>
  <si>
    <t xml:space="preserve">NO APLICA</t>
  </si>
  <si>
    <t xml:space="preserve">DOMICILIO LEGAL</t>
  </si>
  <si>
    <t xml:space="preserve">Tte. Facundo Almada (8 de junio) N° 3457 C/ Lombardo </t>
  </si>
  <si>
    <t xml:space="preserve">Asunción.</t>
  </si>
  <si>
    <t xml:space="preserve">TELEFONO</t>
  </si>
  <si>
    <t xml:space="preserve">021- 286150</t>
  </si>
  <si>
    <t xml:space="preserve">FAX</t>
  </si>
  <si>
    <t xml:space="preserve">E-MAIL</t>
  </si>
  <si>
    <t xml:space="preserve">calderete@tapepora.com.py</t>
  </si>
  <si>
    <t xml:space="preserve">SITIO PAGINA WEB</t>
  </si>
  <si>
    <t xml:space="preserve">www.tapepora.com.py</t>
  </si>
  <si>
    <t xml:space="preserve">ADMINISTRACIÓN</t>
  </si>
  <si>
    <t xml:space="preserve">CARDGO</t>
  </si>
  <si>
    <t xml:space="preserve">NOMBRE Y APELLIDO</t>
  </si>
  <si>
    <t xml:space="preserve">REPRESENTANTE(S) LEGAL(S)</t>
  </si>
  <si>
    <t xml:space="preserve">OSCAR ALBERTO FRANCO VELAZQUEZ</t>
  </si>
  <si>
    <t xml:space="preserve">PRESIDENTE</t>
  </si>
  <si>
    <t xml:space="preserve">DIRECTOR TITULAR</t>
  </si>
  <si>
    <t xml:space="preserve">OSCAR ENRRIQUE BEDOYA CARÍSIMO</t>
  </si>
  <si>
    <t xml:space="preserve">RAMON MANUEL GUILLERMO JIMENEZ GAONA</t>
  </si>
  <si>
    <t xml:space="preserve">GONZALO ZAVALA SERRATI</t>
  </si>
  <si>
    <t xml:space="preserve">JULIO DANIEL MEZA SPINA</t>
  </si>
  <si>
    <t xml:space="preserve">ROQUE MARCELO ARDISSONE NUNES</t>
  </si>
  <si>
    <t xml:space="preserve">DIRECTOR SUPLENTE</t>
  </si>
  <si>
    <t xml:space="preserve">GENARO RAMÓN BURRÓ</t>
  </si>
  <si>
    <t xml:space="preserve">JUAN CARLOS PETTENGILL CASTILLO</t>
  </si>
  <si>
    <t xml:space="preserve">NÉSTOR RAUL FILÁRTIGA PALLAROLAS </t>
  </si>
  <si>
    <t xml:space="preserve">SÍNDICO TITULAR</t>
  </si>
  <si>
    <t xml:space="preserve">UMBERTO DUARTE CARVALLO</t>
  </si>
  <si>
    <t xml:space="preserve">SÍNDICO SUPENTE</t>
  </si>
  <si>
    <t xml:space="preserve">JULIO CÉSAR AQUINO ZUNINI</t>
  </si>
  <si>
    <t xml:space="preserve">GERENTE</t>
  </si>
  <si>
    <t xml:space="preserve"> RICARDO RUIZ DIAZ</t>
  </si>
  <si>
    <t xml:space="preserve">CAPITAL Y PROPIEDAD:</t>
  </si>
  <si>
    <t xml:space="preserve">CAPITAL SOCIAL</t>
  </si>
  <si>
    <t xml:space="preserve">CAPITAL EMITIDO</t>
  </si>
  <si>
    <t xml:space="preserve">CAPITAL SUSCRIPTO</t>
  </si>
  <si>
    <t xml:space="preserve">CAPITAL INTEGRADO</t>
  </si>
  <si>
    <t xml:space="preserve">VALOR NOMINAL DE LAS ACCIONES</t>
  </si>
  <si>
    <t xml:space="preserve">COMPOSICIÓN ACCIONARIA</t>
  </si>
  <si>
    <t xml:space="preserve">ACCIONISTA</t>
  </si>
  <si>
    <t xml:space="preserve">CANTIDAD DE ACCIONES</t>
  </si>
  <si>
    <t xml:space="preserve">CLASE</t>
  </si>
  <si>
    <t xml:space="preserve">VOTO</t>
  </si>
  <si>
    <t xml:space="preserve">MONTO</t>
  </si>
  <si>
    <t xml:space="preserve">% DE PARTICIPACIÓN DEL CAPITAL INTEGRADO</t>
  </si>
  <si>
    <t xml:space="preserve">Conempa S.A.</t>
  </si>
  <si>
    <t xml:space="preserve">Nominativas</t>
  </si>
  <si>
    <t xml:space="preserve">Constructora Acaray S.A.</t>
  </si>
  <si>
    <t xml:space="preserve">Ocho A S.A.</t>
  </si>
  <si>
    <t xml:space="preserve">Emprend. y Concesiones S.A.</t>
  </si>
  <si>
    <t xml:space="preserve">Tecnoedil S.A.</t>
  </si>
  <si>
    <t xml:space="preserve">TOTAL</t>
  </si>
  <si>
    <t xml:space="preserve">AUDITOR EXTERNO INDEPENDIENTE</t>
  </si>
  <si>
    <t xml:space="preserve">AUDITOR EXTERNO INDEPENDIENTE DESIGNADO</t>
  </si>
  <si>
    <t xml:space="preserve">BDO Auditores Consultores</t>
  </si>
  <si>
    <t xml:space="preserve">NÚMERO DE INSCRIPCIÓN EN EL REGISTRO DE LA CNV</t>
  </si>
  <si>
    <t xml:space="preserve">AE012</t>
  </si>
  <si>
    <t xml:space="preserve">Contrato de concesión y sus modificaciones</t>
  </si>
  <si>
    <r>
      <rPr>
        <sz val="10"/>
        <rFont val="Trebuchet MS"/>
        <family val="2"/>
      </rPr>
      <t xml:space="preserve">En fecha 30 de junio de 2016 fue sancionada y promulgada la Ley N° 5625/2016 "Que autoriza la modificación, ampliación del Contrato para la ejecución de trabajos relativos a la realización del proyecto definitivo, verificación de los proyectos existentes, duplicación, recuperación, adecuación, conservación, operación y explotación bajo concesión del tramo de la Ruta N° 7  - Doctor José Gaspar Rodríguez de Francia, situado entre el empalme con la supercarretera a Itaipú Km. 323 y el Km. 183, Caaguazú de la misma ruta, firmado entre el Ministerio de Obras Públicas y Comunicaciones, en los términos de la Ley N° 1018 de fecha 13 de diciembre de 1996 y Tape Porã S.A.E.". En el Art. 3° se autoriza la modificación del alcance del Contrato de Concesión, así como la prórroga del plazo de dicho contrato por un plazo de 30 años contado a partir del 3 de marzo del año 2023. Art.4° Las obras y servicios en concesión que se autorizan con esta modificación y ampliación del contrato, comprenderán lo siguiente: 1. Obra Principal: que comprende la </t>
    </r>
    <r>
      <rPr>
        <b val="true"/>
        <sz val="10"/>
        <rFont val="Trebuchet MS"/>
        <family val="2"/>
      </rPr>
      <t xml:space="preserve">obra duplicación</t>
    </r>
    <r>
      <rPr>
        <sz val="10"/>
        <rFont val="Trebuchet MS"/>
        <family val="2"/>
      </rPr>
      <t xml:space="preserve"> del tramo de la Ruta N°7 "Doctor José Gaspar Rodríguez de Francia", comprendido entre el Km 183 y el Km 296; 2. Obras de conservación y mantenimiento; 3. Presentación de servicios delegados; 4. Recuperación y adecuación de las obras a las condiciones operacionales; 5. Servicios adicionales (remoción de edificaciones); y, 6. Explotación comercial de la carretera.</t>
    </r>
  </si>
  <si>
    <t xml:space="preserve">El Convenio modificatorio autorizado por la Ley 5625/2016 ADDENDA N°3 AL CONTRATO DE CONCESIÓN entre El MINISTERIO DE OBRAS PUBLICAS Y COMUNICACIONES y TAPE PORÃ S.A.E. fue firmado el 7 de setiembre de 2016.</t>
  </si>
  <si>
    <t xml:space="preserve">Culminación de la Obra Duplicación</t>
  </si>
  <si>
    <r>
      <rPr>
        <sz val="10"/>
        <rFont val="Trebuchet MS"/>
        <family val="2"/>
      </rPr>
      <t xml:space="preserve">El 7 de junio de 2019 se realizó la recepción y habilitación de servicios de la </t>
    </r>
    <r>
      <rPr>
        <b val="true"/>
        <sz val="10"/>
        <rFont val="Trebuchet MS"/>
        <family val="2"/>
      </rPr>
      <t xml:space="preserve">Obra Duplicación</t>
    </r>
    <r>
      <rPr>
        <sz val="10"/>
        <rFont val="Trebuchet MS"/>
        <family val="2"/>
      </rPr>
      <t xml:space="preserve"> de la Ruta Nº 7 "José Gaspar Rodriguez de Francia" por parte del Ministerio de Obras Públicas y Comunicaciones (MOPC). En el Acta correspondiente la Fiscalización recomienda iniciar la gestiones para la puesta en servicio de la obra, haciendo expresa mención de que la misma se encuentra finalizada, que se llevaron a cabo las pruebas establecidas en las CEC, que no se produjeron omisiones en prestaciones previstas en el Contrato y que no existen imperfecciones o defectos de construcción. En fecha 28 de junio de 2019, mediante Resolución Ministerial N° 1390 del MOPC, se resuelve habilitar la puesta en servicio de la Obra de Duplicación.</t>
    </r>
  </si>
  <si>
    <t xml:space="preserve">Antecedentes de contratos de adquisición de bonos</t>
  </si>
  <si>
    <t xml:space="preserve">Contratos relacionados a la adquisición de bonos por hasta Gs. 350.000.000.000 (PEG 02)</t>
  </si>
  <si>
    <r>
      <rPr>
        <sz val="10"/>
        <rFont val="Trebuchet MS"/>
        <family val="2"/>
      </rPr>
      <t xml:space="preserve">En fecha 5 del mes de abril del año 2017 se celebró el </t>
    </r>
    <r>
      <rPr>
        <b val="true"/>
        <sz val="10"/>
        <rFont val="Trebuchet MS"/>
        <family val="2"/>
      </rPr>
      <t xml:space="preserve">Contrato de Condiciones para la Adquisición de Bonos</t>
    </r>
    <r>
      <rPr>
        <sz val="10"/>
        <rFont val="Trebuchet MS"/>
        <family val="2"/>
      </rPr>
      <t xml:space="preserve"> (por un importe de hasta Gs. 350.000.000.000 - guaraníes trescientos cincuenta mil millones) y el </t>
    </r>
    <r>
      <rPr>
        <b val="true"/>
        <sz val="10"/>
        <rFont val="Trebuchet MS"/>
        <family val="2"/>
      </rPr>
      <t xml:space="preserve">Contrato de Fideicomiso de Administración y Fuente de Pago</t>
    </r>
    <r>
      <rPr>
        <sz val="10"/>
        <rFont val="Trebuchet MS"/>
        <family val="2"/>
      </rPr>
      <t xml:space="preserve"> (también llamado Fideicomiso de Administración y Pago - Tape Porã S.A. 02) entre Tape Porã S.A.E., Banco Itaú Paraguay S.A., Banco Regional S.A.E.C.A., Banco Familiar S.A.E.C.A., Banco GNB Paraguay S.A., Sudameris Bank S.A.E.C.A., Banco Basa S.A., Banco para la Comercialización y Producción S.A., Solar de Ahorro y Finanzas S.A.E.C.A., Capital Market Casa de Bolsa S.A., Conempa S.A., Constructora Acaray S.A., Tecnoedil S.A., Constructora, Emprendimiento y Concesiones S.A., y el Banco Atlas S.A. en calidad de fiduciario.</t>
    </r>
  </si>
  <si>
    <r>
      <rPr>
        <sz val="10"/>
        <rFont val="Trebuchet MS"/>
        <family val="2"/>
      </rPr>
      <t xml:space="preserve">El objeto del </t>
    </r>
    <r>
      <rPr>
        <b val="true"/>
        <sz val="10"/>
        <rFont val="Trebuchet MS"/>
        <family val="2"/>
      </rPr>
      <t xml:space="preserve">Contrato de Condiciones para la Adquisición de Bonos</t>
    </r>
    <r>
      <rPr>
        <sz val="10"/>
        <rFont val="Trebuchet MS"/>
        <family val="2"/>
      </rPr>
      <t xml:space="preserve"> es la obligación de adquisición de los bonos (PEG 02 - emitidos por Tape Porã S.A.E.) por parte de los tenedores de bonos, conforme a los términos y condiciones del Contrato.   </t>
    </r>
  </si>
  <si>
    <t xml:space="preserve">Los fondos captados con la emisión de bonos serán destinados a la ejecución de trabajos relativos a la realización del proyecto definitivo, verificación de los proyectos existentes, duplicación, recuperación, adecuación, conservación, operación y explotación bajo concesión de la Ruta Nº 7 “Doctor José Gaspar Rodríguez de Francia”, situado entre el empalme con la Supercarretera Itaipú Km. 323 y el Km. 183 Caaguazú de la misma Ruta.</t>
  </si>
  <si>
    <r>
      <rPr>
        <sz val="10"/>
        <rFont val="Trebuchet MS"/>
        <family val="2"/>
      </rPr>
      <t xml:space="preserve">El </t>
    </r>
    <r>
      <rPr>
        <b val="true"/>
        <sz val="10"/>
        <rFont val="Trebuchet MS"/>
        <family val="2"/>
      </rPr>
      <t xml:space="preserve">Contrato de Fideicomiso de Administración y Fuente de Pago</t>
    </r>
    <r>
      <rPr>
        <sz val="10"/>
        <rFont val="Trebuchet MS"/>
        <family val="2"/>
      </rPr>
      <t xml:space="preserve"> tiene por objeto la transferencia por parte de Tape Porã S.A.E. (Fideicomitente) al Banco Atlas S.A. (Fiduciario) de:</t>
    </r>
  </si>
  <si>
    <t xml:space="preserve">*  Los derechos de cobros de tarifas de peaje y sus reajustes, derivados del Contrato de Concesión, hasta el monto necesario para el pago de las obligaciones con cargo al Patrimonio Autónomo del fideicomiso.</t>
  </si>
  <si>
    <t xml:space="preserve">*  Los derechos a cobro a indemnizaciones que le correspondiere recibir al Fideicomitente, derivados de y en los términos y condiciones del Contrato de Concesión, hasta el monto necesario para el pago de las obligaciones con cargo al Patrimonio Autónomo del fideicomiso.</t>
  </si>
  <si>
    <t xml:space="preserve">Las obligaciones con cargo al Patrimonio Autónomo del Fideicomiso de Adm. y Pago - Tape Porã S.A. 02, en orden de prelación, son las siguientes:</t>
  </si>
  <si>
    <t xml:space="preserve">*  En primer lugar, previa deducción de costos y gastos que corresponden al fiduciario y al mantenimiento de las cuentas fiduciarias, al pago de impuestos, tasas y contribuciones establecidos en el Contrato de Concesión.</t>
  </si>
  <si>
    <t xml:space="preserve">*  En segundo lugar, al pago de los gastos vinculados al Contrato de Concesión, conforme a las instrucciones que a dicho efecto notifique el Fideicomitente al Fiduciario.</t>
  </si>
  <si>
    <t xml:space="preserve">*  En tercer lugar, al pago de los bonos (PEG 02), conforme al calendario de pagos por beneficiario.</t>
  </si>
  <si>
    <t xml:space="preserve">Contratos relacionados a la adquisición de bonos por hasta Gs. 75.000.000.000 (PEG 03)</t>
  </si>
  <si>
    <r>
      <rPr>
        <sz val="10"/>
        <rFont val="Trebuchet MS"/>
        <family val="2"/>
      </rPr>
      <t xml:space="preserve">En fecha 13 del mes de noviembre del año 2018 se celebró el </t>
    </r>
    <r>
      <rPr>
        <b val="true"/>
        <sz val="10"/>
        <rFont val="Trebuchet MS"/>
        <family val="2"/>
      </rPr>
      <t xml:space="preserve">Contrato de Condiciones para la Adquisición de Bonos</t>
    </r>
    <r>
      <rPr>
        <sz val="10"/>
        <rFont val="Trebuchet MS"/>
        <family val="2"/>
      </rPr>
      <t xml:space="preserve"> (por un importe de hasta Gs. 75.000.000.000 - guaraníes setenta y cinco mil millones) y </t>
    </r>
    <r>
      <rPr>
        <b val="true"/>
        <sz val="10"/>
        <rFont val="Trebuchet MS"/>
        <family val="2"/>
      </rPr>
      <t xml:space="preserve">Contrato de Fideicomiso de Administración y Fuente de Pago</t>
    </r>
    <r>
      <rPr>
        <sz val="10"/>
        <rFont val="Trebuchet MS"/>
        <family val="2"/>
      </rPr>
      <t xml:space="preserve"> (también llamado Fideicomiso de Administración y Pago - Tape Porã S.A. 03) entre Tape Porã S.A.E., Banco Familiar S.A.E.C.A., Banco GNB Paraguay S.A., Sudameris Bank S.A.E.C.A., Banco Basa S.A., Capital Market Casa de Bolsa S.A., y el Banco Atlas S.A., en calidad de fiduciario.</t>
    </r>
  </si>
  <si>
    <r>
      <rPr>
        <sz val="10"/>
        <rFont val="Trebuchet MS"/>
        <family val="2"/>
      </rPr>
      <t xml:space="preserve">El objeto del </t>
    </r>
    <r>
      <rPr>
        <b val="true"/>
        <sz val="10"/>
        <rFont val="Trebuchet MS"/>
        <family val="2"/>
      </rPr>
      <t xml:space="preserve">Contrato de Condiciones para la Adquisición de Bonos</t>
    </r>
    <r>
      <rPr>
        <sz val="10"/>
        <rFont val="Trebuchet MS"/>
        <family val="2"/>
      </rPr>
      <t xml:space="preserve"> es la obligación de adquisición de los bonos (PEG 03 - emitidos por Tape Porã S.A.E.) por parte de los tenedores de bonos, conforme a los términos y condiciones del Contrato.</t>
    </r>
  </si>
  <si>
    <t xml:space="preserve">Los fondos captados con la emisión de bonos serán destinados a complementar la financiación de la ejecución de trabajos relativos a la realización del proyecto definitivo, verificación de los proyectos existentes, duplicación, recuperación, adecuación, conservación, operación y explotación bajo concesión de la Ruta Nº 7 “Doctor José Gaspar Rodríguez de Francia”, situado entre el empalme con la Supercarretera Itaipú Km. 323 y el Km. 183 Caaguazú de la misma Ruta.</t>
  </si>
  <si>
    <r>
      <rPr>
        <sz val="10"/>
        <rFont val="Trebuchet MS"/>
        <family val="2"/>
      </rPr>
      <t xml:space="preserve">El </t>
    </r>
    <r>
      <rPr>
        <b val="true"/>
        <sz val="10"/>
        <rFont val="Trebuchet MS"/>
        <family val="2"/>
      </rPr>
      <t xml:space="preserve">Contrato de Fideicomiso de Adm. y Fuente de Pago</t>
    </r>
    <r>
      <rPr>
        <sz val="10"/>
        <rFont val="Trebuchet MS"/>
        <family val="2"/>
      </rPr>
      <t xml:space="preserve"> tiene por objeto la transferencia por parte de Tape Porã S.A.E. (Fideicomitente) al Banco Atlas S.A. (Fiduciario) de las sumas de dinero provenientes de los Excedentes del Fideicomiso de Administración y Pago - Tape Porã S.A. 02, hasta alcanzar el monto necesario para el pago de las obligaciones con cargo al Patrimonio Autónomo del Fideicomiso de Administración y Pago - Tape Porã S.A. 03.</t>
    </r>
  </si>
  <si>
    <t xml:space="preserve">Las obligaciones con cargo al Patrimonio Autónomo del Fideicomiso de Administración y Pago - Tape Porã S.A. 03, en orden de prelación, son: (i) el pago de costos y gastos que corresponden al fiduciario y al mantenimiento de la cuenta fiduciaria y, (ii) el pago de los bonos (PEG 02), conforme al calendario de pagos por beneficiario.</t>
  </si>
  <si>
    <t xml:space="preserve">Contratos relacionados a la adquisición de bonos por hasta Gs. 65.000.000.000 (PEG 04) </t>
  </si>
  <si>
    <r>
      <rPr>
        <sz val="10"/>
        <color rgb="FF000000"/>
        <rFont val="Trebuchet MS"/>
        <family val="2"/>
      </rPr>
      <t xml:space="preserve">En fecha 13 del mes de abril del año 2020 se celebró el </t>
    </r>
    <r>
      <rPr>
        <b val="true"/>
        <sz val="10"/>
        <color rgb="FF000000"/>
        <rFont val="Trebuchet MS"/>
        <family val="2"/>
      </rPr>
      <t xml:space="preserve">Contrato de Condiciones para la Adquisición de Bonos</t>
    </r>
    <r>
      <rPr>
        <sz val="10"/>
        <color rgb="FF000000"/>
        <rFont val="Trebuchet MS"/>
        <family val="2"/>
      </rPr>
      <t xml:space="preserve"> (por un importe de hasta Gs. 65.000.000.000 - guaraníes sesenta y cinco mil millones) y </t>
    </r>
    <r>
      <rPr>
        <b val="true"/>
        <sz val="10"/>
        <color rgb="FF000000"/>
        <rFont val="Trebuchet MS"/>
        <family val="2"/>
      </rPr>
      <t xml:space="preserve">Contrato de Fideicomiso de Administración y Fuente de Pago</t>
    </r>
    <r>
      <rPr>
        <sz val="10"/>
        <color rgb="FF000000"/>
        <rFont val="Trebuchet MS"/>
        <family val="2"/>
      </rPr>
      <t xml:space="preserve"> (también llamado Fideicomiso de Administración y Pago - Tape Porã S.A. 04) entre Tape Porã S.A.E., BASA Casa de Bolsa S.A., y el Banco Atlas S.A., en calidad de fiduciario.</t>
    </r>
  </si>
  <si>
    <r>
      <rPr>
        <sz val="10"/>
        <color rgb="FF000000"/>
        <rFont val="Trebuchet MS"/>
        <family val="2"/>
      </rPr>
      <t xml:space="preserve">El objeto del </t>
    </r>
    <r>
      <rPr>
        <b val="true"/>
        <sz val="10"/>
        <color rgb="FF000000"/>
        <rFont val="Trebuchet MS"/>
        <family val="2"/>
      </rPr>
      <t xml:space="preserve">Contrato de Condiciones para la Adquisición de Bonos</t>
    </r>
    <r>
      <rPr>
        <sz val="10"/>
        <color rgb="FF000000"/>
        <rFont val="Trebuchet MS"/>
        <family val="2"/>
      </rPr>
      <t xml:space="preserve"> es la obligación de adquisición de los bonos (PEG 04 - emitidos por Tape Porã S.A.E.) por parte de los tenedores de bonos, conforme a los términos y condiciones del Contrato.</t>
    </r>
  </si>
  <si>
    <r>
      <rPr>
        <sz val="10"/>
        <color rgb="FF000000"/>
        <rFont val="Trebuchet MS"/>
        <family val="2"/>
      </rPr>
      <t xml:space="preserve">El </t>
    </r>
    <r>
      <rPr>
        <b val="true"/>
        <sz val="10"/>
        <color rgb="FF000000"/>
        <rFont val="Trebuchet MS"/>
        <family val="2"/>
      </rPr>
      <t xml:space="preserve">Contrato de Fideicomiso de Adm. y Fuente de Pag</t>
    </r>
    <r>
      <rPr>
        <sz val="10"/>
        <color rgb="FF000000"/>
        <rFont val="Trebuchet MS"/>
        <family val="2"/>
      </rPr>
      <t xml:space="preserve">o tiene por objeto la transferencia por parte de Tape Porã S.A.E. (Fideicomitente) al Banco Atlas S.A. (Fiduciario) de las sumas de dinero provenientes de los Excedentes del Fideicomiso de Administración y Pago - Tape Porã S.A. 02, hasta alcanzar el monto necesario para el pago de las obligaciones con cargo al Patrimonio Autónomo del Fideicomiso de Administración y Pago - Tape Porã S.A. 04.</t>
    </r>
  </si>
  <si>
    <t xml:space="preserve">Las obligaciones con cargo al Patrimonio Autónomo del Fideicomiso de Administración y Pago - Tape Porã S.A. 04, en orden de prelación, son: (i) el pago de costos y gastos que corresponden al fiduciario y al mantenimiento de la cuenta fiduciaria y, (ii) el pago de los bonos (PEG 04), conforme al calendario de pagos por beneficiario.</t>
  </si>
  <si>
    <t xml:space="preserve">Contratos relacionados a la adquisición de bonos por hasta Gs. 15.000.000.000 (PEG 05) </t>
  </si>
  <si>
    <t xml:space="preserve">En fecha 26 del mes de agosto del año 2020 se celebró el Contrato de Asesoramiento de Estructuración de Programa de Emisión Global de Titulos de Deuda de Oferta Pública y Underwriting (por un importe de hasta Gs. 15.000.000.000 - guaraníes quince mil millones) entre Tape Porã S.A.E. y BASA Casa de Bolsa Sociedad Anónima.</t>
  </si>
  <si>
    <t xml:space="preserve">Los fondos que se capten con la emisión de bonos serán destinados para la compra de un inmueble aledaño a la estación de peaje de Minga Guazú, construcción de sede corporativa y depósitos de Tape Porã S.A.E. El 30 de setiembre de 2020 se han emitidos los mencionados bonos, y fueron colocados en el mes de octubre de 2020.</t>
  </si>
  <si>
    <t xml:space="preserve">Contratos relacionados a la adquisición de bonos por hasta Gs. 30.000.000.000 (PEG 06) </t>
  </si>
  <si>
    <t xml:space="preserve">En fecha 04 de marzo de 2022 mediante Acta de Asamblea General Extraordinaria se ha aprobado la emisión de Títulos de Deuda (Bonos) bajo el esquema de Programa de Emisión Global G06 por un monto máximo de hasta Gs. 30.000.000.000 (Guaraníes Treinta mil millones).</t>
  </si>
  <si>
    <t xml:space="preserve">Los fondos serán destinados para adelantar las obras de recapado en determinados tramos concesionados, las cuales, de acuerdo al cronograma y al Contrato con el Ministerio de Obras Públicas y Comunicaciones estaban previstas para dentro de dos a tres años, a fin de mejorar el aspecto general de la ruta y al mismo tiempo proteger las bases de la ruta.</t>
  </si>
  <si>
    <t xml:space="preserve">Actividades de la Sociedad</t>
  </si>
  <si>
    <t xml:space="preserve">Las obras y servicios en concesión que se autorizadas mediante Ley N° 5625/16 que "autoriza la modificación, ampliación del contrato para la ejecución de trabajos relativos a la realización del proyecto definitivo, verificación de los proyectos existentes, duplicación, recuperación, adecuación, conservación operación y explotación bajo concesión del tramo de la Ruta N° VII "Doctor José Gaspar Rodríguez de Francia", comprenden las siguientes:</t>
  </si>
  <si>
    <r>
      <rPr>
        <sz val="10"/>
        <rFont val="Trebuchet MS"/>
        <family val="2"/>
      </rPr>
      <t xml:space="preserve"> </t>
    </r>
    <r>
      <rPr>
        <b val="true"/>
        <sz val="10"/>
        <rFont val="Trebuchet MS"/>
        <family val="2"/>
      </rPr>
      <t xml:space="preserve">- Obra Principal:</t>
    </r>
    <r>
      <rPr>
        <sz val="10"/>
        <rFont val="Trebuchet MS"/>
        <family val="2"/>
      </rPr>
      <t xml:space="preserve"> Que comprende la Obra Duplicación del tramo de la Ruta  N° VII "Doctor José Gaspar Rodríguez de Francia", comprendido entre el Km. 183 y el Km. 296;</t>
    </r>
  </si>
  <si>
    <t xml:space="preserve"> - Obras de Conservación y Mantenimiento.</t>
  </si>
  <si>
    <t xml:space="preserve"> - Presentación de servicios delegados.</t>
  </si>
  <si>
    <t xml:space="preserve"> - Recuperación y adecuación de las condiciones operacionales.</t>
  </si>
  <si>
    <t xml:space="preserve"> - Servicios adicionales (remocipon de edificaciones)</t>
  </si>
  <si>
    <t xml:space="preserve"> - Explotación comercialde la carretera.</t>
  </si>
  <si>
    <t xml:space="preserve">El Contrato de Concesión indica que los ingresos de la empresa provienen principalmente de la explotación de los dos puestos de peajes existentes, en Pastoreo en el Km. 201 y Minga Guazu en el Km. 301.</t>
  </si>
  <si>
    <t xml:space="preserve">Las tarifas base poseen fórmula polinómica de reajuste dictaminada por el Ministerio de Obras Públicas y Comunicaciones (MOPC) que incluye factores como el precio del Gas Oil, el jornal mínimo de un trabajador de la construcción, el índice de precios del consumidor, entre otros.</t>
  </si>
  <si>
    <t xml:space="preserve">Columna1</t>
  </si>
  <si>
    <t xml:space="preserve">Columna112</t>
  </si>
  <si>
    <t xml:space="preserve">Columna1125</t>
  </si>
  <si>
    <t xml:space="preserve">Columna1124</t>
  </si>
  <si>
    <t xml:space="preserve">Columna1123</t>
  </si>
  <si>
    <t xml:space="preserve">Columna1122</t>
  </si>
  <si>
    <t xml:space="preserve">Columna111</t>
  </si>
  <si>
    <t xml:space="preserve">Columna110</t>
  </si>
  <si>
    <t xml:space="preserve">Columna11028</t>
  </si>
  <si>
    <t xml:space="preserve">Columna11027</t>
  </si>
  <si>
    <t xml:space="preserve">Columna11026</t>
  </si>
  <si>
    <t xml:space="preserve">Columna11025</t>
  </si>
  <si>
    <t xml:space="preserve">Columna11024</t>
  </si>
  <si>
    <t xml:space="preserve">Columna11023</t>
  </si>
  <si>
    <t xml:space="preserve">Columna11022</t>
  </si>
  <si>
    <t xml:space="preserve">Columna11021</t>
  </si>
  <si>
    <t xml:space="preserve">Columna11020</t>
  </si>
  <si>
    <t xml:space="preserve">Columna11019</t>
  </si>
  <si>
    <t xml:space="preserve">Columna11018</t>
  </si>
  <si>
    <t xml:space="preserve">Columna11017</t>
  </si>
  <si>
    <t xml:space="preserve">Columna11016</t>
  </si>
  <si>
    <t xml:space="preserve">Columna11015</t>
  </si>
  <si>
    <t xml:space="preserve">Columna11014</t>
  </si>
  <si>
    <t xml:space="preserve">Columna11013</t>
  </si>
  <si>
    <t xml:space="preserve">Columna11012</t>
  </si>
  <si>
    <t xml:space="preserve">Columna11011</t>
  </si>
  <si>
    <t xml:space="preserve">Columna11010</t>
  </si>
  <si>
    <t xml:space="preserve">Columna1109</t>
  </si>
  <si>
    <t xml:space="preserve">Columna1108</t>
  </si>
  <si>
    <t xml:space="preserve">Columna1107</t>
  </si>
  <si>
    <t xml:space="preserve">Columna1106</t>
  </si>
  <si>
    <t xml:space="preserve">Columna1105</t>
  </si>
  <si>
    <t xml:space="preserve">Columna1104</t>
  </si>
  <si>
    <t xml:space="preserve">Columna1103</t>
  </si>
  <si>
    <t xml:space="preserve">Columna1102</t>
  </si>
  <si>
    <t xml:space="preserve">Columna19</t>
  </si>
  <si>
    <t xml:space="preserve">Columna193</t>
  </si>
  <si>
    <t xml:space="preserve">Columna192</t>
  </si>
  <si>
    <t xml:space="preserve">Columna18</t>
  </si>
  <si>
    <t xml:space="preserve">Columna184</t>
  </si>
  <si>
    <t xml:space="preserve">Columna183</t>
  </si>
  <si>
    <t xml:space="preserve">Columna182</t>
  </si>
  <si>
    <t xml:space="preserve">Columna16</t>
  </si>
  <si>
    <t xml:space="preserve">Columna17</t>
  </si>
  <si>
    <t xml:space="preserve">Columna15</t>
  </si>
  <si>
    <t xml:space="preserve">Columna14</t>
  </si>
  <si>
    <t xml:space="preserve">Columna13</t>
  </si>
  <si>
    <t xml:space="preserve">Columna12</t>
  </si>
  <si>
    <t xml:space="preserve">Columna2</t>
  </si>
  <si>
    <t xml:space="preserve">Columna3</t>
  </si>
  <si>
    <t xml:space="preserve">Columna4</t>
  </si>
  <si>
    <t xml:space="preserve">Columna5</t>
  </si>
  <si>
    <t xml:space="preserve">Columna6</t>
  </si>
  <si>
    <t xml:space="preserve">Columna7</t>
  </si>
  <si>
    <t xml:space="preserve">                                                                                                                                                             DETALLE DE ACTIVO FIJO / RUTA VII </t>
  </si>
  <si>
    <t xml:space="preserve">MARZO DE 2023</t>
  </si>
  <si>
    <t xml:space="preserve">DICIEMBRE DE 2022</t>
  </si>
  <si>
    <t xml:space="preserve">SETIEMBRE DE 2022</t>
  </si>
  <si>
    <t xml:space="preserve">JUNIO DE 2022</t>
  </si>
  <si>
    <t xml:space="preserve">MARZO DE 2022</t>
  </si>
  <si>
    <t xml:space="preserve">DICIEMBRE DE 2021</t>
  </si>
  <si>
    <t xml:space="preserve">SETIEMBRE DE 2021</t>
  </si>
  <si>
    <t xml:space="preserve">JUNIO DE 2021</t>
  </si>
  <si>
    <t xml:space="preserve">MARZO DE 2021</t>
  </si>
  <si>
    <t xml:space="preserve">DICIEMBRE DE 2020</t>
  </si>
  <si>
    <t xml:space="preserve">SETIEMBRE DE 2020</t>
  </si>
  <si>
    <t xml:space="preserve">JUNIO DE 2020</t>
  </si>
  <si>
    <t xml:space="preserve">MARZO DE 2020</t>
  </si>
  <si>
    <t xml:space="preserve">DICIEMBRE DE 2019</t>
  </si>
  <si>
    <t xml:space="preserve">SETIEMBRE DE 2019</t>
  </si>
  <si>
    <t xml:space="preserve">JUNIO DE 2019</t>
  </si>
  <si>
    <t xml:space="preserve">MARZO DE 2019</t>
  </si>
  <si>
    <t xml:space="preserve">DICIEMBRE DE 2018</t>
  </si>
  <si>
    <t xml:space="preserve">SETIEMBRE DE 2018</t>
  </si>
  <si>
    <t xml:space="preserve">JUNIO DE 2018</t>
  </si>
  <si>
    <t xml:space="preserve">MARZO DE 2018</t>
  </si>
  <si>
    <t xml:space="preserve">DICIEMBRE DE 2017</t>
  </si>
  <si>
    <t xml:space="preserve">SETIEMBRE DE 2017</t>
  </si>
  <si>
    <t xml:space="preserve">JUNIO DE 2017</t>
  </si>
  <si>
    <t xml:space="preserve">MARZO DE 2017</t>
  </si>
  <si>
    <t xml:space="preserve">DICIEMBRE DE 2016</t>
  </si>
  <si>
    <t xml:space="preserve">SETIEMBRE DE 2016</t>
  </si>
  <si>
    <t xml:space="preserve">JUNIO DE 2016</t>
  </si>
  <si>
    <t xml:space="preserve">MARZO DE 2016</t>
  </si>
  <si>
    <t xml:space="preserve">DICIEMBRE DE 2015</t>
  </si>
  <si>
    <t xml:space="preserve">SETIEMBRE DE 2015</t>
  </si>
  <si>
    <t xml:space="preserve">JUNIO DE 2015</t>
  </si>
  <si>
    <t xml:space="preserve">MARZO DE 2015</t>
  </si>
  <si>
    <t xml:space="preserve">DICIEMBRE DE 2014</t>
  </si>
  <si>
    <t xml:space="preserve">SETIEMBRE DE 2014</t>
  </si>
  <si>
    <t xml:space="preserve">JUNIO DE 2014</t>
  </si>
  <si>
    <t xml:space="preserve">MARZO DE 2014</t>
  </si>
  <si>
    <t xml:space="preserve">DICIEMBRE DE 2013</t>
  </si>
  <si>
    <t xml:space="preserve">DICIEMBRE DE 2012</t>
  </si>
  <si>
    <t xml:space="preserve">SETIEMBRE DE 2012</t>
  </si>
  <si>
    <t xml:space="preserve">JUNIO DE 2012</t>
  </si>
  <si>
    <t xml:space="preserve"> MARZO 2011</t>
  </si>
  <si>
    <t xml:space="preserve"> DICIEMBRE 2011</t>
  </si>
  <si>
    <t xml:space="preserve"> DICIEMBRE 2010</t>
  </si>
  <si>
    <t xml:space="preserve">Setiembre</t>
  </si>
  <si>
    <t xml:space="preserve">Junio</t>
  </si>
  <si>
    <t xml:space="preserve">JUNIO DE 2011</t>
  </si>
  <si>
    <t xml:space="preserve">DICIEMBRE DE 2010</t>
  </si>
  <si>
    <t xml:space="preserve">Muebles y Utiles</t>
  </si>
  <si>
    <t xml:space="preserve">Muebles y Utiles VO</t>
  </si>
  <si>
    <t xml:space="preserve">Muebles y Utiles VR</t>
  </si>
  <si>
    <t xml:space="preserve">Depreciacion Acumulada</t>
  </si>
  <si>
    <t xml:space="preserve">Equipos Informatica</t>
  </si>
  <si>
    <t xml:space="preserve">Equipos Informatica VO</t>
  </si>
  <si>
    <t xml:space="preserve">Equipos Informatica VR</t>
  </si>
  <si>
    <t xml:space="preserve">Mejora Predio Ajeno</t>
  </si>
  <si>
    <t xml:space="preserve">Mejora Predio Ajeno VO</t>
  </si>
  <si>
    <t xml:space="preserve">Mejora Predio Ajeno VR</t>
  </si>
  <si>
    <t xml:space="preserve">Rodados</t>
  </si>
  <si>
    <t xml:space="preserve">Rodados VO</t>
  </si>
  <si>
    <t xml:space="preserve">Rodados VR</t>
  </si>
  <si>
    <t xml:space="preserve">Herramienta y Equipo</t>
  </si>
  <si>
    <t xml:space="preserve">Herramienta y Equipo VO</t>
  </si>
  <si>
    <t xml:space="preserve">Herramienta y Equipo VR</t>
  </si>
  <si>
    <t xml:space="preserve">Inmueble</t>
  </si>
  <si>
    <t xml:space="preserve">Inmueble VO</t>
  </si>
  <si>
    <t xml:space="preserve">Inmueble VR</t>
  </si>
  <si>
    <t xml:space="preserve">EDIFICACIONES</t>
  </si>
  <si>
    <t xml:space="preserve">EDIFICACIONES VO</t>
  </si>
  <si>
    <t xml:space="preserve">EDIFICACIONES VR</t>
  </si>
  <si>
    <t xml:space="preserve">EDIFICACIONES DEP.</t>
  </si>
  <si>
    <t xml:space="preserve">INST. CONTRA INCENDIOS</t>
  </si>
  <si>
    <t xml:space="preserve">INST. CONTRA INCENDIOS V.O.</t>
  </si>
  <si>
    <t xml:space="preserve">Solo por referencia</t>
  </si>
  <si>
    <t xml:space="preserve">INST. CONTRA INCENDIOS V.R.</t>
  </si>
  <si>
    <t xml:space="preserve">INST. CONTRA INCENDIOS DEP.</t>
  </si>
  <si>
    <t xml:space="preserve">OTRAS INSTALACIONES</t>
  </si>
  <si>
    <t xml:space="preserve">OTRAS INSTALACIONES VO</t>
  </si>
  <si>
    <t xml:space="preserve">OTRAS INSTALACIONES DEP.</t>
  </si>
  <si>
    <t xml:space="preserve">Total Bienes de Uso</t>
  </si>
  <si>
    <t xml:space="preserve">OBRA PRINCIPAL</t>
  </si>
  <si>
    <t xml:space="preserve">Obra Principal VO</t>
  </si>
  <si>
    <t xml:space="preserve">Obra Principal VR</t>
  </si>
  <si>
    <t xml:space="preserve">OBRA COMPL. 234-296</t>
  </si>
  <si>
    <t xml:space="preserve">Obra Compl.234-296 VO</t>
  </si>
  <si>
    <t xml:space="preserve">Obra Compl.234-296 VR</t>
  </si>
  <si>
    <t xml:space="preserve">OBRA COMPL. 183-234</t>
  </si>
  <si>
    <t xml:space="preserve">Obra Compl.183-234 VO</t>
  </si>
  <si>
    <t xml:space="preserve">Obra Compl.183-234 VR</t>
  </si>
  <si>
    <t xml:space="preserve">O. CONSERVACION 296-323</t>
  </si>
  <si>
    <t xml:space="preserve">RECOMP. SEÑAL. 296-323</t>
  </si>
  <si>
    <t xml:space="preserve">REFORMA PUESTO PESAJE</t>
  </si>
  <si>
    <t xml:space="preserve">REFORMA PUESTO PEAJE 1020509 VO</t>
  </si>
  <si>
    <t xml:space="preserve">REFORMA PUESTO PEAJE VR</t>
  </si>
  <si>
    <t xml:space="preserve">REFORMA PUESTO PEAJE MG VO</t>
  </si>
  <si>
    <t xml:space="preserve">REFORMA PUESTO PEAJE MG DP</t>
  </si>
  <si>
    <t xml:space="preserve">IMPLEMENTACION PLAZA PEAJE</t>
  </si>
  <si>
    <t xml:space="preserve">IMPLEMENTACION PLAZA 1020510</t>
  </si>
  <si>
    <t xml:space="preserve">IMPLEMENTACION PLAZA</t>
  </si>
  <si>
    <t xml:space="preserve">IMPLEMENTACION PLAZA vo</t>
  </si>
  <si>
    <t xml:space="preserve">CONT. EDIF. FISCAL</t>
  </si>
  <si>
    <t xml:space="preserve">FISCALIZACION MOPC</t>
  </si>
  <si>
    <t xml:space="preserve">OBRA DUPLICACION</t>
  </si>
  <si>
    <t xml:space="preserve">Obra Duplicación V.O.</t>
  </si>
  <si>
    <t xml:space="preserve">Obra Duplicación V.R.</t>
  </si>
  <si>
    <t xml:space="preserve">Obra Duplicación Dep.</t>
  </si>
  <si>
    <t xml:space="preserve">CONTROL EVASION</t>
  </si>
  <si>
    <t xml:space="preserve">Control Evasión V.O.</t>
  </si>
  <si>
    <t xml:space="preserve">Control Evasión V.R.</t>
  </si>
  <si>
    <t xml:space="preserve">Control Evasión Dep.</t>
  </si>
  <si>
    <t xml:space="preserve">Control Evasión M.G. V.O.</t>
  </si>
  <si>
    <t xml:space="preserve">Control Evasión M.G. Deprec</t>
  </si>
  <si>
    <t xml:space="preserve">Total Concesión Ruta VII</t>
  </si>
  <si>
    <t xml:space="preserve">Otros Activos</t>
  </si>
  <si>
    <t xml:space="preserve">BIENES DE USO</t>
  </si>
  <si>
    <t xml:space="preserve">BIENES DE USO VO</t>
  </si>
  <si>
    <t xml:space="preserve">BIENES DE USO VR</t>
  </si>
  <si>
    <t xml:space="preserve">BIENES DE USO DEP.ACUM.</t>
  </si>
  <si>
    <t xml:space="preserve">OBRAS</t>
  </si>
  <si>
    <t xml:space="preserve">OBRAS VO</t>
  </si>
  <si>
    <t xml:space="preserve">OBRAS VR</t>
  </si>
  <si>
    <t xml:space="preserve">Anexo B</t>
  </si>
  <si>
    <t xml:space="preserve">OBRAS DEP.ACUM.</t>
  </si>
  <si>
    <t xml:space="preserve">DICIEMBRE DE 2011</t>
  </si>
  <si>
    <t xml:space="preserve">Rep. Extraor. </t>
  </si>
  <si>
    <t xml:space="preserve">Rep. Extraor. V.O.</t>
  </si>
  <si>
    <t xml:space="preserve">Amort.</t>
  </si>
  <si>
    <t xml:space="preserve">Activo Intang.Software</t>
  </si>
  <si>
    <t xml:space="preserve">Software Valor Original</t>
  </si>
  <si>
    <t xml:space="preserve">Remodelación Of. Central</t>
  </si>
  <si>
    <t xml:space="preserve">KAPSCH</t>
  </si>
  <si>
    <t xml:space="preserve">Revaluo del Periodo</t>
  </si>
  <si>
    <t xml:space="preserve">OBRAS EN CURSO</t>
  </si>
  <si>
    <t xml:space="preserve">baja de act. Rev.</t>
  </si>
  <si>
    <t xml:space="preserve">Altas Bienes de Uso</t>
  </si>
  <si>
    <t xml:space="preserve">OBRAS AMP. EST.PAST.</t>
  </si>
  <si>
    <t xml:space="preserve">OBRAS AMP. EST.M.GUAZU</t>
  </si>
  <si>
    <t xml:space="preserve">INSTALACION CONTRA INCENDIOS</t>
  </si>
  <si>
    <t xml:space="preserve">Control Evasión Pastoreo</t>
  </si>
  <si>
    <t xml:space="preserve">Control Evasión M.G.</t>
  </si>
  <si>
    <t xml:space="preserve">Costo Obra Duplicación</t>
  </si>
  <si>
    <t xml:space="preserve">Reparaciones Tramo 183-323</t>
  </si>
  <si>
    <t xml:space="preserve">IVA REP. TRAMO 183-323</t>
  </si>
  <si>
    <t xml:space="preserve">NOTA 2 - RESUMEN DE LAS PRINCIPALES POLÍTICAS CONTABLES</t>
  </si>
  <si>
    <t xml:space="preserve">Las principales políticas de contabilidad empleadas por Tape Porã S.A.E. en la elaboración de sus estados financieros son las siguientes:</t>
  </si>
  <si>
    <t xml:space="preserve">a. Bases de contabilización</t>
  </si>
  <si>
    <r>
      <rPr>
        <sz val="10"/>
        <rFont val="Trebuchet MS"/>
        <family val="2"/>
      </rPr>
      <t xml:space="preserve">Los estados financieros se han preparado siguiendo los criterios de las </t>
    </r>
    <r>
      <rPr>
        <b val="true"/>
        <sz val="10"/>
        <rFont val="Trebuchet MS"/>
        <family val="2"/>
      </rPr>
      <t xml:space="preserve">Normas de Información Financiera (NIF) emitidas por el Consejo de Contadores Públicos del Paraguay</t>
    </r>
    <r>
      <rPr>
        <sz val="10"/>
        <rFont val="Trebuchet MS"/>
        <family val="2"/>
      </rPr>
      <t xml:space="preserve"> sobre la base de costos históricos, excepto para los casos de activos y pasivos en moneda extranjera y los bienes de propiedad, planta y equipo hasta el 31 de diciembre de 2019, según se explica en los puntos </t>
    </r>
    <r>
      <rPr>
        <b val="true"/>
        <sz val="10"/>
        <rFont val="Trebuchet MS"/>
        <family val="2"/>
      </rPr>
      <t xml:space="preserve">c. y h. </t>
    </r>
    <r>
      <rPr>
        <sz val="10"/>
        <rFont val="Trebuchet MS"/>
        <family val="2"/>
      </rPr>
      <t xml:space="preserve">de la presente nota, y no reconocen en forma integral los efectos de la inflación en la situación patrimonial y financiera de la Sociedad y en los resultados de sus operaciones y los flujos de efectivo.</t>
    </r>
  </si>
  <si>
    <t xml:space="preserve">La inflación al 31 marzo de 2023 y al 31 de diciembre de 2022 fue de 2,1%, y 8,1%, respectivamente, la cual es obtenida sobre la base del Índice de Precios del Consumidor (IPC) del Banco Central del Paraguay; sin embargo, este efecto no es significativo.</t>
  </si>
  <si>
    <t xml:space="preserve">b. Estimaciones</t>
  </si>
  <si>
    <t xml:space="preserve">La preparación de estos estados financieros requiere que la gerencia de la Sociedad realice ciertas estimaciones y supuestos que afectan los saldos de los activos y pasivos y el reconocimiento de los ingresos y gastos. Los activos y pasivos son reconocidos en los estados financieros cuando es probable que futuros beneficios económicos fluyan hacia o desde la Sociedad y que las diferentes partidas tengan un costo o valor que puedan ser medidos con fiabilidad. Si en el futuro estas estimaciones y supuestos, que se basan en el mejor criterio de la gerencia a la fecha de estos estados financieros, se modificaran con respecto a las actuales circunstancias, los estimados y supuestos originales serán adecuadamente modificados en la fecha en que se produzcan tales cambios. Las principales estimaciones relacionadas en los estados financieros se refieren a las previsiones sobre activos, depreciaciones de bienes de uso y amortización de cargos diferidos.</t>
  </si>
  <si>
    <t xml:space="preserve">c. Moneda extranjera</t>
  </si>
  <si>
    <t xml:space="preserve">Los activos y pasivos en moneda extranjera se valúan a los tipos de cambio vigentes a la fecha del balance general de acuerdo a las resoluciones publicadas por la Subsecretaría de Estado de Tributación (SET).</t>
  </si>
  <si>
    <t xml:space="preserve">Las diferencias de cambio originadas por fluctuaciones en los tipos de cambio, entre las fechas de concertación de las operaciones y su liquidación o valuación al cierre del período, son reconocidas en resultados.</t>
  </si>
  <si>
    <t xml:space="preserve">Moneda</t>
  </si>
  <si>
    <t xml:space="preserve">USD</t>
  </si>
  <si>
    <t xml:space="preserve">Miles de Gs.</t>
  </si>
  <si>
    <t xml:space="preserve">Dólar Estadounidense</t>
  </si>
  <si>
    <t xml:space="preserve">Pasivos</t>
  </si>
  <si>
    <t xml:space="preserve">Posición neta</t>
  </si>
  <si>
    <r>
      <rPr>
        <sz val="10"/>
        <rFont val="Trebuchet MS"/>
        <family val="2"/>
      </rPr>
      <t xml:space="preserve">Los tipos de cambios publicados por la SET para Activos y Pasivos en dolares estadoundienses al 31 de marzo de 2023 fue de Gs. 7.166,48</t>
    </r>
    <r>
      <rPr>
        <sz val="10"/>
        <color rgb="FFFF0000"/>
        <rFont val="Trebuchet MS"/>
        <family val="2"/>
      </rPr>
      <t xml:space="preserve"> </t>
    </r>
    <r>
      <rPr>
        <sz val="10"/>
        <rFont val="Trebuchet MS"/>
        <family val="2"/>
      </rPr>
      <t xml:space="preserve">y 7.169,70 respectivamente. Para Activos y Pasivos al 31 de diciembre de 2022 fue de Gs. 7.322,90 y 7.339,62 respectivamente.</t>
    </r>
  </si>
  <si>
    <t xml:space="preserve">A la fecha de emisión de estos estados financieros el tipo de cambio del Dólar Estadoundiense no varió sustancialmente con respecto al vigente al 31 de marzo de 2022.</t>
  </si>
  <si>
    <t xml:space="preserve">d. Efectivo y equivalentes de efectivo</t>
  </si>
  <si>
    <r>
      <rPr>
        <sz val="10"/>
        <rFont val="Trebuchet MS"/>
        <family val="2"/>
      </rPr>
      <t xml:space="preserve">Se consideran dentro del concepto de efectivo los saldos en efectivo, disponibilidades en cuentas bancarias y toda inversión de muy alta liquidez, con vencimiento originalmente pactado no superior a tres meses. </t>
    </r>
    <r>
      <rPr>
        <b val="true"/>
        <sz val="10"/>
        <rFont val="Trebuchet MS"/>
        <family val="2"/>
      </rPr>
      <t xml:space="preserve">Ver Nota 3.</t>
    </r>
  </si>
  <si>
    <t xml:space="preserve">e. Disponibilidades restringidas</t>
  </si>
  <si>
    <r>
      <rPr>
        <sz val="10"/>
        <rFont val="Trebuchet MS"/>
        <family val="2"/>
      </rPr>
      <t xml:space="preserve">En cumplimiento al Contrato de Fideicomiso de Adm. y Fuente de Pago (también llamado Fideicomiso de Adm. y Pago - Tape Porã S.A. 02) que se describe en la </t>
    </r>
    <r>
      <rPr>
        <b val="true"/>
        <sz val="10"/>
        <rFont val="Trebuchet MS"/>
        <family val="2"/>
      </rPr>
      <t xml:space="preserve">Nota 1 </t>
    </r>
    <r>
      <rPr>
        <sz val="10"/>
        <rFont val="Trebuchet MS"/>
        <family val="2"/>
      </rPr>
      <t xml:space="preserve">a los estados financieros, se ha constituido una cuenta de reserva con recursos dinerarios (disponibilidades restringidas) hasta alcanzar la suma de guaraníes doce mil millones. En el marco del contrato mencionado, los recursos de la cuenta de reserva son invertidos en certificados de depósitos de ahorros emitidos por los Beneficiarios del contrato de fideicomiso, en proporción a sus participaciones. </t>
    </r>
    <r>
      <rPr>
        <b val="true"/>
        <sz val="10"/>
        <rFont val="Trebuchet MS"/>
        <family val="2"/>
      </rPr>
      <t xml:space="preserve">Ver Nota 3.</t>
    </r>
  </si>
  <si>
    <t xml:space="preserve">La cuenta de reserva ha sido constituida para el pago de las obligaciones con cargo al Patrimonio Autónomo del Fideicomiso de Administración y Pago - Tape Porã S.A. 02, toda vez que los recursos depositados en la cuenta fiduciaria sean insuficientes.</t>
  </si>
  <si>
    <t xml:space="preserve">f. Inversiones</t>
  </si>
  <si>
    <r>
      <rPr>
        <sz val="10"/>
        <rFont val="Trebuchet MS"/>
        <family val="2"/>
      </rPr>
      <t xml:space="preserve">Las inversiones están constituidas por certificados de depósitos de ahorro (CDA) mantenidos por la Sociedad en bancos locales, los que se valúan a su valor nominal más los intereses devengados no cobrados a la fecha del balance. </t>
    </r>
    <r>
      <rPr>
        <b val="true"/>
        <sz val="10"/>
        <rFont val="Trebuchet MS"/>
        <family val="2"/>
      </rPr>
      <t xml:space="preserve">Ver Nota 4.</t>
    </r>
  </si>
  <si>
    <r>
      <rPr>
        <sz val="10"/>
        <rFont val="Trebuchet MS"/>
        <family val="2"/>
      </rPr>
      <t xml:space="preserve">Las inversiones son realizadas con los recursos dinerarios de las Disponibilidades restringidas que se señalan en la </t>
    </r>
    <r>
      <rPr>
        <b val="true"/>
        <sz val="10"/>
        <rFont val="Trebuchet MS"/>
        <family val="2"/>
      </rPr>
      <t xml:space="preserve">Nota 2.e </t>
    </r>
    <r>
      <rPr>
        <sz val="10"/>
        <rFont val="Trebuchet MS"/>
        <family val="2"/>
      </rPr>
      <t xml:space="preserve">precedente. </t>
    </r>
  </si>
  <si>
    <t xml:space="preserve">g. Previsión para cuentas de dudoso cobro/incobrables</t>
  </si>
  <si>
    <r>
      <rPr>
        <sz val="10"/>
        <rFont val="Trebuchet MS"/>
        <family val="2"/>
      </rPr>
      <t xml:space="preserve">Los cobros de peajes (ventas) se realizan mayormente al contado. La Sociedad realiza ventas mínimas de tarjetas pre-pago que usualmente su cobro se financia; sin embargo, el saldo promedio a cobrar es mínimo por tanto no requiere de previsiones. </t>
    </r>
    <r>
      <rPr>
        <b val="true"/>
        <sz val="10"/>
        <rFont val="Trebuchet MS"/>
        <family val="2"/>
      </rPr>
      <t xml:space="preserve">Ver Nota 5.</t>
    </r>
  </si>
  <si>
    <t xml:space="preserve">h. Propiedad, planta y equipo</t>
  </si>
  <si>
    <r>
      <rPr>
        <sz val="10"/>
        <color rgb="FF000000"/>
        <rFont val="Trebuchet MS"/>
        <family val="2"/>
      </rPr>
      <t xml:space="preserve">Los bienes de propiedad, planta y equipo se valúan a su costo histórico revaluados por IPC hasta el 31 de diciembre de 2019 menos las depreciaciones acumuladas indicadas en la </t>
    </r>
    <r>
      <rPr>
        <b val="true"/>
        <sz val="10"/>
        <color rgb="FF000000"/>
        <rFont val="Trebuchet MS"/>
        <family val="2"/>
      </rPr>
      <t xml:space="preserve">Nota 2.i.</t>
    </r>
    <r>
      <rPr>
        <sz val="10"/>
        <color rgb="FF000000"/>
        <rFont val="Trebuchet MS"/>
        <family val="2"/>
      </rPr>
      <t xml:space="preserve"> siguiente. Los bienes incorporados a partir del 1 de enero de 2019 no se revalúan por IPC.</t>
    </r>
  </si>
  <si>
    <t xml:space="preserve">El costo de las mejoras que extienden la vida útil de los bienes o aumentan su capacidad productiva es imputado a las cuentas respectivas del activo. Los gastos de mantenimiento son cargados a resultados.</t>
  </si>
  <si>
    <r>
      <rPr>
        <sz val="10"/>
        <rFont val="Trebuchet MS"/>
        <family val="2"/>
      </rPr>
      <t xml:space="preserve">Las erogaciones relacionadas con las inversiones en la cuenta Concesión Ruta Nº 7 </t>
    </r>
    <r>
      <rPr>
        <b val="true"/>
        <sz val="10"/>
        <rFont val="Trebuchet MS"/>
        <family val="2"/>
      </rPr>
      <t xml:space="preserve">-Obra principal y Obra duplicación-</t>
    </r>
    <r>
      <rPr>
        <sz val="10"/>
        <rFont val="Trebuchet MS"/>
        <family val="2"/>
      </rPr>
      <t xml:space="preserve">, constituyen para la Sociedad un activo cuyo uso y aprovechamiento le genera ingresos operativos, ya que el bien es construido, mantenido y explotado bajo su costo y administración y que dispone de un tiempo determinado (hasta el año 2053), para cubrir, y/o compensar la inversión efectuada y que ésta, además le proporcionaría un resultado por la actividad desarrollada. Pasado este tiempo la inversión queda en beneficio del propietario sin indemnización.</t>
    </r>
  </si>
  <si>
    <t xml:space="preserve">La conceptualización antes mencionada fue tenida en cuenta para activar en la cuenta "Propiedad, planta y equipo", y en consecuencia se ajusta técnica y legalmente a considerarlas como “Construcciones o mejoras en predio ajeno”, y como todo activo fijo sometido a las depreciaciones propias del uso dentro del periodo de vida útil.</t>
  </si>
  <si>
    <t xml:space="preserve">Ver Nota 9.</t>
  </si>
  <si>
    <t xml:space="preserve">i. Depreciaciones</t>
  </si>
  <si>
    <r>
      <rPr>
        <sz val="10"/>
        <rFont val="Trebuchet MS"/>
        <family val="2"/>
      </rPr>
      <t xml:space="preserve">La depreciación es calculada de acuerdo al </t>
    </r>
    <r>
      <rPr>
        <i val="true"/>
        <u val="single"/>
        <sz val="10"/>
        <rFont val="Trebuchet MS"/>
        <family val="2"/>
      </rPr>
      <t xml:space="preserve">método creciente</t>
    </r>
    <r>
      <rPr>
        <sz val="10"/>
        <rFont val="Trebuchet MS"/>
        <family val="2"/>
      </rPr>
      <t xml:space="preserve"> para la cuenta </t>
    </r>
    <r>
      <rPr>
        <b val="true"/>
        <sz val="10"/>
        <rFont val="Trebuchet MS"/>
        <family val="2"/>
      </rPr>
      <t xml:space="preserve">“Concesión Ruta Nº 7 - Obra principal”</t>
    </r>
    <r>
      <rPr>
        <sz val="10"/>
        <rFont val="Trebuchet MS"/>
        <family val="2"/>
      </rPr>
      <t xml:space="preserve"> incluida en el rubro de "Propiedad, planta y equipo", método reconocido y autorizado por la Subsecretaría de Estado de Tributación según Nota S.S.E.T. C.C. N° 54/02 del año 2005. Este mismo criterio se ha utilizado para depreciar la cuenta </t>
    </r>
    <r>
      <rPr>
        <b val="true"/>
        <sz val="10"/>
        <rFont val="Trebuchet MS"/>
        <family val="2"/>
      </rPr>
      <t xml:space="preserve">“Concesión Ruta Nº 7 - Obra Duplicación”.</t>
    </r>
  </si>
  <si>
    <r>
      <rPr>
        <sz val="10"/>
        <rFont val="Trebuchet MS"/>
        <family val="2"/>
      </rPr>
      <t xml:space="preserve">En fecha 21 de agosto de 2017, la Sociedad ha realizado una consulta vinculante al fisco, peticionando depreciar la cuenta </t>
    </r>
    <r>
      <rPr>
        <b val="true"/>
        <sz val="10"/>
        <rFont val="Trebuchet MS"/>
        <family val="2"/>
      </rPr>
      <t xml:space="preserve">“Concesión Ruta Nº 7 - Obra Duplicación”</t>
    </r>
    <r>
      <rPr>
        <sz val="10"/>
        <rFont val="Trebuchet MS"/>
        <family val="2"/>
      </rPr>
      <t xml:space="preserve"> por el </t>
    </r>
    <r>
      <rPr>
        <i val="true"/>
        <u val="single"/>
        <sz val="10"/>
        <rFont val="Trebuchet MS"/>
        <family val="2"/>
      </rPr>
      <t xml:space="preserve">método creciente</t>
    </r>
    <r>
      <rPr>
        <sz val="10"/>
        <rFont val="Trebuchet MS"/>
        <family val="2"/>
      </rPr>
      <t xml:space="preserve">, tal y como se había autorizado en su momento para la cuenta </t>
    </r>
    <r>
      <rPr>
        <b val="true"/>
        <sz val="10"/>
        <rFont val="Trebuchet MS"/>
        <family val="2"/>
      </rPr>
      <t xml:space="preserve">“Concesión Ruta Nº 7 - Obra principal”</t>
    </r>
    <r>
      <rPr>
        <sz val="10"/>
        <rFont val="Trebuchet MS"/>
        <family val="2"/>
      </rPr>
      <t xml:space="preserve">. En fecha 5 de marzo de 2021 el fisco ha solicitado a la Sociedad informaciones complementarias para su posterior pronunciamiento. </t>
    </r>
  </si>
  <si>
    <r>
      <rPr>
        <sz val="10"/>
        <rFont val="Trebuchet MS"/>
        <family val="2"/>
      </rPr>
      <t xml:space="preserve">Para los </t>
    </r>
    <r>
      <rPr>
        <b val="true"/>
        <sz val="10"/>
        <rFont val="Trebuchet MS"/>
        <family val="2"/>
      </rPr>
      <t xml:space="preserve">bienes menores</t>
    </r>
    <r>
      <rPr>
        <sz val="10"/>
        <rFont val="Trebuchet MS"/>
        <family val="2"/>
      </rPr>
      <t xml:space="preserve"> el método aplicado es el de </t>
    </r>
    <r>
      <rPr>
        <i val="true"/>
        <u val="single"/>
        <sz val="10"/>
        <rFont val="Trebuchet MS"/>
        <family val="2"/>
      </rPr>
      <t xml:space="preserve">línea recta</t>
    </r>
    <r>
      <rPr>
        <sz val="10"/>
        <rFont val="Trebuchet MS"/>
        <family val="2"/>
      </rPr>
      <t xml:space="preserve">, y en ambos casos, cargada al resultado en forma mensual y proporcional de acuerdo al tiempo de vida útil establecido de acuerdo a las disposiciones legales vigentes.</t>
    </r>
  </si>
  <si>
    <t xml:space="preserve">Las depreciaciones se realizan a partir del año siguiente de la incorporación de un bien de propiedad, planta y equipo.</t>
  </si>
  <si>
    <t xml:space="preserve">j. Activos intangibles</t>
  </si>
  <si>
    <r>
      <rPr>
        <sz val="10"/>
        <rFont val="Trebuchet MS"/>
        <family val="2"/>
      </rPr>
      <t xml:space="preserve">Los activos intangibles (software informático) se exponen a su costo de adquisición e implementación menos las amortizaciones acumuladas de los mismos. Las amortizaciones son calculadas por el método de línea recta aplicando un porcentaje anual del 25%. </t>
    </r>
    <r>
      <rPr>
        <b val="true"/>
        <sz val="10"/>
        <rFont val="Trebuchet MS"/>
        <family val="2"/>
      </rPr>
      <t xml:space="preserve">Ver Nota 11.</t>
    </r>
  </si>
  <si>
    <t xml:space="preserve">k. Cargos diferidos y amortizaciones</t>
  </si>
  <si>
    <r>
      <rPr>
        <sz val="10"/>
        <rFont val="Trebuchet MS"/>
        <family val="2"/>
      </rPr>
      <t xml:space="preserve">Los cargos diferidos corresponden a reparaciones extraordinarias efectuadas a la </t>
    </r>
    <r>
      <rPr>
        <b val="true"/>
        <sz val="10"/>
        <rFont val="Trebuchet MS"/>
        <family val="2"/>
      </rPr>
      <t xml:space="preserve">Obra Principal</t>
    </r>
    <r>
      <rPr>
        <sz val="10"/>
        <rFont val="Trebuchet MS"/>
        <family val="2"/>
      </rPr>
      <t xml:space="preserve"> y son amortizadas en cuotas fijas en un plazo de 5 años</t>
    </r>
    <r>
      <rPr>
        <b val="true"/>
        <sz val="10"/>
        <rFont val="Trebuchet MS"/>
        <family val="2"/>
      </rPr>
      <t xml:space="preserve">. Ver Nota 12.</t>
    </r>
  </si>
  <si>
    <t xml:space="preserve">l. Reconocimiento de ingresos y egresos</t>
  </si>
  <si>
    <t xml:space="preserve">Los ingresos por cobro de peajes fueron reconocidos al momento del uso (devengamiento).</t>
  </si>
  <si>
    <t xml:space="preserve">Los gastos de administración, financieros y diversos fueron reconocidos en función al devengamiento de los mismos.</t>
  </si>
  <si>
    <t xml:space="preserve">m. Impuesto a la Renta Empresarial (IRE)</t>
  </si>
  <si>
    <t xml:space="preserve">Grava todas las rentas, los beneficios o las ganancias de fuente paraguaya que provengan de todo tipo de actividades económicas, primarias, secundarias y terciarias, incluidas las agropecuarias, comerciales, industriales o de servicios, excluidas aquellas rentas gravadas por el IRP. Constituye igualmente hecho generador del impuesto, las rentas generadas por los bienes, derechos, obligaciones, así como los actos de disposición de éstos, y todo incremento patrimonial del contribuyente. Para calcular el impuesto, se basa en la utilidad contable antes de dicho concepto, ajustada por las partidas que las normativas vigentes incluyen o excluyen para la determinación de la utilidad contable gravable, a la cual se le aplica una tasa del 10% y por el reconocimiento del cargo o el ingreso originado por la aplicación del impuesto diferido, si los hubiere. 
</t>
  </si>
  <si>
    <t xml:space="preserve">Con la vigencia de la Ley 6.380/19, cuando las utilidades fueren distribuidas, las mismas estarán alcanzadas por el Impuesto a los Dividendos y a las Utilidades - IDU, a una tasa del 8% para los accionistas residentes y del 15% para los no residentes, a ser aplicadas sobre el monto pagado o acreditado. </t>
  </si>
  <si>
    <t xml:space="preserve">n. Restricciones a la distribución de utilidades</t>
  </si>
  <si>
    <t xml:space="preserve">Conforme a la Ley 1034/83 del Comerciante, las sociedades por acciones y las de responsabilidad limitada deberán destinar como mínimo el 5% de las utilidades netas a la reserva legal hasta completar el 20% del capital suscripto.</t>
  </si>
  <si>
    <t xml:space="preserve">o. Derechos en fideicomiso</t>
  </si>
  <si>
    <r>
      <rPr>
        <sz val="10"/>
        <color rgb="FF000000"/>
        <rFont val="Trebuchet MS"/>
        <family val="2"/>
      </rPr>
      <t xml:space="preserve">Ver</t>
    </r>
    <r>
      <rPr>
        <b val="true"/>
        <sz val="10"/>
        <color rgb="FF000000"/>
        <rFont val="Trebuchet MS"/>
        <family val="2"/>
      </rPr>
      <t xml:space="preserve"> Nota 1.</t>
    </r>
  </si>
  <si>
    <t xml:space="preserve">p. IVA del ingreso por cobros de peaje</t>
  </si>
  <si>
    <t xml:space="preserve">Por sentencia definitiva Nº 614 del 11 de agosto de 2008, dictada por el juzgado de Primera Instancia en lo Civil y Comercial del Séptimo Turno, el acuerdo y sentencia Nº 87 del 26 de diciembre de 2008 y el acuerdo y sentencia Nº 29 del 29 de junio de 2009, ambas dictadas por el tribunal de Apelación en lo Civil y Comercial, Primera Sala, han resuelto que el canon (peaje) cobrado por Tape Porã S.A.E. para explotar la ruta concesionada no se encuentra gravado por el IVA, es decir no está alcanzado por dicho gravamen fiscal. Esta posición ha sido avalada por el AI Nº 1483 del 10 de octubre de 2009, según sentencia firme y ejecutoriada por la Corte Suprema de Justicia. No procede recurso alguno en contra de dicho fallo.</t>
  </si>
  <si>
    <t xml:space="preserve">NOTA 3 - EFECTIVO Y EQUIVALENTES DE EFECTIVO</t>
  </si>
  <si>
    <t xml:space="preserve">La composición de la cuenta es la siguiente:</t>
  </si>
  <si>
    <t xml:space="preserve">Concepto</t>
  </si>
  <si>
    <t xml:space="preserve">Caja</t>
  </si>
  <si>
    <t xml:space="preserve">Recaudaciones a depositar</t>
  </si>
  <si>
    <t xml:space="preserve">Valores a depositar</t>
  </si>
  <si>
    <t xml:space="preserve">Cheques a depositar</t>
  </si>
  <si>
    <t xml:space="preserve">Transferencia Interbancaria</t>
  </si>
  <si>
    <t xml:space="preserve">Tarjeta de Crédito</t>
  </si>
  <si>
    <t xml:space="preserve">Bocas de Cobr. A percibir</t>
  </si>
  <si>
    <t xml:space="preserve">Bancos Locales - Moneda local Guaraníes</t>
  </si>
  <si>
    <t xml:space="preserve">Bancos Locales - Moneda extranjera Dólares</t>
  </si>
  <si>
    <t xml:space="preserve">Bancos Locales - Moneda extranjera otros</t>
  </si>
  <si>
    <t xml:space="preserve">Bancos en el Extranjero - Moneda extranjera Dólares</t>
  </si>
  <si>
    <r>
      <rPr>
        <sz val="10"/>
        <rFont val="Trebuchet MS"/>
        <family val="2"/>
      </rPr>
      <t xml:space="preserve">Bancos - Ctas. Fiduciarias </t>
    </r>
    <r>
      <rPr>
        <b val="true"/>
        <sz val="10"/>
        <rFont val="Trebuchet MS"/>
        <family val="2"/>
      </rPr>
      <t xml:space="preserve">(*)</t>
    </r>
  </si>
  <si>
    <r>
      <rPr>
        <b val="true"/>
        <sz val="10"/>
        <rFont val="Trebuchet MS"/>
        <family val="2"/>
      </rPr>
      <t xml:space="preserve">(*) Bancos - Ctas. Fiduciarias:</t>
    </r>
    <r>
      <rPr>
        <sz val="10"/>
        <rFont val="Trebuchet MS"/>
        <family val="2"/>
      </rPr>
      <t xml:space="preserve"> Corresponden a los saldos en cuentas bancarias provenientes de la ejecución de los Contratos de Fideicomiso de Adm. y Fuente de Pago -PEG 02, PEG 03 y PEG 04- que se señalan en la</t>
    </r>
    <r>
      <rPr>
        <b val="true"/>
        <sz val="10"/>
        <rFont val="Trebuchet MS"/>
        <family val="2"/>
      </rPr>
      <t xml:space="preserve"> NOTA 1</t>
    </r>
    <r>
      <rPr>
        <sz val="10"/>
        <rFont val="Trebuchet MS"/>
        <family val="2"/>
      </rPr>
      <t xml:space="preserve"> a los estados financieros. Las cuentas bancarias fueron habilitadan por el Fiduciario por instrucciones del Fideicomitente. Tape Porã S.A.E. (Fideicomitente) garantiza en los Contratos de Fideicomiso que es el único y legítimo propietario de los bienes fideicomitidos y que no tiene celebrados contratos que limitan de manera alguna la facultad de usar, gozar y disponer de dichos bienes.  </t>
    </r>
  </si>
  <si>
    <t xml:space="preserve">Guaraníes</t>
  </si>
  <si>
    <t xml:space="preserve">Dólares Americanos</t>
  </si>
  <si>
    <t xml:space="preserve">Fondo Fijos</t>
  </si>
  <si>
    <t xml:space="preserve">Recaudaciones a Depositar</t>
  </si>
  <si>
    <t xml:space="preserve">Valores a Depositar</t>
  </si>
  <si>
    <t xml:space="preserve">Transferencia a Despositar</t>
  </si>
  <si>
    <t xml:space="preserve">Sub-Totales</t>
  </si>
  <si>
    <t xml:space="preserve">BANCOS</t>
  </si>
  <si>
    <t xml:space="preserve">TC</t>
  </si>
  <si>
    <t xml:space="preserve">CitiBank N.A </t>
  </si>
  <si>
    <t xml:space="preserve">Continental Cta. 1260-03</t>
  </si>
  <si>
    <t xml:space="preserve">Itaú Cta.Cte.</t>
  </si>
  <si>
    <t xml:space="preserve">Continental Salarios</t>
  </si>
  <si>
    <t xml:space="preserve">Continental Caja de Ahorro</t>
  </si>
  <si>
    <t xml:space="preserve">Banco Familiar Gs.</t>
  </si>
  <si>
    <t xml:space="preserve">Banco Regional G. c/c</t>
  </si>
  <si>
    <t xml:space="preserve">Banco GNB G. c/c</t>
  </si>
  <si>
    <t xml:space="preserve">Banco Sudameris</t>
  </si>
  <si>
    <t xml:space="preserve">Banco Basa</t>
  </si>
  <si>
    <t xml:space="preserve">BANCOS Cta.Fiduciaria Adm.y Pago</t>
  </si>
  <si>
    <t xml:space="preserve">Bco. Familiar G. TPSA2 Operativo</t>
  </si>
  <si>
    <t xml:space="preserve">Bcos</t>
  </si>
  <si>
    <t xml:space="preserve">Bco. Familiar G. TPSA2 Telepeaje</t>
  </si>
  <si>
    <t xml:space="preserve">Bco. Familiar G. TPS3 Fiduciario</t>
  </si>
  <si>
    <t xml:space="preserve">Reserva</t>
  </si>
  <si>
    <t xml:space="preserve">Inversiones</t>
  </si>
  <si>
    <t xml:space="preserve">Bco. Familiar G. TPS2 Reserva</t>
  </si>
  <si>
    <t xml:space="preserve">Bco Basa Fid. Adm y Pago TP4</t>
  </si>
  <si>
    <t xml:space="preserve">Bancos</t>
  </si>
  <si>
    <t xml:space="preserve">TOTAL DISPONIBILIDADES</t>
  </si>
  <si>
    <t xml:space="preserve">NOTA 4 - INVERSIONES TEMPORALES</t>
  </si>
  <si>
    <t xml:space="preserve">Inversiones en Titulos del Sistema Financiero Local - Moneda Local Guaraníes</t>
  </si>
  <si>
    <t xml:space="preserve">Inversiones en Titulos del Sistema Financiero Local - Moneda Extranjera Dólares</t>
  </si>
  <si>
    <t xml:space="preserve">Inversiones en Titulos del Sistema Financiero Local - Moneda Extranjera otros</t>
  </si>
  <si>
    <t xml:space="preserve">Inversiones en Mercado Bursatil Local - Moneda Local Guaraníes</t>
  </si>
  <si>
    <t xml:space="preserve">Inversiones en Mercado Bursatil Local - Moneda Extranjera Dólares</t>
  </si>
  <si>
    <t xml:space="preserve">Inversiones en Mercado Bursatil Extranjera - Moneda Extranjera Dólares</t>
  </si>
  <si>
    <t xml:space="preserve">Inversiones en Mercado Bursatil Extranjera - Moneda Extranjera otros</t>
  </si>
  <si>
    <t xml:space="preserve">Otras inversiones - Moneda Local Guaraníes CDA</t>
  </si>
  <si>
    <t xml:space="preserve">Otras inversiones - Moneda Extranjera Dólares</t>
  </si>
  <si>
    <t xml:space="preserve">NOTA 4 - INVERSIONES A LARGO PLAZO</t>
  </si>
  <si>
    <r>
      <rPr>
        <sz val="10"/>
        <rFont val="Trebuchet MS"/>
        <family val="2"/>
      </rPr>
      <t xml:space="preserve">Cuenta Fiduciaria de Adm. y Pago - Reserva TPSA02 - </t>
    </r>
    <r>
      <rPr>
        <b val="true"/>
        <sz val="10"/>
        <rFont val="Trebuchet MS"/>
        <family val="2"/>
      </rPr>
      <t xml:space="preserve">Ver Nota 2.e</t>
    </r>
  </si>
  <si>
    <r>
      <rPr>
        <sz val="10"/>
        <rFont val="Trebuchet MS"/>
        <family val="2"/>
      </rPr>
      <t xml:space="preserve">Otras inversiones - Moneda Local Guaraníes CDA </t>
    </r>
    <r>
      <rPr>
        <b val="true"/>
        <sz val="10"/>
        <rFont val="Trebuchet MS"/>
        <family val="2"/>
      </rPr>
      <t xml:space="preserve">(*)</t>
    </r>
  </si>
  <si>
    <t xml:space="preserve">(*) Informaciones de los CDA</t>
  </si>
  <si>
    <r>
      <rPr>
        <b val="true"/>
        <sz val="10"/>
        <rFont val="Trebuchet MS"/>
        <family val="2"/>
      </rPr>
      <t xml:space="preserve">(1) Banco Familiar: </t>
    </r>
    <r>
      <rPr>
        <sz val="10"/>
        <rFont val="Trebuchet MS"/>
        <family val="2"/>
      </rPr>
      <t xml:space="preserve">CDA de fecha 20/03/19, con tasa de interés anual del 7,5%, con pago semestral, a un plazo de 5389 días, con fecha de vencimiento el 20/12/2033.</t>
    </r>
  </si>
  <si>
    <r>
      <rPr>
        <b val="true"/>
        <sz val="10"/>
        <rFont val="Trebuchet MS"/>
        <family val="2"/>
      </rPr>
      <t xml:space="preserve">(2) Banco Sudameris: </t>
    </r>
    <r>
      <rPr>
        <sz val="10"/>
        <rFont val="Trebuchet MS"/>
        <family val="2"/>
      </rPr>
      <t xml:space="preserve">CDA de fecha 22/05/19, con tasa de interés anual del 7,5%, con pago semestral, a un plazo de 5305 días, con fecha de vencimiento el 29/11/2033.</t>
    </r>
  </si>
  <si>
    <r>
      <rPr>
        <b val="true"/>
        <sz val="10"/>
        <rFont val="Trebuchet MS"/>
        <family val="2"/>
      </rPr>
      <t xml:space="preserve">(3) Solar: </t>
    </r>
    <r>
      <rPr>
        <sz val="10"/>
        <rFont val="Trebuchet MS"/>
        <family val="2"/>
      </rPr>
      <t xml:space="preserve">CDA de fecha 24/05/19, con tasa de interés anual del 7,5%, con pago semestral, a un plazo de 5325 días, con fecha de vencimiento el 21/12/2033.</t>
    </r>
  </si>
  <si>
    <r>
      <rPr>
        <b val="true"/>
        <sz val="10"/>
        <rFont val="Trebuchet MS"/>
        <family val="2"/>
      </rPr>
      <t xml:space="preserve">(4) Bancop: </t>
    </r>
    <r>
      <rPr>
        <sz val="10"/>
        <rFont val="Trebuchet MS"/>
        <family val="2"/>
      </rPr>
      <t xml:space="preserve">CDA de fecha 31/05/19, con tasa de interés anual del 7,5%, con pago semestral, a un plazo de 5320 días, con fecha de vencimiento el 23/12/2033. </t>
    </r>
  </si>
  <si>
    <r>
      <rPr>
        <b val="true"/>
        <sz val="10"/>
        <rFont val="Trebuchet MS"/>
        <family val="2"/>
      </rPr>
      <t xml:space="preserve">(5) GNB: </t>
    </r>
    <r>
      <rPr>
        <sz val="10"/>
        <rFont val="Trebuchet MS"/>
        <family val="2"/>
      </rPr>
      <t xml:space="preserve">CDA de fecha 07/06/19, con tasa de interés anual del 7,5%, con pago semestral, a un plazo de 5340 días, con fecha de vencimiento el 19/01/2034.</t>
    </r>
  </si>
  <si>
    <r>
      <rPr>
        <b val="true"/>
        <sz val="10"/>
        <rFont val="Trebuchet MS"/>
        <family val="2"/>
      </rPr>
      <t xml:space="preserve">(6) Banco Itaú: </t>
    </r>
    <r>
      <rPr>
        <sz val="10"/>
        <rFont val="Trebuchet MS"/>
        <family val="2"/>
      </rPr>
      <t xml:space="preserve">CDA de fecha 26/06/19, con tasa de interés anual del 7,5%, con pago semestral, a un plazo de 5475 días, con fecha de vencimiento el 22/06/2034.</t>
    </r>
  </si>
  <si>
    <r>
      <rPr>
        <b val="true"/>
        <sz val="10"/>
        <rFont val="Trebuchet MS"/>
        <family val="2"/>
      </rPr>
      <t xml:space="preserve">(7) Banco BASA: </t>
    </r>
    <r>
      <rPr>
        <sz val="10"/>
        <rFont val="Trebuchet MS"/>
        <family val="2"/>
      </rPr>
      <t xml:space="preserve">CDA de fecha 23/07/19, con tasa de interés anual del 7,5%, con pago semestral, a un plazo de 5291 días, con fecha de vencimiento el 16/01/2034.</t>
    </r>
  </si>
  <si>
    <r>
      <rPr>
        <b val="true"/>
        <sz val="10"/>
        <rFont val="Trebuchet MS"/>
        <family val="2"/>
      </rPr>
      <t xml:space="preserve">(8) Banco Regional: </t>
    </r>
    <r>
      <rPr>
        <sz val="10"/>
        <rFont val="Trebuchet MS"/>
        <family val="2"/>
      </rPr>
      <t xml:space="preserve">CDA de fecha 05/08/19, con tasa de interés anual del 7,5%, con pago semestral, a un plazo de 5261 días, con fecha de vencimiento el 30/12/2033.</t>
    </r>
  </si>
  <si>
    <t xml:space="preserve">NOTA  5 – CUENTAS POR COBRAR COMERCIALES</t>
  </si>
  <si>
    <t xml:space="preserve">Las cuentas a cobrar comerciales a corto plazo se integran como sigue:</t>
  </si>
  <si>
    <t xml:space="preserve">Deudores por ventas locales</t>
  </si>
  <si>
    <t xml:space="preserve">Moneda Local Guaraníes</t>
  </si>
  <si>
    <t xml:space="preserve">Moneda Extranjera Dólares</t>
  </si>
  <si>
    <t xml:space="preserve">Moneda Extranjera otros</t>
  </si>
  <si>
    <t xml:space="preserve">Deudores por ventas en el exterior</t>
  </si>
  <si>
    <t xml:space="preserve">Deudores - Entidad relacionada</t>
  </si>
  <si>
    <t xml:space="preserve">Cheques adelantados recibidos de clientes</t>
  </si>
  <si>
    <t xml:space="preserve">Cheques rechazados</t>
  </si>
  <si>
    <t xml:space="preserve">Otros</t>
  </si>
  <si>
    <t xml:space="preserve">Menos Previsiones</t>
  </si>
  <si>
    <t xml:space="preserve">NOTA  5 – CUENTAS POR COBRAR COMERCIALES A LARGO PLAZO</t>
  </si>
  <si>
    <t xml:space="preserve">Las cuentas a cobrar comerciales a largo plazo se integran como sigue:</t>
  </si>
  <si>
    <t xml:space="preserve">Deudores en gestión judicial</t>
  </si>
  <si>
    <t xml:space="preserve">NOTA 6 - OTROS CRÉDITOS</t>
  </si>
  <si>
    <t xml:space="preserve">El rubro de otros créditos se compone como sigue:</t>
  </si>
  <si>
    <t xml:space="preserve">Corrientes</t>
  </si>
  <si>
    <t xml:space="preserve">Anticipos a proveedores</t>
  </si>
  <si>
    <r>
      <rPr>
        <sz val="10"/>
        <color rgb="FF000000"/>
        <rFont val="Trebuchet MS"/>
        <family val="2"/>
      </rPr>
      <t xml:space="preserve">Anticipos a Contratistas</t>
    </r>
    <r>
      <rPr>
        <b val="true"/>
        <sz val="10"/>
        <color rgb="FF000000"/>
        <rFont val="Trebuchet MS"/>
        <family val="2"/>
      </rPr>
      <t xml:space="preserve"> (*) - Ver Nota 41</t>
    </r>
  </si>
  <si>
    <t xml:space="preserve">Gastos pagados por adelantado</t>
  </si>
  <si>
    <t xml:space="preserve">Anticipo Impuesto a la Renta</t>
  </si>
  <si>
    <t xml:space="preserve">Retención Impuesto a la Renta</t>
  </si>
  <si>
    <t xml:space="preserve">Crédito Fiscal I.V.A.</t>
  </si>
  <si>
    <r>
      <rPr>
        <sz val="10"/>
        <color rgb="FF000000"/>
        <rFont val="Trebuchet MS"/>
        <family val="2"/>
      </rPr>
      <t xml:space="preserve">Certificados a cobrar - Ocho A S.A. - </t>
    </r>
    <r>
      <rPr>
        <b val="true"/>
        <sz val="10"/>
        <color rgb="FF000000"/>
        <rFont val="Trebuchet MS"/>
        <family val="2"/>
      </rPr>
      <t xml:space="preserve">Ver Nota 41</t>
    </r>
  </si>
  <si>
    <r>
      <rPr>
        <sz val="10"/>
        <color rgb="FF000000"/>
        <rFont val="Trebuchet MS"/>
        <family val="2"/>
      </rPr>
      <t xml:space="preserve">Certificados a cobrar - Tecnoedil S.A. -</t>
    </r>
    <r>
      <rPr>
        <b val="true"/>
        <sz val="10"/>
        <color rgb="FF000000"/>
        <rFont val="Trebuchet MS"/>
        <family val="2"/>
      </rPr>
      <t xml:space="preserve"> Ver Nota 41</t>
    </r>
  </si>
  <si>
    <t xml:space="preserve">Reparación en garantía - Costos a recuperar</t>
  </si>
  <si>
    <t xml:space="preserve">Créditos Varios</t>
  </si>
  <si>
    <t xml:space="preserve">No corrientes</t>
  </si>
  <si>
    <t xml:space="preserve">Garantía de Alquiler</t>
  </si>
  <si>
    <t xml:space="preserve">I.V.A. Crédito fiscal</t>
  </si>
  <si>
    <t xml:space="preserve">Anticipos a proveedores </t>
  </si>
  <si>
    <t xml:space="preserve">Anticipo a terceros</t>
  </si>
  <si>
    <t xml:space="preserve">(*) Obras de Conservación y Mantenimiento</t>
  </si>
  <si>
    <r>
      <rPr>
        <sz val="10"/>
        <color rgb="FF000000"/>
        <rFont val="Trebuchet MS"/>
        <family val="2"/>
      </rPr>
      <t xml:space="preserve">En fecha 02 de mayo 2022 la Sociedad ha firmado un contrato de Obra con los siguientes contratistas: Tecnoedil S.A., Constructora Acaray S.A., Conempa S.A., Ocho A S.A. Y Emprendimientos y &amp; Concesiones S.A., con el objeto de la "</t>
    </r>
    <r>
      <rPr>
        <b val="true"/>
        <sz val="10"/>
        <color rgb="FF000000"/>
        <rFont val="Trebuchet MS"/>
        <family val="2"/>
      </rPr>
      <t xml:space="preserve">Ejecución de trabajos relativos a las Obras de Conservavión y Mantenimiento, situado entre el km 323 (CDE) y el km 183 (Caaguazú) de la Ruta PY 02". </t>
    </r>
    <r>
      <rPr>
        <sz val="10"/>
        <color rgb="FF000000"/>
        <rFont val="Trebuchet MS"/>
        <family val="2"/>
      </rPr>
      <t xml:space="preserve">El plazo de ejecución se cuenta a partir del 02 de mayo de 2022 hasta el 15 de febrero de 2023 (fecha máxima)</t>
    </r>
  </si>
  <si>
    <r>
      <rPr>
        <sz val="10"/>
        <color rgb="FF000000"/>
        <rFont val="Trebuchet MS"/>
        <family val="2"/>
      </rPr>
      <t xml:space="preserve">El precio del Contrato asciende a </t>
    </r>
    <r>
      <rPr>
        <b val="true"/>
        <sz val="10"/>
        <color rgb="FF000000"/>
        <rFont val="Trebuchet MS"/>
        <family val="2"/>
      </rPr>
      <t xml:space="preserve">Gs. 26.660.000.000 IVA incluido</t>
    </r>
    <r>
      <rPr>
        <sz val="10"/>
        <color rgb="FF000000"/>
        <rFont val="Trebuchet MS"/>
        <family val="2"/>
      </rPr>
      <t xml:space="preserve">, importe que ha sido anticipado a los contratistas (pago adelantado)</t>
    </r>
  </si>
  <si>
    <r>
      <rPr>
        <sz val="10"/>
        <color rgb="FF000000"/>
        <rFont val="Trebuchet MS"/>
        <family val="2"/>
      </rPr>
      <t xml:space="preserve">Además, en el marco de la Obra de Conservación y Mantenimiento, la Sociedad realizará trabajos por cuenta propia y cuyo presupuesto total asciende a </t>
    </r>
    <r>
      <rPr>
        <b val="true"/>
        <sz val="10"/>
        <color rgb="FF000000"/>
        <rFont val="Trebuchet MS"/>
        <family val="2"/>
      </rPr>
      <t xml:space="preserve">Gs. 20.000.000.000 IVA incluido</t>
    </r>
    <r>
      <rPr>
        <sz val="10"/>
        <color rgb="FF000000"/>
        <rFont val="Trebuchet MS"/>
        <family val="2"/>
      </rPr>
      <t xml:space="preserve">, de los cuales ya se ha ejecutado </t>
    </r>
    <r>
      <rPr>
        <b val="true"/>
        <sz val="10"/>
        <color rgb="FF000000"/>
        <rFont val="Trebuchet MS"/>
        <family val="2"/>
      </rPr>
      <t xml:space="preserve">Gs. 6.706.791.760 al 31/03/2023</t>
    </r>
    <r>
      <rPr>
        <sz val="10"/>
        <color rgb="FF000000"/>
        <rFont val="Trebuchet MS"/>
        <family val="2"/>
      </rPr>
      <t xml:space="preserve">.</t>
    </r>
  </si>
  <si>
    <t xml:space="preserve">Saldo de "Anticipos a Contratistas" al 31/03/2023 (en miles de Gs.)</t>
  </si>
  <si>
    <t xml:space="preserve">Anticipos efectuados</t>
  </si>
  <si>
    <t xml:space="preserve">(-) Ejecución</t>
  </si>
  <si>
    <t xml:space="preserve">Saldo anticipos a Contratistas al 31/03/2023</t>
  </si>
  <si>
    <t xml:space="preserve">Ejecución  de la Obra Conservación y Mantenimiento al 31/03/2023 (en miles de Gs.)</t>
  </si>
  <si>
    <t xml:space="preserve">Ejecutados por Contratistas</t>
  </si>
  <si>
    <t xml:space="preserve">Ejecutados por la Sociedad</t>
  </si>
  <si>
    <t xml:space="preserve">Total al 31/03/2023-Ver Nota 9, "Obras en curso-Conserv. Y Mant."</t>
  </si>
  <si>
    <t xml:space="preserve">NOTA 7 – INVENTARIOS</t>
  </si>
  <si>
    <t xml:space="preserve">Mercaderías</t>
  </si>
  <si>
    <t xml:space="preserve">Productos terminados</t>
  </si>
  <si>
    <t xml:space="preserve">Productos en proceso</t>
  </si>
  <si>
    <t xml:space="preserve">Materia prima</t>
  </si>
  <si>
    <t xml:space="preserve">(-) Previsión para desvalorización y deterioro de inventario</t>
  </si>
  <si>
    <t xml:space="preserve">Total </t>
  </si>
  <si>
    <t xml:space="preserve">Nota 8 - INVERSIONES EN ASOCIADAS</t>
  </si>
  <si>
    <t xml:space="preserve">Tape Pora S.A.E. no posee inversiones en otras empresas.</t>
  </si>
  <si>
    <t xml:space="preserve">Periodo</t>
  </si>
  <si>
    <t xml:space="preserve">Total Inversión</t>
  </si>
  <si>
    <t xml:space="preserve">Anticipos a Rep. Rutina</t>
  </si>
  <si>
    <t xml:space="preserve">Reparación en garantía - Costos a recuperar (*)</t>
  </si>
  <si>
    <t xml:space="preserve">NOTA 9 - PROPIEDAD, PLANTA Y EQUIPO - NETO</t>
  </si>
  <si>
    <t xml:space="preserve">Detalle</t>
  </si>
  <si>
    <t xml:space="preserve">Costo histórico revaluado al inicio del ejercicio</t>
  </si>
  <si>
    <t xml:space="preserve">Adquisiciones</t>
  </si>
  <si>
    <t xml:space="preserve">Bajas</t>
  </si>
  <si>
    <t xml:space="preserve">Valor de origen revaluado al final del ejercicio</t>
  </si>
  <si>
    <t xml:space="preserve">Depreciación acumulada revaluada al inicio del ejercicio</t>
  </si>
  <si>
    <t xml:space="preserve">Depreciación del ejercicio</t>
  </si>
  <si>
    <t xml:space="preserve">Bajas de depreciac. acumuladas</t>
  </si>
  <si>
    <t xml:space="preserve">Depreciación acumulada revaluada al final del ejercicio</t>
  </si>
  <si>
    <t xml:space="preserve">Valor neto contable</t>
  </si>
  <si>
    <t xml:space="preserve">Equipos de computación</t>
  </si>
  <si>
    <t xml:space="preserve">Muebles y útiles</t>
  </si>
  <si>
    <t xml:space="preserve">Herramientas y Equipos Ley Nº 60/90</t>
  </si>
  <si>
    <t xml:space="preserve">Equipos de Informática Ley Nº 60/90</t>
  </si>
  <si>
    <t xml:space="preserve">Maquinarias y herramientas</t>
  </si>
  <si>
    <t xml:space="preserve">Obras en curso</t>
  </si>
  <si>
    <t xml:space="preserve">Obras en curso - Conserv y Mant</t>
  </si>
  <si>
    <t xml:space="preserve">Mejora en Predio Ajeno</t>
  </si>
  <si>
    <t xml:space="preserve">Rodados en arrendamiento</t>
  </si>
  <si>
    <t xml:space="preserve">Inmuebles</t>
  </si>
  <si>
    <t xml:space="preserve">Otras Instalaciones</t>
  </si>
  <si>
    <t xml:space="preserve">Conseción Ruta N°7 - Obra Principal</t>
  </si>
  <si>
    <t xml:space="preserve">Conseción Ruta N°7 - Obra Duplicación</t>
  </si>
  <si>
    <t xml:space="preserve">Bienes en Puestos de Peajes</t>
  </si>
  <si>
    <t xml:space="preserve">Mejoramiento Sistema de Peaje (en curso)</t>
  </si>
  <si>
    <t xml:space="preserve">NOTA 10 – ACTIVOS DISPONIBLES PARA LA VENTA</t>
  </si>
  <si>
    <t xml:space="preserve">La Sociedad no tiene previsto la venta de activos a la fecha de los presentes estados financieros.</t>
  </si>
  <si>
    <t xml:space="preserve">(Detallar bienes de uso)</t>
  </si>
  <si>
    <t xml:space="preserve">(Detallar activos intangibles)</t>
  </si>
  <si>
    <t xml:space="preserve">(Detallar Inversiones</t>
  </si>
  <si>
    <t xml:space="preserve">Total general</t>
  </si>
  <si>
    <t xml:space="preserve">NOTA 11 – ACTIVOS INTANGIBLES</t>
  </si>
  <si>
    <t xml:space="preserve">Software informático</t>
  </si>
  <si>
    <t xml:space="preserve">Menos amortización acumulada</t>
  </si>
  <si>
    <t xml:space="preserve">NOTA 12 – CARGOS DIFERIDOS</t>
  </si>
  <si>
    <t xml:space="preserve">Reparaciones extraordinarias</t>
  </si>
  <si>
    <t xml:space="preserve">(-) Amortizaciones acumuladas</t>
  </si>
  <si>
    <t xml:space="preserve">NOTA 13 – CUENTAS POR PAGAR COMERCIALES</t>
  </si>
  <si>
    <t xml:space="preserve">Las cuentas por pagar comerciales se componen como sigue:</t>
  </si>
  <si>
    <t xml:space="preserve">Nombre</t>
  </si>
  <si>
    <t xml:space="preserve">Proveedores - Entidades Relacionadas</t>
  </si>
  <si>
    <t xml:space="preserve">PYG</t>
  </si>
  <si>
    <t xml:space="preserve">Guaraní</t>
  </si>
  <si>
    <t xml:space="preserve">Proveedores locales</t>
  </si>
  <si>
    <r>
      <rPr>
        <sz val="10"/>
        <color rgb="FF000000"/>
        <rFont val="Trebuchet MS"/>
        <family val="2"/>
      </rPr>
      <t xml:space="preserve">Retención Fondo de Garantía </t>
    </r>
    <r>
      <rPr>
        <b val="true"/>
        <sz val="10"/>
        <color rgb="FF000000"/>
        <rFont val="Trebuchet MS"/>
        <family val="2"/>
      </rPr>
      <t xml:space="preserve">(*)</t>
    </r>
    <r>
      <rPr>
        <sz val="10"/>
        <color rgb="FF000000"/>
        <rFont val="Trebuchet MS"/>
        <family val="2"/>
      </rPr>
      <t xml:space="preserve"> - Entidades Relacionadas</t>
    </r>
  </si>
  <si>
    <r>
      <rPr>
        <sz val="10"/>
        <color rgb="FF000000"/>
        <rFont val="Trebuchet MS"/>
        <family val="2"/>
      </rPr>
      <t xml:space="preserve">Retención Fondo de Garantía </t>
    </r>
    <r>
      <rPr>
        <b val="true"/>
        <sz val="10"/>
        <color rgb="FF000000"/>
        <rFont val="Trebuchet MS"/>
        <family val="2"/>
      </rPr>
      <t xml:space="preserve">(*)</t>
    </r>
    <r>
      <rPr>
        <sz val="10"/>
        <color rgb="FF000000"/>
        <rFont val="Trebuchet MS"/>
        <family val="2"/>
      </rPr>
      <t xml:space="preserve"> - Benito Roggio</t>
    </r>
  </si>
  <si>
    <t xml:space="preserve">Anticipo de Clientes</t>
  </si>
  <si>
    <t xml:space="preserve">Acreedores Varios</t>
  </si>
  <si>
    <t xml:space="preserve">Deudas por gerenciamiento – Know How</t>
  </si>
  <si>
    <t xml:space="preserve">Total cuentas a pagar por comerciales</t>
  </si>
  <si>
    <t xml:space="preserve">No Corrientes</t>
  </si>
  <si>
    <t xml:space="preserve">Otros proveedores del exterior</t>
  </si>
  <si>
    <r>
      <rPr>
        <b val="true"/>
        <sz val="10"/>
        <rFont val="Trebuchet MS"/>
        <family val="2"/>
      </rPr>
      <t xml:space="preserve">(*) Ret. de garantía - fondos de reparo: </t>
    </r>
    <r>
      <rPr>
        <sz val="10"/>
        <rFont val="Trebuchet MS"/>
        <family val="2"/>
      </rPr>
      <t xml:space="preserve">Corresponden a retenciones efectuadas a los contratistas de la obra “Duplicación de la Ruta Nº 7”. Dichas retenciones fueron efectuadas sobre los certificados de obras emitidos por los contratistas como garantía del compromiso de reparación de eventuales deficiencias que se manifiesten en las obras, siempre que las mismas sean por causa de defectos en la ejecución de las mismas. Los fondos no generan intereses. Durante el año 2019 gran parte de las retenciones fueron devueltas a los contratistas.</t>
    </r>
  </si>
  <si>
    <t xml:space="preserve">NOTA 14 –  PRESTAMOS A CORTO Y LARGO PLAZO</t>
  </si>
  <si>
    <t xml:space="preserve">Préstamos de Entidades Locales</t>
  </si>
  <si>
    <t xml:space="preserve">Importe</t>
  </si>
  <si>
    <t xml:space="preserve">Información</t>
  </si>
  <si>
    <t xml:space="preserve">Banco Familiar - Sobregiro Bancario</t>
  </si>
  <si>
    <t xml:space="preserve">PYG - Guaraní</t>
  </si>
  <si>
    <t xml:space="preserve">Sobregiro autorizado</t>
  </si>
  <si>
    <t xml:space="preserve">Deudas bursátiles</t>
  </si>
  <si>
    <t xml:space="preserve">Deudas bancarias o financieras - A</t>
  </si>
  <si>
    <t xml:space="preserve">Deudas bursátiles - B</t>
  </si>
  <si>
    <t xml:space="preserve">Bonos Programa G2 - Saldo capital</t>
  </si>
  <si>
    <r>
      <rPr>
        <sz val="10"/>
        <rFont val="Trebuchet MS"/>
        <family val="2"/>
      </rPr>
      <t xml:space="preserve">Ver</t>
    </r>
    <r>
      <rPr>
        <b val="true"/>
        <sz val="10"/>
        <rFont val="Trebuchet MS"/>
        <family val="2"/>
      </rPr>
      <t xml:space="preserve"> Nota 14.a y 14.f</t>
    </r>
  </si>
  <si>
    <t xml:space="preserve">Bonos Programa G3 - Saldo capital</t>
  </si>
  <si>
    <r>
      <rPr>
        <sz val="10"/>
        <rFont val="Trebuchet MS"/>
        <family val="2"/>
      </rPr>
      <t xml:space="preserve">Ver</t>
    </r>
    <r>
      <rPr>
        <b val="true"/>
        <sz val="10"/>
        <rFont val="Trebuchet MS"/>
        <family val="2"/>
      </rPr>
      <t xml:space="preserve"> Nota 14.b y 14.g</t>
    </r>
  </si>
  <si>
    <t xml:space="preserve">Bonos Programa G4 - Saldo capital</t>
  </si>
  <si>
    <r>
      <rPr>
        <sz val="10"/>
        <rFont val="Trebuchet MS"/>
        <family val="2"/>
      </rPr>
      <t xml:space="preserve">Ver</t>
    </r>
    <r>
      <rPr>
        <b val="true"/>
        <sz val="10"/>
        <rFont val="Trebuchet MS"/>
        <family val="2"/>
      </rPr>
      <t xml:space="preserve"> Nota 14.c y 14.h</t>
    </r>
  </si>
  <si>
    <t xml:space="preserve">Bonos Programa G5 - Saldo capital</t>
  </si>
  <si>
    <r>
      <rPr>
        <sz val="10"/>
        <rFont val="Trebuchet MS"/>
        <family val="2"/>
      </rPr>
      <t xml:space="preserve">Ver</t>
    </r>
    <r>
      <rPr>
        <b val="true"/>
        <sz val="10"/>
        <rFont val="Trebuchet MS"/>
        <family val="2"/>
      </rPr>
      <t xml:space="preserve"> Nota 14.d y 14.i</t>
    </r>
  </si>
  <si>
    <t xml:space="preserve">Bonos Programa G6 - Saldo capital</t>
  </si>
  <si>
    <r>
      <rPr>
        <sz val="10"/>
        <rFont val="Trebuchet MS"/>
        <family val="2"/>
      </rPr>
      <t xml:space="preserve">Ver</t>
    </r>
    <r>
      <rPr>
        <b val="true"/>
        <sz val="10"/>
        <rFont val="Trebuchet MS"/>
        <family val="2"/>
      </rPr>
      <t xml:space="preserve"> Nota 14.e y 14.j</t>
    </r>
  </si>
  <si>
    <t xml:space="preserve">Intereses deudas bursátiles a pagar - C</t>
  </si>
  <si>
    <t xml:space="preserve">Intereses a pagar</t>
  </si>
  <si>
    <t xml:space="preserve">(-) Intereses a devengar</t>
  </si>
  <si>
    <t xml:space="preserve">Total (A+B+C)</t>
  </si>
  <si>
    <t xml:space="preserve">Informaciones (CIFRAS EXPRESADAS EN GUARANÍES)</t>
  </si>
  <si>
    <t xml:space="preserve">a) Programa de Emisión Global G2 - Bonos</t>
  </si>
  <si>
    <r>
      <rPr>
        <sz val="10"/>
        <rFont val="Trebuchet MS"/>
        <family val="2"/>
      </rPr>
      <t xml:space="preserve">A efectos de financiar los trabajos a ser realizados conforme a la Adenda N°3 del Contrato de Concesión, la Sociedad ha resuelto la Emisión de Bonos bajo el esquema de Programa de Emisión Global G2 por la suma de </t>
    </r>
    <r>
      <rPr>
        <b val="true"/>
        <sz val="10"/>
        <rFont val="Trebuchet MS"/>
        <family val="2"/>
      </rPr>
      <t xml:space="preserve">Gs. 350.000.000.000</t>
    </r>
    <r>
      <rPr>
        <sz val="10"/>
        <rFont val="Trebuchet MS"/>
        <family val="2"/>
      </rPr>
      <t xml:space="preserve"> (guaraníes trescientos cincuenta mil millones).</t>
    </r>
  </si>
  <si>
    <t xml:space="preserve">Dicha emisión fue aprobada por la Comisión Nacional de Valores por el monto máximo de hasta Gs. 350.000.000.000 (guaraníes trescientos cincuenta mil millones), conforme se señala en la Resolución CNV N° 16E/17 de fecha 12 de mayo de 2017. </t>
  </si>
  <si>
    <t xml:space="preserve">Posteriormente la Bolsa de Valores &amp; Productos de Asunción S.A. (BVPASA) aprobó las siguientes emisiones: 
</t>
  </si>
  <si>
    <t xml:space="preserve">• Resolución 1633/17, fue aprobado el registro de Programa de Emisión Global Bonos G2 y las Series 1 y 2.</t>
  </si>
  <si>
    <t xml:space="preserve">• Resolución 1651/17 la emisión de los Bonos de la Serie 3.</t>
  </si>
  <si>
    <t xml:space="preserve">• Resolución 1678/17 la emisión de los Bonos de la Serie 4.</t>
  </si>
  <si>
    <t xml:space="preserve">• Resolución 1721/18 la emisión de los Bonos de la Serie 5.</t>
  </si>
  <si>
    <t xml:space="preserve">• Resolución 1747/18 la emisión de los Bonos de la Serie 6.</t>
  </si>
  <si>
    <t xml:space="preserve">• Resolución 1775/18 la emisión de los Bonos de la Serie 7.</t>
  </si>
  <si>
    <t xml:space="preserve">• Resolución 1805/18 la emisión de los Bonos de la Serie 8.</t>
  </si>
  <si>
    <t xml:space="preserve">A los 9 días del mes de junio de 2017 se celebra Contrato de Underwriting en el marco de la operación de financiamiento del Proyecto mediante colocación, vía bolsa, de los bonos entre Tape Porã S.A.E. y los siguientes suscriptores; quienes manifiestan sus intenciones de suscribir en firme por hasta los valores que se indican:</t>
  </si>
  <si>
    <t xml:space="preserve">• Banco Itaú Paraguay S.A., Gs.75.000.000.000 (guaraníes setenta y cinco mil millones);</t>
  </si>
  <si>
    <t xml:space="preserve">• Banco GNB Paraguay S.A., Gs. 60.000.000.000 (guaraníes sesenta mil millones);</t>
  </si>
  <si>
    <t xml:space="preserve">• Banco Regional S.A.E.C.A., Gs. 65.000.000.000 (guaraníes sesenta y cinco mil millones);</t>
  </si>
  <si>
    <t xml:space="preserve">• Banco Familiar S.A.E.C.A., Gs.60.000.000.000 (guaraníes sesenta mil millones);</t>
  </si>
  <si>
    <t xml:space="preserve">• Sudameris Bank S.A.E.C.A., Gs.60.000.000.000 (guaraníes sesenta mil millones);</t>
  </si>
  <si>
    <t xml:space="preserve">• Banco BASA S.A., Gs.10.000.000.000 (guaraníes diez mil millones);</t>
  </si>
  <si>
    <t xml:space="preserve">• BANCOP S.A., Gs. 10.000.000.000 (guaraníes diez mil millones); y,</t>
  </si>
  <si>
    <t xml:space="preserve">• Solar de Ahorro y Finanzas S.A.E.C.A., Gs. 10.000.000.000 (guaraníes diez mil millones).</t>
  </si>
  <si>
    <t xml:space="preserve">Los suscriptores recibirán una comisión del 0,5% anual más IVA, calculada sobre el monto de cada colocación por el tiempo transcurrido entre la fecha de la colocación considerada y la fecha de la primera colocación.</t>
  </si>
  <si>
    <r>
      <rPr>
        <b val="true"/>
        <sz val="10"/>
        <rFont val="Trebuchet MS"/>
        <family val="2"/>
      </rPr>
      <t xml:space="preserve">Nota: </t>
    </r>
    <r>
      <rPr>
        <sz val="10"/>
        <rFont val="Trebuchet MS"/>
        <family val="2"/>
      </rPr>
      <t xml:space="preserve">Durante el año 2019 se ha iniciado al pago del capital de los bonos colocados de conformidad al Programa de Emisión.</t>
    </r>
  </si>
  <si>
    <t xml:space="preserve">b)  Programa de Emisión Global G3 - Bonos</t>
  </si>
  <si>
    <r>
      <rPr>
        <sz val="10"/>
        <rFont val="Trebuchet MS"/>
        <family val="2"/>
      </rPr>
      <t xml:space="preserve">A efectos de complementar la financiación de los trabajos establecidos en la Adenda N°3 del Contrato de Concesión, la Sociedad ha resuelto la Emisión de Bonos bajo el esquema de Programa de Emisión Global G3 por la suma de </t>
    </r>
    <r>
      <rPr>
        <b val="true"/>
        <sz val="10"/>
        <rFont val="Trebuchet MS"/>
        <family val="2"/>
      </rPr>
      <t xml:space="preserve">Gs. 75.000.000.000</t>
    </r>
    <r>
      <rPr>
        <sz val="10"/>
        <rFont val="Trebuchet MS"/>
        <family val="2"/>
      </rPr>
      <t xml:space="preserve"> (guaraníes setenta y cinco mil millones).</t>
    </r>
  </si>
  <si>
    <t xml:space="preserve">Dicha emisión fue aprobada por la Comisión Nacional de Valores por el monto máximo de hasta Gs. 75.000.000.000 (guaraníes setenta y cinco mil millones), conforme se señala en la Resolución CNV N° 89E/18 de fecha 17 de diciembre de 2018. </t>
  </si>
  <si>
    <t xml:space="preserve">Posteriormente la Bolsa de Valores &amp; Productos de Asunción S.A. (BVPASA) aprobó el registro del Programa de Emisión Global Bonos G3 y la emisión de los Bonos de las Series 1 y 2, conforme se señala en la Resolución BVPASA N° 1824/18 de fecha 18 de diciembre de 2018.</t>
  </si>
  <si>
    <r>
      <rPr>
        <sz val="10"/>
        <rFont val="Trebuchet MS"/>
        <family val="2"/>
      </rPr>
      <t xml:space="preserve">En el Contrato de Condiciones para la Adquisición de Bonos (PEG 03) que se describe en la </t>
    </r>
    <r>
      <rPr>
        <b val="true"/>
        <sz val="10"/>
        <rFont val="Trebuchet MS"/>
        <family val="2"/>
      </rPr>
      <t xml:space="preserve">Nota 1</t>
    </r>
    <r>
      <rPr>
        <sz val="10"/>
        <rFont val="Trebuchet MS"/>
        <family val="2"/>
      </rPr>
      <t xml:space="preserve"> a los estados financieros se incluye las proporciones comprometidas por cada uno de los tenedores de bonos para la adquisición de los Bonos PEG 03. Las proporciones mencionadas son las siguientes:</t>
    </r>
  </si>
  <si>
    <t xml:space="preserve">• Banco Familiar S.A.E.C.A., Gs.30.000.000.000 (guaraníes treinta mil millones);</t>
  </si>
  <si>
    <t xml:space="preserve">• Banco GNB Paraguay S.A., Gs. 20.000.000.000 (guaraníes veinte mil millones);</t>
  </si>
  <si>
    <t xml:space="preserve">• Banco Basa S.A., Gs. 10.000.000.000 (guaraníes diez mil millones);</t>
  </si>
  <si>
    <t xml:space="preserve">• Sudameris Bank S.A.E.C.A., Gs.12.000.000.000 (guaraníes doce mil millones);</t>
  </si>
  <si>
    <r>
      <rPr>
        <b val="true"/>
        <sz val="10"/>
        <rFont val="Trebuchet MS"/>
        <family val="2"/>
      </rPr>
      <t xml:space="preserve">Nota:</t>
    </r>
    <r>
      <rPr>
        <sz val="10"/>
        <rFont val="Trebuchet MS"/>
        <family val="2"/>
      </rPr>
      <t xml:space="preserve"> Del total de Gs. 75.000.000.000 (guaraníes setenta y cinco mil millones) resueltos para la Emisión de Bonos del Programa de Emisión Global Bonos G3, en total fueron comprometidas adquisiciones por </t>
    </r>
    <r>
      <rPr>
        <b val="true"/>
        <sz val="10"/>
        <rFont val="Trebuchet MS"/>
        <family val="2"/>
      </rPr>
      <t xml:space="preserve">Gs. 72.000.000.000</t>
    </r>
    <r>
      <rPr>
        <sz val="10"/>
        <rFont val="Trebuchet MS"/>
        <family val="2"/>
      </rPr>
      <t xml:space="preserve"> (guaraníes setenta y dos mil millones) por las entidades que se detallan precedentemente.</t>
    </r>
  </si>
  <si>
    <t xml:space="preserve">c)  Programa de Emisión Global G4 - Bonos</t>
  </si>
  <si>
    <r>
      <rPr>
        <sz val="10"/>
        <color rgb="FF000000"/>
        <rFont val="Trebuchet MS"/>
        <family val="2"/>
      </rPr>
      <t xml:space="preserve">A efectos de complementar la financiación de la ejecución de trabajos relativos a la realización del proyecto definitivo, verificación de los proyectos existentes, duplicación, recuperación, adecuación, conservación, operación y explotación bajo concesión de la Ruta Nº 7 “Doctor José Gaspar Rodríguez de Francia”, situado entre el empalme con la Supercarretera Itaipú Km. 323 y el Km. 183 Caaguazú de la misma Ruta, conforme a la Adenda N°3 del Contrato de Concesión, la Sociedad ha resuelto la Emisión de Bonos bajo el esquema de Programa de Emisión Global G4 por un monto máximo de hasta </t>
    </r>
    <r>
      <rPr>
        <b val="true"/>
        <sz val="10"/>
        <color rgb="FF000000"/>
        <rFont val="Trebuchet MS"/>
        <family val="2"/>
      </rPr>
      <t xml:space="preserve">Gs. 65.000.000.000</t>
    </r>
    <r>
      <rPr>
        <sz val="10"/>
        <color rgb="FF000000"/>
        <rFont val="Trebuchet MS"/>
        <family val="2"/>
      </rPr>
      <t xml:space="preserve"> (guaraníes sesenta y cinco mil millones).</t>
    </r>
  </si>
  <si>
    <t xml:space="preserve">Dicha emisión fue aprobada por la Comisión Nacional de Valores por el monto máximo de hasta Gs. 65.000.000.000 (guaraníes sesenta y cinco mil millones), conforme se señala en el Certificado de Registro N° 34_27042020 de fecha 27 de abril de 2020.</t>
  </si>
  <si>
    <t xml:space="preserve">Posteriormente la Bolsa de Valores &amp; Productos de Asunción S.A. (BVPASA) aprobó el registro del Programa de Emisión Global Bonos G4 y la emisión de los Bonos de las Series 1, conforme se señala en la Resolución BVPASA N° 2051/20 de fecha 27 de abril de 2020.</t>
  </si>
  <si>
    <t xml:space="preserve">d)  Programa de Emisión Global G5 - Bonos</t>
  </si>
  <si>
    <r>
      <rPr>
        <sz val="10"/>
        <color rgb="FF000000"/>
        <rFont val="Trebuchet MS"/>
        <family val="2"/>
      </rPr>
      <t xml:space="preserve">La Sociedad ha resuelto la Emisión de Bonos bajo el esquema de Programa de Emisión Global G5 por un monto máximo de hasta </t>
    </r>
    <r>
      <rPr>
        <b val="true"/>
        <sz val="10"/>
        <color rgb="FF000000"/>
        <rFont val="Trebuchet MS"/>
        <family val="2"/>
      </rPr>
      <t xml:space="preserve">Gs. 15.000.000.000</t>
    </r>
    <r>
      <rPr>
        <sz val="10"/>
        <color rgb="FF000000"/>
        <rFont val="Trebuchet MS"/>
        <family val="2"/>
      </rPr>
      <t xml:space="preserve"> (guaraníes quince mil millones), para el financiamiento de la compra de un inmueble situado en el km 26 Monday del Distrito de Minga Guazú, aledaño a la estación de peaje de Minga Guazú </t>
    </r>
  </si>
  <si>
    <t xml:space="preserve">La emisión fue aprobada por la Comisión Nacional de Valores por el monto máximo de hasta Gs. 15.000.000.000 (guaraníes quince mil millones), conforme se señala en el Certificado de Registro N° 77_25092020 de fecha 25 de setiembre de 2020.</t>
  </si>
  <si>
    <t xml:space="preserve">Posteriormente la Bolsa de Valores &amp; Productos de Asunción S.A. (BVPASA) aprobó el registro del Programa de Emisión Global Bonos G5 y la emisión de los Bonos de las Serie 1, conforme se señala en la Resolución BVPASA N° 2126/20 de fecha 25 de setiembre de 2020.</t>
  </si>
  <si>
    <t xml:space="preserve">e)  Programa de Emisión Global G6 - Bonos</t>
  </si>
  <si>
    <t xml:space="preserve">En fecha 4 de marzo de 2022 mediante Acta de Asamblea Extraordinaria se ha aprobado la emisión de Títulos de Deuda (Bonos) bajo el esquema de Programa de Emisión Global G06 por un monto máximo de hasta Gs. 30.000.000.000 (guaraníes treinta mil millones), para adelantar las obras de recapado en determinados tramos concesionados, las cuales, de acuerdo al cronograma y al Contrato con el Ministerio de Obras Públicas y Comunicaciones estaban previstas para dentro de dos a tres años, a fin de mejorar el aspecto general de la ruta y al mismo tiempo proteger las bases de la ruta.</t>
  </si>
  <si>
    <t xml:space="preserve">La emisión fue aprobada por la Comisión Nacional de Valores por el monto máximo de hasta Gs. 30.000.000.000 (guaraníes treinta mil millones), conforme se señala en el Certificado de Registro CNV N° 047_26042022 de fecha 26 de abril del 2022.</t>
  </si>
  <si>
    <t xml:space="preserve">Posteriormente la Bolsa de Valores &amp; Productos de Asunción S.A. (BVPASA) aprobó el registro del Programa de Emisión Global Bonos G6 y la emisión de los Bonos de las Series 1 y 2, conforme se señala en la Resolución BVPASA N° 2425/22 de fecha 27 de abril del 2022.</t>
  </si>
  <si>
    <t xml:space="preserve">f)  Emisión de Bonos - Programa de Emisión Global G2</t>
  </si>
  <si>
    <t xml:space="preserve">Monto de Emisión Global Autorizado</t>
  </si>
  <si>
    <t xml:space="preserve">Monto de la Emisión Global Habilitado:   </t>
  </si>
  <si>
    <t xml:space="preserve">Gs.350.000.000.000 </t>
  </si>
  <si>
    <t xml:space="preserve">Corte mínimo:                                        </t>
  </si>
  <si>
    <t xml:space="preserve">Gs. 1.000.000 (guaraníes un millón).</t>
  </si>
  <si>
    <t xml:space="preserve">Plazo de vencimiento:                            </t>
  </si>
  <si>
    <t xml:space="preserve">Entre 365 y 5.475 días.</t>
  </si>
  <si>
    <t xml:space="preserve">Agente colocador:                                  </t>
  </si>
  <si>
    <t xml:space="preserve">Capital Markets Casa de Bolsa S.A.</t>
  </si>
  <si>
    <t xml:space="preserve">Representante de obligaciones: </t>
  </si>
  <si>
    <t xml:space="preserve">Garantía:                                               </t>
  </si>
  <si>
    <t xml:space="preserve">Sin Garantía.</t>
  </si>
  <si>
    <t xml:space="preserve">Emisión Serie 1:</t>
  </si>
  <si>
    <t xml:space="preserve">Código ISIN:                                            </t>
  </si>
  <si>
    <t xml:space="preserve">PYTPO01F7685</t>
  </si>
  <si>
    <t xml:space="preserve">Monto de la Serie:                                   </t>
  </si>
  <si>
    <t xml:space="preserve">Gs. 10.000.000.000 (guaraníes diez mil millones)</t>
  </si>
  <si>
    <t xml:space="preserve">Tasa de interés anual:                             </t>
  </si>
  <si>
    <t xml:space="preserve">Variable. Conforme al siguiente detalle:</t>
  </si>
  <si>
    <t xml:space="preserve">Del 01/06/17 a 01/06/22 = AFD + 2,75%</t>
  </si>
  <si>
    <t xml:space="preserve">Del 01/07/22 a 03/06/24 = AFD + 3,00%</t>
  </si>
  <si>
    <t xml:space="preserve">Del 01/07/24 a 01/06/29 = AFD + 4,00%</t>
  </si>
  <si>
    <t xml:space="preserve">Del 02/07/29 a 28/05/32 = AFD + 5,00%</t>
  </si>
  <si>
    <t xml:space="preserve">Plazo de vencimiento:</t>
  </si>
  <si>
    <t xml:space="preserve">5.475 días - viernes, 28 de mayo de 2032.</t>
  </si>
  <si>
    <t xml:space="preserve">Plazo de colocación:                               </t>
  </si>
  <si>
    <t xml:space="preserve">365 días.</t>
  </si>
  <si>
    <t xml:space="preserve">Emisión Serie 2:</t>
  </si>
  <si>
    <t xml:space="preserve">PYTPO02F7692</t>
  </si>
  <si>
    <t xml:space="preserve">Gs. 30.000.000.000 (guaraníes treinta mil millones)</t>
  </si>
  <si>
    <t xml:space="preserve">Emisión Serie 3:</t>
  </si>
  <si>
    <t xml:space="preserve"> PYTPO03F7907</t>
  </si>
  <si>
    <t xml:space="preserve">Gs. 50.000.000.000 (guaraníes cincuenta mil millones)</t>
  </si>
  <si>
    <t xml:space="preserve">Del 01/09/17 a 01/09/20 = AFD + 2,75%</t>
  </si>
  <si>
    <t xml:space="preserve">Del 02/09/20 a 01/09/22 = AFD + 3,00%</t>
  </si>
  <si>
    <t xml:space="preserve">Del 02/09/22 a 01/09/27 = AFD + 4,00%</t>
  </si>
  <si>
    <t xml:space="preserve">Del 02/09/27 a 27/08/32 = AFD + 5,00%</t>
  </si>
  <si>
    <t xml:space="preserve">5.474 días - viernes, 27 de agosto de 2032.</t>
  </si>
  <si>
    <t xml:space="preserve">Emisión Serie 4:</t>
  </si>
  <si>
    <t xml:space="preserve">PYTPO04F8045</t>
  </si>
  <si>
    <t xml:space="preserve">Gs. 60.000.000.000 (guaraníes sesenta mil millones)</t>
  </si>
  <si>
    <t xml:space="preserve">Del 01/12/17 a 01/12/20 = AFD + 2,75%</t>
  </si>
  <si>
    <t xml:space="preserve">Del 02/12/20 a 01/12/22 = AFD + 3,00%</t>
  </si>
  <si>
    <t xml:space="preserve">Del 02/12/22 a 01/12/27 = AFD + 4,00%</t>
  </si>
  <si>
    <t xml:space="preserve">Del 02/12/27 a 26/11/32 = AFD + 5,00%  </t>
  </si>
  <si>
    <t xml:space="preserve">5.475 días - viernes, 26 de noviembre de 2032.</t>
  </si>
  <si>
    <t xml:space="preserve">Emisión Serie 5:</t>
  </si>
  <si>
    <t xml:space="preserve">PYTPO05F8291</t>
  </si>
  <si>
    <t xml:space="preserve">Del 01/03/18 a 02/03/21 = AFD + 2,75%</t>
  </si>
  <si>
    <t xml:space="preserve">Del 03/03/21 a 02/03/23 = AFD + 3,00%</t>
  </si>
  <si>
    <t xml:space="preserve">Del 03/03/23 a 02/03/28 = AFD + 4,00%</t>
  </si>
  <si>
    <t xml:space="preserve">Del 03/03/28 a 25/02/33 = AFD + 5,00%  </t>
  </si>
  <si>
    <t xml:space="preserve">5.475 días - viernes, 25 de febrero de 2033. </t>
  </si>
  <si>
    <t xml:space="preserve">Emisión Serie 6:</t>
  </si>
  <si>
    <t xml:space="preserve">PYTPO06F8522</t>
  </si>
  <si>
    <t xml:space="preserve">Del 01/06/18 a 31/05/21 = AFD + 2,75%</t>
  </si>
  <si>
    <t xml:space="preserve">Del 01/06/21 a 01/06/23 = AFD + 3,00%</t>
  </si>
  <si>
    <t xml:space="preserve">Del 02/06/23 a 31/05/28 = AFD + 4,00%</t>
  </si>
  <si>
    <t xml:space="preserve">Del 01/06/28 a 27/05/33 = AFD + 5,00% </t>
  </si>
  <si>
    <t xml:space="preserve">5.475 días - viernes, 27 de mayo de 2033. </t>
  </si>
  <si>
    <t xml:space="preserve">Emisión Serie 7:</t>
  </si>
  <si>
    <t xml:space="preserve">PYTPO07F8646</t>
  </si>
  <si>
    <t xml:space="preserve">Del 03/09/18 a 02/09/21 = AFD + 2,75%</t>
  </si>
  <si>
    <t xml:space="preserve">Del 03/09/21 a 04/09/23 = AFD + 3,00%</t>
  </si>
  <si>
    <t xml:space="preserve">Del 05/09/23 a 04/08/28 = AFD + 4,00%</t>
  </si>
  <si>
    <t xml:space="preserve">Del 05/09/28 a 30/08/33 = AFD + 5,00</t>
  </si>
  <si>
    <t xml:space="preserve">5.475 días - martes, 30 de agosto de 2033. </t>
  </si>
  <si>
    <t xml:space="preserve">Emisión Serie 8:</t>
  </si>
  <si>
    <t xml:space="preserve">PYTPO08F8819</t>
  </si>
  <si>
    <t xml:space="preserve">Gs. 20.000.000.000 (guaraníes veinte mil millones)</t>
  </si>
  <si>
    <t xml:space="preserve">Del 03/12/18 a 02/12/21 = AFD + 2,75%</t>
  </si>
  <si>
    <t xml:space="preserve">Del 03/12/21 a 04/12/23 = AFD + 3,00%</t>
  </si>
  <si>
    <t xml:space="preserve">Del 05/12/23 a 04/12/28 = AFD + 4,00%</t>
  </si>
  <si>
    <t xml:space="preserve">Del 05/12/28 a 29/11/33 = AFD + 5,00%</t>
  </si>
  <si>
    <t xml:space="preserve">5.475 días - martes, 29 de noviembre de 2033. </t>
  </si>
  <si>
    <t xml:space="preserve">Síntesis</t>
  </si>
  <si>
    <t xml:space="preserve"> Gs.</t>
  </si>
  <si>
    <t xml:space="preserve">Emisión Serie 1 – Capital</t>
  </si>
  <si>
    <t xml:space="preserve">Emisión Serie 2 – Capital</t>
  </si>
  <si>
    <t xml:space="preserve">Emisión Serie 3 – Capital</t>
  </si>
  <si>
    <t xml:space="preserve">Emisión Serie 4- Capital</t>
  </si>
  <si>
    <t xml:space="preserve">Emisión Serie 5 – Capital</t>
  </si>
  <si>
    <t xml:space="preserve">Emisión Serie 6 – Capital</t>
  </si>
  <si>
    <t xml:space="preserve">Emisión Serie 7 – Capital</t>
  </si>
  <si>
    <t xml:space="preserve">Emisión Serie 8 – Capital</t>
  </si>
  <si>
    <t xml:space="preserve">Total emitidos y colocados – Capital</t>
  </si>
  <si>
    <t xml:space="preserve">Saldo Capital al 31/12/2022 - Corto plazo</t>
  </si>
  <si>
    <t xml:space="preserve">Saldo Capital al 31/12/2022 - Largo plazo</t>
  </si>
  <si>
    <t xml:space="preserve">Saldo Capital al 31/12/2022 - TOTAL</t>
  </si>
  <si>
    <t xml:space="preserve">g) Emisión de Bonos - Programa de Emisión Global G3</t>
  </si>
  <si>
    <t xml:space="preserve">Gs.75.000.000.000 </t>
  </si>
  <si>
    <t xml:space="preserve">Entre 365 y 1.825 días y según lo especifique cada prospecto.</t>
  </si>
  <si>
    <t xml:space="preserve">Representante de obligaciones:              </t>
  </si>
  <si>
    <t xml:space="preserve">PYTPO01F9020</t>
  </si>
  <si>
    <t xml:space="preserve">Monto de la Serie:                                  </t>
  </si>
  <si>
    <t xml:space="preserve">Tasa de interés anual variable:               </t>
  </si>
  <si>
    <t xml:space="preserve">10,75% + Variación tasa activa AFD  </t>
  </si>
  <si>
    <t xml:space="preserve">Plazo de vencimiento:                             </t>
  </si>
  <si>
    <t xml:space="preserve">5.488 días - viernes, 30 de diciembre de 2033.</t>
  </si>
  <si>
    <t xml:space="preserve">PYTPO02F9037</t>
  </si>
  <si>
    <t xml:space="preserve">Gs. 12.000.000.000 (guaraníes doce mil millones)</t>
  </si>
  <si>
    <t xml:space="preserve">Tasa de interés anual fija:                      </t>
  </si>
  <si>
    <t xml:space="preserve">749 días - viernes, 8 de enero de 2021.       </t>
  </si>
  <si>
    <t xml:space="preserve">Gs.</t>
  </si>
  <si>
    <t xml:space="preserve">h) Emisión de Bonos - Programa de Emisión Global G4</t>
  </si>
  <si>
    <t xml:space="preserve">Gs. 65.000.000.000 </t>
  </si>
  <si>
    <t xml:space="preserve">Entre 365 y 4.425 días y según lo especifique el prospecto.</t>
  </si>
  <si>
    <t xml:space="preserve">Basa Casa de Bolsa S.A.</t>
  </si>
  <si>
    <t xml:space="preserve">PYTPO01F0540</t>
  </si>
  <si>
    <t xml:space="preserve">Gs. 65.000.000.000 (guaraníes sesenta y cinco mil millones)</t>
  </si>
  <si>
    <t xml:space="preserve">11,00% (once por ciento) anual.</t>
  </si>
  <si>
    <t xml:space="preserve">4.425 días - viernes, 11 de junio de 2032.</t>
  </si>
  <si>
    <t xml:space="preserve">Saldo Capital al 31/21/2022 - Corto plazo</t>
  </si>
  <si>
    <t xml:space="preserve">i) Emisión de Bonos - Programa de Emisión Global G5</t>
  </si>
  <si>
    <t xml:space="preserve">Gs. 15.000.000.000 </t>
  </si>
  <si>
    <t xml:space="preserve">Entre 365 y 4.500 días y según lo especifique el complemento del prospecto.</t>
  </si>
  <si>
    <t xml:space="preserve">PYTPO01F0961</t>
  </si>
  <si>
    <t xml:space="preserve">Gs. 15.000.000.000 (guaraníes quince mil millones)</t>
  </si>
  <si>
    <t xml:space="preserve">10,00% (diez por ciento) anual.</t>
  </si>
  <si>
    <t xml:space="preserve">4.367 días - viernes, 14 de setiembre de 2032.</t>
  </si>
  <si>
    <t xml:space="preserve">j) Emisión de Bonos - Programa de Emisión Global G6</t>
  </si>
  <si>
    <t xml:space="preserve">Gs. 30.000.000.000 </t>
  </si>
  <si>
    <t xml:space="preserve">Entre 365 a 3.652 días y según lo especifique el complemento del prospecto.</t>
  </si>
  <si>
    <t xml:space="preserve">Basa Capital Casa de Bolsa S.A.</t>
  </si>
  <si>
    <t xml:space="preserve">PYTPO01F3411</t>
  </si>
  <si>
    <t xml:space="preserve">Gs. 25.700.000.000 (guaraníes veinticinco mil setecientos millones)</t>
  </si>
  <si>
    <t xml:space="preserve">3.520 días - jueves, 18 de setiembre de 2031.</t>
  </si>
  <si>
    <t xml:space="preserve">PYTPO02F3428</t>
  </si>
  <si>
    <t xml:space="preserve">Gs. 4.300.000.000 (guaraníes cuatro mil trescientos millones)</t>
  </si>
  <si>
    <t xml:space="preserve">NOTA 15 – PORCION CORRIENTE DE LA DEUDA A LARGO PLAZO</t>
  </si>
  <si>
    <t xml:space="preserve">Deudas bursátiles - A</t>
  </si>
  <si>
    <t xml:space="preserve">Intereses deudas bursátiles a pagar - B</t>
  </si>
  <si>
    <t xml:space="preserve">Total general (A+B)</t>
  </si>
  <si>
    <t xml:space="preserve">NOTA 16 – REMUNERACIONES Y CARGAS SOCIALES A PAGAR</t>
  </si>
  <si>
    <t xml:space="preserve">Sueldo y otras remuneraciones a pagar</t>
  </si>
  <si>
    <t xml:space="preserve">Aguinaldo a Pagar</t>
  </si>
  <si>
    <t xml:space="preserve">Aportes y retenciones a pagar</t>
  </si>
  <si>
    <t xml:space="preserve">Remuneraciones al personal superior a pagar</t>
  </si>
  <si>
    <t xml:space="preserve">Dif. A ajustar en Cheques Salarios</t>
  </si>
  <si>
    <t xml:space="preserve">NOTA 17 –  IMPUESTOS A PAGAR</t>
  </si>
  <si>
    <t xml:space="preserve">Impuesto a la renta a pagar</t>
  </si>
  <si>
    <t xml:space="preserve">Otros impuestos a pagar</t>
  </si>
  <si>
    <t xml:space="preserve">NOTA 18 -  PROVISIONES</t>
  </si>
  <si>
    <t xml:space="preserve">Alquileres a Pagar</t>
  </si>
  <si>
    <t xml:space="preserve">Servicios Basicos a Pagar</t>
  </si>
  <si>
    <t xml:space="preserve">Honorarios Profesionales a Pagar</t>
  </si>
  <si>
    <t xml:space="preserve">NOTA 19 – OTROS PASIVOS CORRIENTES y NO CORRIENTES</t>
  </si>
  <si>
    <t xml:space="preserve">Retencion de IVA a pagar</t>
  </si>
  <si>
    <t xml:space="preserve">Débito Fiscal I.V.A.</t>
  </si>
  <si>
    <t xml:space="preserve">Retencion Impuesto a la renta a Pagar</t>
  </si>
  <si>
    <t xml:space="preserve">Impuestos diferidos</t>
  </si>
  <si>
    <t xml:space="preserve">Otros Pasivos con Entidades relacionadas </t>
  </si>
  <si>
    <t xml:space="preserve">Previsiones para contingencias/Indemnizaciones y despidos</t>
  </si>
  <si>
    <t xml:space="preserve">Retenciones de IVA a realizar</t>
  </si>
  <si>
    <t xml:space="preserve">NOTA 20 – CAPITAL INTEGRADO</t>
  </si>
  <si>
    <t xml:space="preserve">Monto Capital Social</t>
  </si>
  <si>
    <t xml:space="preserve">Monto Capital Integrado</t>
  </si>
  <si>
    <t xml:space="preserve">Cantidad de Acciones</t>
  </si>
  <si>
    <t xml:space="preserve">Valor Nominal de Acciones</t>
  </si>
  <si>
    <t xml:space="preserve">NOTA 21 – RESERVAS</t>
  </si>
  <si>
    <t xml:space="preserve">a  Reserva de revalúo</t>
  </si>
  <si>
    <t xml:space="preserve">b Reserva legal</t>
  </si>
  <si>
    <t xml:space="preserve">c Reservas estatutarias</t>
  </si>
  <si>
    <t xml:space="preserve">d Reservas facultativas</t>
  </si>
  <si>
    <t xml:space="preserve">NOTA 22 –  DIFERENCIA TRANSITORIA POR CONVERSION</t>
  </si>
  <si>
    <t xml:space="preserve">NOTA 23 –  RESULTADOS ACUMULADOS</t>
  </si>
  <si>
    <t xml:space="preserve">Resultado de ejercicios anteriores</t>
  </si>
  <si>
    <t xml:space="preserve">Resultado del ejercicio actual</t>
  </si>
  <si>
    <t xml:space="preserve">NOTA 24 –  INTERES MINORITARIO</t>
  </si>
  <si>
    <t xml:space="preserve">NOTA 25 –  VENTAS</t>
  </si>
  <si>
    <t xml:space="preserve">Al 31 de marzo de</t>
  </si>
  <si>
    <t xml:space="preserve">Ventas linea de negocio 1</t>
  </si>
  <si>
    <t xml:space="preserve">Local</t>
  </si>
  <si>
    <t xml:space="preserve">Contado</t>
  </si>
  <si>
    <t xml:space="preserve">Crédito</t>
  </si>
  <si>
    <t xml:space="preserve">Ventas linea de negocio 2 (N/A)</t>
  </si>
  <si>
    <t xml:space="preserve">NOTA 26 - COSTOS DE VENTAS</t>
  </si>
  <si>
    <t xml:space="preserve">Ver Nota 27, sección "Gastos Administrativos y Operativos".</t>
  </si>
  <si>
    <t xml:space="preserve">Linea de negocio 1</t>
  </si>
  <si>
    <t xml:space="preserve">Existencia inicial del inventario</t>
  </si>
  <si>
    <t xml:space="preserve">+ Compra de bienes y servicios</t>
  </si>
  <si>
    <t xml:space="preserve">+ Costo de producción</t>
  </si>
  <si>
    <t xml:space="preserve">- Existencia final de inventario</t>
  </si>
  <si>
    <t xml:space="preserve">Linea de negocio 2</t>
  </si>
  <si>
    <t xml:space="preserve">Total costo de ventas</t>
  </si>
  <si>
    <t xml:space="preserve">NOTA 27 - GASTOS</t>
  </si>
  <si>
    <t xml:space="preserve">El rubro está compuesto de la siguiente forma: </t>
  </si>
  <si>
    <t xml:space="preserve">Cuentas</t>
  </si>
  <si>
    <t xml:space="preserve">Al 31 de marzo de 2023</t>
  </si>
  <si>
    <t xml:space="preserve">Al 31 de marzo de 2022</t>
  </si>
  <si>
    <t xml:space="preserve">Gastos de Ventas</t>
  </si>
  <si>
    <t xml:space="preserve">Gastos Administrativos y Operativos</t>
  </si>
  <si>
    <t xml:space="preserve">Movilidad y viáticos</t>
  </si>
  <si>
    <t xml:space="preserve">Gastos de alquiler</t>
  </si>
  <si>
    <t xml:space="preserve">Gastos por servicios</t>
  </si>
  <si>
    <t xml:space="preserve">Honorarios profesionales y asesoramiento</t>
  </si>
  <si>
    <t xml:space="preserve">Impuestos y tasas</t>
  </si>
  <si>
    <t xml:space="preserve">Gastos del personal y capacitación</t>
  </si>
  <si>
    <t xml:space="preserve">Seguros pagados</t>
  </si>
  <si>
    <t xml:space="preserve">Remuneraciones de administradores, directores, síndicos y consejo de vigilancia</t>
  </si>
  <si>
    <t xml:space="preserve">Sueldos y Jornales</t>
  </si>
  <si>
    <t xml:space="preserve">Contribuciones Sociales</t>
  </si>
  <si>
    <t xml:space="preserve">Gastos de Publicidad y Propaganda</t>
  </si>
  <si>
    <t xml:space="preserve">Intereses, multas y recargos impositivos</t>
  </si>
  <si>
    <t xml:space="preserve">Depreciación bienes de uso</t>
  </si>
  <si>
    <t xml:space="preserve">Amortización activos intangibles</t>
  </si>
  <si>
    <t xml:space="preserve">Depreciación Obra Ruta VII</t>
  </si>
  <si>
    <t xml:space="preserve">Gastos de Oficina</t>
  </si>
  <si>
    <t xml:space="preserve">Gastos en Estaciones</t>
  </si>
  <si>
    <t xml:space="preserve">Gastos en Obras</t>
  </si>
  <si>
    <t xml:space="preserve">Donaciones</t>
  </si>
  <si>
    <t xml:space="preserve">Descuento de Cajeros no Recuperados</t>
  </si>
  <si>
    <t xml:space="preserve">Gastos de Explotación</t>
  </si>
  <si>
    <t xml:space="preserve">Nota 28 - Otros Ingresos y gastos operativos</t>
  </si>
  <si>
    <t xml:space="preserve">Otros ingresos</t>
  </si>
  <si>
    <t xml:space="preserve">Ingresos Rescatados de Cajeros</t>
  </si>
  <si>
    <r>
      <rPr>
        <sz val="10"/>
        <color rgb="FF000000"/>
        <rFont val="Trebuchet MS"/>
        <family val="2"/>
      </rPr>
      <t xml:space="preserve">Otros Ingresos Operativos</t>
    </r>
    <r>
      <rPr>
        <b val="true"/>
        <sz val="10"/>
        <color rgb="FF000000"/>
        <rFont val="Trebuchet MS"/>
        <family val="2"/>
      </rPr>
      <t xml:space="preserve"> </t>
    </r>
  </si>
  <si>
    <t xml:space="preserve">Dif. Dac,Ex,Pos,Pre, Recuperados</t>
  </si>
  <si>
    <t xml:space="preserve">-</t>
  </si>
  <si>
    <t xml:space="preserve">Ganancia Venta Activo Fijo</t>
  </si>
  <si>
    <t xml:space="preserve">Otros gastos</t>
  </si>
  <si>
    <t xml:space="preserve">Pérdida D/C no Financiero</t>
  </si>
  <si>
    <t xml:space="preserve">Otros Gastos Operativos </t>
  </si>
  <si>
    <t xml:space="preserve">Pérdida Venta Activo Fijo</t>
  </si>
  <si>
    <t xml:space="preserve">Gastos de Ejercicios Anteriores</t>
  </si>
  <si>
    <t xml:space="preserve">Total otros ingresos y gastos operativos - Netos</t>
  </si>
  <si>
    <t xml:space="preserve">NOTA 29 - INGRESOS Y GASTOS FINANCIEROS NETOS</t>
  </si>
  <si>
    <t xml:space="preserve">Ingresos Financieros netos</t>
  </si>
  <si>
    <t xml:space="preserve">Ganancias D/C Financieros</t>
  </si>
  <si>
    <t xml:space="preserve">Intereses Cta. Cte.</t>
  </si>
  <si>
    <t xml:space="preserve">Intereses Inversiones CDA</t>
  </si>
  <si>
    <t xml:space="preserve">Intereses Invertidos en Bonos</t>
  </si>
  <si>
    <t xml:space="preserve">Total ingresos financieros</t>
  </si>
  <si>
    <t xml:space="preserve">Gastos Financieros netos</t>
  </si>
  <si>
    <t xml:space="preserve">Pérdidas D/C Financieros</t>
  </si>
  <si>
    <t xml:space="preserve">Intereses a bancos e instituciones financieras</t>
  </si>
  <si>
    <t xml:space="preserve">Total gastos financieros</t>
  </si>
  <si>
    <t xml:space="preserve">Nota 30 - Resultado de inversiones en asociadas</t>
  </si>
  <si>
    <t xml:space="preserve">Nota 31 - Resultado participación minoritaria</t>
  </si>
  <si>
    <t xml:space="preserve">Nota 32 - IMPUESTO A LA RENTA</t>
  </si>
  <si>
    <t xml:space="preserve">Nota 33 - Resultado extraordinario neto de impuesto a la renta</t>
  </si>
  <si>
    <t xml:space="preserve">Conceptos</t>
  </si>
  <si>
    <t xml:space="preserve">(Detallar)</t>
  </si>
  <si>
    <t xml:space="preserve">Nota 34 - Resultado sobre actividades discontinuadas neto de impuesto a la renta</t>
  </si>
  <si>
    <t xml:space="preserve">- Impuesto a la renta</t>
  </si>
  <si>
    <t xml:space="preserve">NOTA 35- UTILIDAD (PÉRDIDA) NETA DEL AÑO Y POR ACCION ORDINARIA</t>
  </si>
  <si>
    <t xml:space="preserve">Cantidad de Acciones Ordinarias en Circulación</t>
  </si>
  <si>
    <t xml:space="preserve">Utilidad Neta</t>
  </si>
  <si>
    <t xml:space="preserve">Utilidad Neta por Acción Ordinaria en Circulación</t>
  </si>
  <si>
    <t xml:space="preserve">NOTA 36 - ACTIVOS GRAVADOS</t>
  </si>
  <si>
    <t xml:space="preserve">A la fecha de los presentes estados financieros la Sociedad no ha hipotecado ni prendado activos de su propiedad.</t>
  </si>
  <si>
    <t xml:space="preserve">Tipo de Activo</t>
  </si>
  <si>
    <t xml:space="preserve">Datos  del activo gravado</t>
  </si>
  <si>
    <t xml:space="preserve">Tipo de garantía</t>
  </si>
  <si>
    <t xml:space="preserve">Importe (indicar   moneda)</t>
  </si>
  <si>
    <t xml:space="preserve">A favor de</t>
  </si>
  <si>
    <t xml:space="preserve">FIANZAS CONCEDIDAS</t>
  </si>
  <si>
    <t xml:space="preserve">De acuerdo con lo establecido en el convenio firmado con el M.O.P.C. se constituyó la fianza de adjudicación en contratos de concesión y de fiel cumplimiento con proveedores a través de las siguientes pólizas de seguros tomadas con ROYAL SEGUROS S.A.:</t>
  </si>
  <si>
    <t xml:space="preserve">RIESGO</t>
  </si>
  <si>
    <t xml:space="preserve">Vigencia</t>
  </si>
  <si>
    <t xml:space="preserve">DESDE</t>
  </si>
  <si>
    <t xml:space="preserve">HASTA</t>
  </si>
  <si>
    <t xml:space="preserve">Asegurado US$</t>
  </si>
  <si>
    <t xml:space="preserve">Cumpl. de Conc-Garantía de Ejecución de Obras</t>
  </si>
  <si>
    <t xml:space="preserve">Cumpl. de Conc-Garantía de Pago a Proveedores</t>
  </si>
  <si>
    <t xml:space="preserve">Cumpl. de Conc-Garantía de Explotación</t>
  </si>
  <si>
    <t xml:space="preserve">NOTA 37 - CONTINGENCIAS Y COMPROMISOS </t>
  </si>
  <si>
    <t xml:space="preserve">Al 31 de marzo de 2023 y 2022 no existen situaciones contingentes ni reclamos que pudieran resultar en la generación de obligaciones para la Sociedad adicionales a las que se presentan en estos estados financieros.</t>
  </si>
  <si>
    <t xml:space="preserve">Índice</t>
  </si>
  <si>
    <t xml:space="preserve">NOTA 38 - IMPUESTO DIFERIDO</t>
  </si>
  <si>
    <t xml:space="preserve">A la fecha de los presentes estados financieros la Sociedad no ha aplicado el método de lo diferido para el impuesto a la renta por considerar su aplicación NO material para los estados financieros en su conjunto.</t>
  </si>
  <si>
    <t xml:space="preserve">NOTA 39 - HECHOS RELEVANTES DEL EJERCICIO</t>
  </si>
  <si>
    <t xml:space="preserve">a. Obras de Conservación y Mantenimiento entre el km 323 (CDE) y el km 183 (Caaguazú) de la Ruta PY 02</t>
  </si>
  <si>
    <t xml:space="preserve">Ver Nota 6.</t>
  </si>
  <si>
    <t xml:space="preserve">b. Reparación en garantía de la Obra Duplicación de la Ruta PY 02</t>
  </si>
  <si>
    <t xml:space="preserve">Ver Nota 28.</t>
  </si>
  <si>
    <t xml:space="preserve">NOTA 40 - HECHOS POSTERIORES</t>
  </si>
  <si>
    <t xml:space="preserve">40.1.Emisión Global de Bonos G7 por hasta Gs. 50.000.000.000 </t>
  </si>
  <si>
    <r>
      <rPr>
        <sz val="10"/>
        <rFont val="Trebuchet MS"/>
        <family val="2"/>
      </rPr>
      <t xml:space="preserve">En Contrato de Concesión suscripto con el MOPC, existen determinadas previsiones contractuales según las cuales se requiere la realización de obras para los años 2027,2028 y 2029, por un valor aproximado de US$ 47.000.000 (dólares estadounidenses cuarenta y siete millones). Tape Por</t>
    </r>
    <r>
      <rPr>
        <sz val="10"/>
        <rFont val="Calibri"/>
        <family val="2"/>
      </rPr>
      <t xml:space="preserve">ã</t>
    </r>
    <r>
      <rPr>
        <sz val="10"/>
        <rFont val="Trebuchet MS"/>
        <family val="2"/>
      </rPr>
      <t xml:space="preserve"> S.A.E. ha realizado los estudios técnicos y financieros correspondientes, cuyos resultados determinan la conveniencia de adelantar la realización de dichas obras, la cual resultaría conveniente a los intereses societarios, pues representán un ahorro importante de recursos de alrededor del 40% del presupuesto estimado.</t>
    </r>
  </si>
  <si>
    <t xml:space="preserve">Para la financiación de dichas obras, en fecha 14 de febrero del año 2023 se celebró la Asamblea General Extraordinaria de Accionistas en el cual se resolvió la Emisión de Bonos bajo el esquema de Programa de Emisión Global. En Acta de Directorio N°234 de fecha 17 de abril, consta la aprobación de la emisión de títulos de deuda a través del Programa de Emisión Global de Bonos G7, por un monto máximo de hasta 50.000.000.000 (Guaraníes Cincuenta Mil Millones). </t>
  </si>
  <si>
    <t xml:space="preserve">El 26 de Abril de 2023, según Acta N° 235 se resuelve emitir la Serie 1 (Uno) por un monto total de Gs. 50.000.000.000 (Guaraníes Cincuenta Mil Millones) y se establecen las características y condiciones del Programa de Emisión Global de Bonos G7.</t>
  </si>
  <si>
    <t xml:space="preserve">40.2 Reducción de Capital y Modificación parcial de los  Estatutos</t>
  </si>
  <si>
    <r>
      <rPr>
        <sz val="10"/>
        <color rgb="FF000000"/>
        <rFont val="Trebuchet MS"/>
        <family val="2"/>
      </rPr>
      <t xml:space="preserve">El Directorio de Tape Por</t>
    </r>
    <r>
      <rPr>
        <sz val="10"/>
        <color rgb="FF000000"/>
        <rFont val="Calibri"/>
        <family val="2"/>
      </rPr>
      <t xml:space="preserve">ã</t>
    </r>
    <r>
      <rPr>
        <sz val="10"/>
        <color rgb="FF000000"/>
        <rFont val="Trebuchet MS"/>
        <family val="2"/>
      </rPr>
      <t xml:space="preserve"> S.A.E. ha realizado estudios técnicos y financieros cuyos resultados determinan la conveniencia de reducir el capital social a Gs.100.000.000.000 (guaraníes cien mil millones). En consecuencia, en fecha 14 de febrero de 2023, el Directorio ha puesto a consideración de la Asamblea Extraordinaria de Accionistas la decisión de proceder a la modificación parcial de los Estatutos Sociales por Reducción de Capital Social, consecuente anulación de acciones y devolución a los accionistas de las sumas que correspondan, de conformidad a sus tenencias y a las disposiciones vigentes en materia tributaria.</t>
    </r>
  </si>
  <si>
    <t xml:space="preserve">Por unanimidad y en la misma fecha señalada, la Asamblea Extraordinaria de Accionistas ha aprobado dicha reducción de Capital y ha autorizado a los Directores para elevar a Escritura Pública el acta -o lo pertinente del acta- de la Asamblea Extraordinaria de Accionistas, obtener las autorizaciones correspondientes de las autoridades competentes, tramitar la inscripción de la modificación en los Registros Públicos, realizar todos los trámites y cumplir con todas las formalidades notariales, judiciales y administrativas tendientes a la aprobación por las autoridades competentes e inscripción de las modificaciones del estatuto.</t>
  </si>
  <si>
    <t xml:space="preserve">40.3 Otros Hechos Posteriores</t>
  </si>
  <si>
    <t xml:space="preserve">No han ocurrido otros hechos significativos de carácter financiero o de otra índole que afecten la situación patrimonial, financiera o los resultados de la Sociedad al 31 de marzo de 2023</t>
  </si>
  <si>
    <t xml:space="preserve">NOTA 41 - SALDOS Y TRANSACCIONES CON PARTES RELACIONADAS</t>
  </si>
  <si>
    <t xml:space="preserve">A) Partes vinculadas o relacionadas</t>
  </si>
  <si>
    <t xml:space="preserve">A.1 Según Art. 34 de la Ley de Mercado de Valores</t>
  </si>
  <si>
    <t xml:space="preserve">Inciso a) N/A</t>
  </si>
  <si>
    <t xml:space="preserve">Inciso b) Conempa S.A., Constructora Acaray S.A., Emprendimientos y Concesiones S.A., Tecnoedil S.A. y Ocho A S.A.       </t>
  </si>
  <si>
    <t xml:space="preserve">Inciso c) N/A</t>
  </si>
  <si>
    <t xml:space="preserve">Inciso d) Ing. Oscar Franco, Ing. Oscar Bedoya, Lic. Daniel Meza, Juan Carlos Pettengill Castillo, Lic. Gonzalo Zavala, Ing. Roque Ardissone, Lic. Nestor Filártiga, Sr. Umberto Duarte, Ing. Genaro Burró, y Lic. Ricardo Ruiz Díaz.</t>
  </si>
  <si>
    <t xml:space="preserve">Otros: N/A</t>
  </si>
  <si>
    <t xml:space="preserve">A.2 Inversiones en Valores de otras empresas que representenmás del 10% del activo de la Sociedad</t>
  </si>
  <si>
    <t xml:space="preserve">N/A</t>
  </si>
  <si>
    <t xml:space="preserve">A.3 Activos comprometidos en más del 20% en garantía de obligaciones de otra u otras empresas</t>
  </si>
  <si>
    <t xml:space="preserve">A.4 Vinculación por nivel de endeudamiento</t>
  </si>
  <si>
    <t xml:space="preserve">Nombre de la Sociedad Vinculada</t>
  </si>
  <si>
    <t xml:space="preserve">Factores de Vinculación</t>
  </si>
  <si>
    <t xml:space="preserve">B) Saldos con partes relacionadas al 31/03/2023 y 31/12/2022</t>
  </si>
  <si>
    <t xml:space="preserve">ACTIVO</t>
  </si>
  <si>
    <t xml:space="preserve">Certificados a Cobrar</t>
  </si>
  <si>
    <t xml:space="preserve">Certif. a Cobrar Constructora Acaray S.A.</t>
  </si>
  <si>
    <t xml:space="preserve">Certif. a Cobrar Ocho A S.A.</t>
  </si>
  <si>
    <t xml:space="preserve">Certif. a Cobrar Tecnoedil A S.A.</t>
  </si>
  <si>
    <t xml:space="preserve">Total Certificados a Cobrar</t>
  </si>
  <si>
    <t xml:space="preserve">Anticipos a Contratistas</t>
  </si>
  <si>
    <t xml:space="preserve">Emprend. Y Conseciones S.A.</t>
  </si>
  <si>
    <t xml:space="preserve">Otras Cuentas por Cobrar</t>
  </si>
  <si>
    <t xml:space="preserve">PASIVO   </t>
  </si>
  <si>
    <t xml:space="preserve">Pasivo corriente</t>
  </si>
  <si>
    <t xml:space="preserve">Cuentas a pagar - Retenciones de garantía</t>
  </si>
  <si>
    <t xml:space="preserve">Total Cuentas a pagar - Retenciones de garantía </t>
  </si>
  <si>
    <t xml:space="preserve">Cuentas a Pagar - Deudas consorciadas/contratistas</t>
  </si>
  <si>
    <t xml:space="preserve">Conempa S.A</t>
  </si>
  <si>
    <t xml:space="preserve">Constructora Acaray S.A</t>
  </si>
  <si>
    <t xml:space="preserve">Total Cuentas a Pagar - Deudas consorciadas/contratistas</t>
  </si>
  <si>
    <t xml:space="preserve">Cuentas a pagar - Deudas por gerenciamiento – Know How</t>
  </si>
  <si>
    <t xml:space="preserve">Emprendimientos y Concesiones S.A</t>
  </si>
  <si>
    <t xml:space="preserve">Cuentas a pagar - Deudas por gerenciamiento</t>
  </si>
  <si>
    <t xml:space="preserve">Transacciones con partes relacionadas (Ventas y Compras) al 31/03/2023 y 31/03/2022</t>
  </si>
  <si>
    <t xml:space="preserve">TRANSACCIONES</t>
  </si>
  <si>
    <t xml:space="preserve">VENTAS</t>
  </si>
  <si>
    <t xml:space="preserve">Constuctora Acaray S.A.</t>
  </si>
  <si>
    <t xml:space="preserve">TOTAL VENTAS</t>
  </si>
  <si>
    <t xml:space="preserve">Sueldos Personal Superior</t>
  </si>
  <si>
    <t xml:space="preserve">Oscar A. Franco V</t>
  </si>
  <si>
    <t xml:space="preserve">Oscar E. Bedoya</t>
  </si>
  <si>
    <t xml:space="preserve">Julio Daniel Meza Spina</t>
  </si>
  <si>
    <t xml:space="preserve">Gonzalo Zavala Serrati</t>
  </si>
  <si>
    <t xml:space="preserve">Roque Marcelo Ardissone Nunes</t>
  </si>
  <si>
    <t xml:space="preserve">Juan Carlos Pettengill Castillo</t>
  </si>
  <si>
    <t xml:space="preserve">Luis Alberto Pettengill Vacca</t>
  </si>
  <si>
    <t xml:space="preserve">Néstor Raúl Filártiga Pallarolas</t>
  </si>
  <si>
    <t xml:space="preserve">Ramon Manuel Guillermo Jimenez Gaona</t>
  </si>
  <si>
    <t xml:space="preserve">Total Sueldos Personal Superior</t>
  </si>
  <si>
    <t xml:space="preserve">Gastos de Oficina – Alquileres</t>
  </si>
  <si>
    <t xml:space="preserve">Alquileres – Conempa</t>
  </si>
  <si>
    <t xml:space="preserve">Alquileres - Néstor Raúl Filártiga Pallarolas</t>
  </si>
  <si>
    <t xml:space="preserve">Total Gastos de Oficina - Alquileres</t>
  </si>
  <si>
    <t xml:space="preserve">Mantenimiento Km 183/323 </t>
  </si>
  <si>
    <t xml:space="preserve">Mantenimiento Km 183/323 - Constructora Acaray S.A.</t>
  </si>
  <si>
    <t xml:space="preserve">Total Mantenimiento Km 183/323</t>
  </si>
  <si>
    <t xml:space="preserve">Maquinarias Alquileres</t>
  </si>
  <si>
    <t xml:space="preserve">Maquinarias Alquileres - Tecnoedil S.A.</t>
  </si>
  <si>
    <t xml:space="preserve">Maquinarias Alquileres - Conempa S.A.</t>
  </si>
  <si>
    <t xml:space="preserve">Maquinarias Alquileres - Constructora Acaray S.A.</t>
  </si>
  <si>
    <t xml:space="preserve">Total Maquinarias Alquileres</t>
  </si>
  <si>
    <t xml:space="preserve">Mano de Obra  - Constructora Acaray S.A.</t>
  </si>
  <si>
    <t xml:space="preserve">Honorarios Síndico - Umberto Duarte Carvallo</t>
  </si>
  <si>
    <t xml:space="preserve">TOTAL EGRESOS</t>
  </si>
  <si>
    <r>
      <rPr>
        <b val="true"/>
        <sz val="10"/>
        <rFont val="Trebuchet MS"/>
        <family val="2"/>
      </rPr>
      <t xml:space="preserve">Composición del capital de las sociedades vinculadas al 31/03/2023 en Tape Porã S.A.E.:</t>
    </r>
    <r>
      <rPr>
        <sz val="10"/>
        <rFont val="Trebuchet MS"/>
        <family val="2"/>
      </rPr>
      <t xml:space="preserve"> El total del capital emitido, suscripto e integrado asciende a Gs. 150.000.000.000.</t>
    </r>
  </si>
  <si>
    <t xml:space="preserve">Cuadro del capital integrado de las sociedades vinculadas al 31/03/2023 </t>
  </si>
  <si>
    <t xml:space="preserve">Sociedades Vinculadas </t>
  </si>
  <si>
    <t xml:space="preserve">Monto Gs.</t>
  </si>
  <si>
    <t xml:space="preserve">% Participación del Capital</t>
  </si>
  <si>
    <t xml:space="preserve">Composición del Directorio, Sindicatura y Personal Superior al 31/03/2023</t>
  </si>
  <si>
    <t xml:space="preserve">Presidente:</t>
  </si>
  <si>
    <t xml:space="preserve">Ing. Oscar Franco (en representación de Emprendimientos y Concesiones S.A)</t>
  </si>
  <si>
    <t xml:space="preserve">Directores Titulares:</t>
  </si>
  <si>
    <t xml:space="preserve">Ing. Oscar Bedoya Carísimo (en representación de Conempa S.A.)</t>
  </si>
  <si>
    <t xml:space="preserve">Ing. Ramon Jimenez Gaona (en representación de Conempa S.A.)</t>
  </si>
  <si>
    <t xml:space="preserve">Lic. Gonzalo Zavala (en representación de Tecnoedil S.A)</t>
  </si>
  <si>
    <t xml:space="preserve">Lic. Daniel Meza (en representación de Constructora Acaray S.A.)</t>
  </si>
  <si>
    <t xml:space="preserve">Ing. Roque Ardissone (en representación de Tecnoedil S.A)</t>
  </si>
  <si>
    <t xml:space="preserve">Directores Suplentes:</t>
  </si>
  <si>
    <t xml:space="preserve">Ing. Genaro Ramón Burró (en representación de Conempa S.A.)</t>
  </si>
  <si>
    <t xml:space="preserve">Juan Carlos Pettengill Castillo (en representación de Ocho A S.A.)</t>
  </si>
  <si>
    <t xml:space="preserve">Lic. Néstor Filártiga (en representación de Emprendimientos y Concesiones S.A.) </t>
  </si>
  <si>
    <t xml:space="preserve">Síndico Titular:</t>
  </si>
  <si>
    <t xml:space="preserve">Sr. Umberto Duarte Carvallo</t>
  </si>
  <si>
    <t xml:space="preserve">Síndico Suplente:</t>
  </si>
  <si>
    <t xml:space="preserve">CP. Julio César Aquino Zunini</t>
  </si>
  <si>
    <t xml:space="preserve">Director Ejecutivo:</t>
  </si>
  <si>
    <t xml:space="preserve">Lic. Néstor Filártiga</t>
  </si>
  <si>
    <t xml:space="preserve">Gerente General:</t>
  </si>
  <si>
    <t xml:space="preserve">Lic. Ricardo Ruiz Díaz</t>
  </si>
  <si>
    <t xml:space="preserve">Dólar estadounidense</t>
  </si>
  <si>
    <t xml:space="preserve">EUR</t>
  </si>
  <si>
    <t xml:space="preserve">Euro</t>
  </si>
  <si>
    <t xml:space="preserve">AED</t>
  </si>
  <si>
    <t xml:space="preserve">Dírham de los Emiratos Árabes Unidos</t>
  </si>
  <si>
    <t xml:space="preserve">AFN</t>
  </si>
  <si>
    <t xml:space="preserve">Afgani</t>
  </si>
  <si>
    <t xml:space="preserve">ALL</t>
  </si>
  <si>
    <t xml:space="preserve">Lek</t>
  </si>
  <si>
    <t xml:space="preserve">AMD</t>
  </si>
  <si>
    <t xml:space="preserve">Dram armenio</t>
  </si>
  <si>
    <t xml:space="preserve">ANG</t>
  </si>
  <si>
    <t xml:space="preserve">Florín antillano neerlandés</t>
  </si>
  <si>
    <t xml:space="preserve">AOA</t>
  </si>
  <si>
    <t xml:space="preserve">Kwanza</t>
  </si>
  <si>
    <t xml:space="preserve">ARS</t>
  </si>
  <si>
    <t xml:space="preserve">Peso argentino</t>
  </si>
  <si>
    <t xml:space="preserve">AUD</t>
  </si>
  <si>
    <t xml:space="preserve">Dólar australiano</t>
  </si>
  <si>
    <t xml:space="preserve">AWG</t>
  </si>
  <si>
    <t xml:space="preserve">Florín arubeño</t>
  </si>
  <si>
    <t xml:space="preserve">AZN</t>
  </si>
  <si>
    <t xml:space="preserve">Manat azerbaiyano</t>
  </si>
  <si>
    <t xml:space="preserve">BAM</t>
  </si>
  <si>
    <t xml:space="preserve">Marco convertible</t>
  </si>
  <si>
    <t xml:space="preserve">BBD</t>
  </si>
  <si>
    <t xml:space="preserve">Dólar de Barbados</t>
  </si>
  <si>
    <t xml:space="preserve">BDT</t>
  </si>
  <si>
    <t xml:space="preserve">Taka</t>
  </si>
  <si>
    <t xml:space="preserve">BGN</t>
  </si>
  <si>
    <t xml:space="preserve">Lev búlgaro</t>
  </si>
  <si>
    <t xml:space="preserve">BHD</t>
  </si>
  <si>
    <t xml:space="preserve">Dinar bareiní</t>
  </si>
  <si>
    <t xml:space="preserve">BIF</t>
  </si>
  <si>
    <t xml:space="preserve">Franco de Burundi</t>
  </si>
  <si>
    <t xml:space="preserve">BMD</t>
  </si>
  <si>
    <t xml:space="preserve">Dólar bermudeño</t>
  </si>
  <si>
    <t xml:space="preserve">BND</t>
  </si>
  <si>
    <t xml:space="preserve">Dólar de Brunéi</t>
  </si>
  <si>
    <t xml:space="preserve">BOB</t>
  </si>
  <si>
    <t xml:space="preserve">Boliviano</t>
  </si>
  <si>
    <t xml:space="preserve">BOV</t>
  </si>
  <si>
    <t xml:space="preserve">MVDOL</t>
  </si>
  <si>
    <t xml:space="preserve">BRL</t>
  </si>
  <si>
    <t xml:space="preserve">Real brasileño</t>
  </si>
  <si>
    <t xml:space="preserve">BSD</t>
  </si>
  <si>
    <t xml:space="preserve">Dólar bahameño</t>
  </si>
  <si>
    <t xml:space="preserve">BTN</t>
  </si>
  <si>
    <t xml:space="preserve">Ngultrum</t>
  </si>
  <si>
    <t xml:space="preserve">BWP</t>
  </si>
  <si>
    <t xml:space="preserve">Pula</t>
  </si>
  <si>
    <t xml:space="preserve">BYN</t>
  </si>
  <si>
    <t xml:space="preserve">Rublo bielorruso</t>
  </si>
  <si>
    <t xml:space="preserve">BZD</t>
  </si>
  <si>
    <t xml:space="preserve">Dólar beliceño</t>
  </si>
  <si>
    <t xml:space="preserve">CAD</t>
  </si>
  <si>
    <t xml:space="preserve">Dólar canadiense</t>
  </si>
  <si>
    <t xml:space="preserve">CDF</t>
  </si>
  <si>
    <t xml:space="preserve">Franco congoleño</t>
  </si>
  <si>
    <t xml:space="preserve">CHE</t>
  </si>
  <si>
    <t xml:space="preserve">Euro WIR</t>
  </si>
  <si>
    <t xml:space="preserve">CHF</t>
  </si>
  <si>
    <t xml:space="preserve">Franco suizo</t>
  </si>
  <si>
    <t xml:space="preserve">CHW</t>
  </si>
  <si>
    <t xml:space="preserve">Franco WIR</t>
  </si>
  <si>
    <t xml:space="preserve">CLF</t>
  </si>
  <si>
    <t xml:space="preserve">Unidad de fomento</t>
  </si>
  <si>
    <t xml:space="preserve">CLP</t>
  </si>
  <si>
    <t xml:space="preserve">Peso chileno</t>
  </si>
  <si>
    <t xml:space="preserve">CNY</t>
  </si>
  <si>
    <t xml:space="preserve">Yuan chino</t>
  </si>
  <si>
    <t xml:space="preserve">COP</t>
  </si>
  <si>
    <t xml:space="preserve">Peso colombiano</t>
  </si>
  <si>
    <t xml:space="preserve">COU</t>
  </si>
  <si>
    <t xml:space="preserve">Unidad de valor real</t>
  </si>
  <si>
    <t xml:space="preserve">CRC</t>
  </si>
  <si>
    <t xml:space="preserve">Colón costarricense</t>
  </si>
  <si>
    <t xml:space="preserve">CUC</t>
  </si>
  <si>
    <t xml:space="preserve">Peso convertible</t>
  </si>
  <si>
    <t xml:space="preserve">CUP</t>
  </si>
  <si>
    <t xml:space="preserve">Peso cubano</t>
  </si>
  <si>
    <t xml:space="preserve">CVE</t>
  </si>
  <si>
    <t xml:space="preserve">Escudo caboverdiano</t>
  </si>
  <si>
    <t xml:space="preserve">CZK</t>
  </si>
  <si>
    <t xml:space="preserve">Corona checa</t>
  </si>
  <si>
    <t xml:space="preserve">DJF</t>
  </si>
  <si>
    <t xml:space="preserve">Franco yibutiano</t>
  </si>
  <si>
    <t xml:space="preserve">DKK</t>
  </si>
  <si>
    <t xml:space="preserve">Corona danesa</t>
  </si>
  <si>
    <t xml:space="preserve">DOP</t>
  </si>
  <si>
    <t xml:space="preserve">Peso dominicano</t>
  </si>
  <si>
    <t xml:space="preserve">DZD</t>
  </si>
  <si>
    <t xml:space="preserve">Dinar argelino</t>
  </si>
  <si>
    <t xml:space="preserve">EGP</t>
  </si>
  <si>
    <t xml:space="preserve">Libra egipcia</t>
  </si>
  <si>
    <t xml:space="preserve">ERN</t>
  </si>
  <si>
    <t xml:space="preserve">Nakfa</t>
  </si>
  <si>
    <t xml:space="preserve">ETB</t>
  </si>
  <si>
    <t xml:space="preserve">Birr etíope</t>
  </si>
  <si>
    <t xml:space="preserve">FJD</t>
  </si>
  <si>
    <t xml:space="preserve">Dólar fiyiano</t>
  </si>
  <si>
    <t xml:space="preserve">FKP</t>
  </si>
  <si>
    <t xml:space="preserve">Libra malvinense</t>
  </si>
  <si>
    <t xml:space="preserve">GBP</t>
  </si>
  <si>
    <t xml:space="preserve">Libra esterlina</t>
  </si>
  <si>
    <t xml:space="preserve">GEL</t>
  </si>
  <si>
    <t xml:space="preserve">Lari</t>
  </si>
  <si>
    <t xml:space="preserve">GHS</t>
  </si>
  <si>
    <t xml:space="preserve">Cedi ghanés</t>
  </si>
  <si>
    <t xml:space="preserve">GIP</t>
  </si>
  <si>
    <t xml:space="preserve">Libra de Gibraltar</t>
  </si>
  <si>
    <t xml:space="preserve">GMD</t>
  </si>
  <si>
    <t xml:space="preserve">Dalasi</t>
  </si>
  <si>
    <t xml:space="preserve">GNF</t>
  </si>
  <si>
    <t xml:space="preserve">Franco guineano</t>
  </si>
  <si>
    <t xml:space="preserve">GTQ</t>
  </si>
  <si>
    <t xml:space="preserve">Quetzal</t>
  </si>
  <si>
    <t xml:space="preserve">GYD</t>
  </si>
  <si>
    <t xml:space="preserve">Dólar guyanés</t>
  </si>
  <si>
    <t xml:space="preserve">HKD</t>
  </si>
  <si>
    <t xml:space="preserve">Dólar de Hong Kong</t>
  </si>
  <si>
    <t xml:space="preserve">HNL</t>
  </si>
  <si>
    <t xml:space="preserve">Lempira</t>
  </si>
  <si>
    <t xml:space="preserve">HRK</t>
  </si>
  <si>
    <t xml:space="preserve">Kuna</t>
  </si>
  <si>
    <t xml:space="preserve">HTG</t>
  </si>
  <si>
    <t xml:space="preserve">Gourde</t>
  </si>
  <si>
    <t xml:space="preserve">HUF</t>
  </si>
  <si>
    <t xml:space="preserve">Forinto</t>
  </si>
  <si>
    <t xml:space="preserve">IDR</t>
  </si>
  <si>
    <t xml:space="preserve">Rupia indonesia</t>
  </si>
  <si>
    <t xml:space="preserve">ILS</t>
  </si>
  <si>
    <t xml:space="preserve">Nuevo shéquel israelí</t>
  </si>
  <si>
    <t xml:space="preserve">INR</t>
  </si>
  <si>
    <t xml:space="preserve">Rupia india</t>
  </si>
  <si>
    <t xml:space="preserve">IQD</t>
  </si>
  <si>
    <t xml:space="preserve">Dinar iraquí</t>
  </si>
  <si>
    <t xml:space="preserve">IRR</t>
  </si>
  <si>
    <t xml:space="preserve">Rial iraní</t>
  </si>
  <si>
    <t xml:space="preserve">ISK</t>
  </si>
  <si>
    <t xml:space="preserve">Corona islandesa</t>
  </si>
  <si>
    <t xml:space="preserve">JMD</t>
  </si>
  <si>
    <t xml:space="preserve">Dólar jamaiquino</t>
  </si>
  <si>
    <t xml:space="preserve">JOD</t>
  </si>
  <si>
    <t xml:space="preserve">Dinar jordano</t>
  </si>
  <si>
    <t xml:space="preserve">JPY</t>
  </si>
  <si>
    <t xml:space="preserve">Yen</t>
  </si>
  <si>
    <t xml:space="preserve">KES</t>
  </si>
  <si>
    <t xml:space="preserve">Chelín keniano</t>
  </si>
  <si>
    <t xml:space="preserve">KGS</t>
  </si>
  <si>
    <t xml:space="preserve">Som</t>
  </si>
  <si>
    <t xml:space="preserve">KHR</t>
  </si>
  <si>
    <t xml:space="preserve">Riel</t>
  </si>
  <si>
    <t xml:space="preserve">KMF</t>
  </si>
  <si>
    <t xml:space="preserve">Franco comorense</t>
  </si>
  <si>
    <t xml:space="preserve">KPW</t>
  </si>
  <si>
    <t xml:space="preserve">Won norcoreano</t>
  </si>
  <si>
    <t xml:space="preserve">KRW</t>
  </si>
  <si>
    <t xml:space="preserve">Won</t>
  </si>
  <si>
    <t xml:space="preserve">KWD</t>
  </si>
  <si>
    <t xml:space="preserve">Dinar kuwaití</t>
  </si>
  <si>
    <t xml:space="preserve">KYD</t>
  </si>
  <si>
    <t xml:space="preserve">Dólar de las Islas Caimán</t>
  </si>
  <si>
    <t xml:space="preserve">KZT</t>
  </si>
  <si>
    <t xml:space="preserve">Tenge</t>
  </si>
  <si>
    <t xml:space="preserve">LAK</t>
  </si>
  <si>
    <t xml:space="preserve">Kip</t>
  </si>
  <si>
    <t xml:space="preserve">LBP</t>
  </si>
  <si>
    <t xml:space="preserve">Libra libanesa</t>
  </si>
  <si>
    <t xml:space="preserve">LKR</t>
  </si>
  <si>
    <t xml:space="preserve">Rupia de Sri Lanka</t>
  </si>
  <si>
    <t xml:space="preserve">LRD</t>
  </si>
  <si>
    <t xml:space="preserve">Dólar liberiano</t>
  </si>
  <si>
    <t xml:space="preserve">LSL</t>
  </si>
  <si>
    <t xml:space="preserve">Loti</t>
  </si>
  <si>
    <t xml:space="preserve">LYD</t>
  </si>
  <si>
    <t xml:space="preserve">Dinar libio</t>
  </si>
  <si>
    <t xml:space="preserve">MAD</t>
  </si>
  <si>
    <t xml:space="preserve">Dírham marroquí</t>
  </si>
  <si>
    <t xml:space="preserve">MDL</t>
  </si>
  <si>
    <t xml:space="preserve">Leu moldavo</t>
  </si>
  <si>
    <t xml:space="preserve">MGA</t>
  </si>
  <si>
    <t xml:space="preserve">Ariary malgache</t>
  </si>
  <si>
    <t xml:space="preserve">MKD</t>
  </si>
  <si>
    <t xml:space="preserve">Denar</t>
  </si>
  <si>
    <t xml:space="preserve">MMK</t>
  </si>
  <si>
    <t xml:space="preserve">Kyat</t>
  </si>
  <si>
    <t xml:space="preserve">MNT</t>
  </si>
  <si>
    <t xml:space="preserve">Tugrik</t>
  </si>
  <si>
    <t xml:space="preserve">MOP</t>
  </si>
  <si>
    <t xml:space="preserve">Pataca</t>
  </si>
  <si>
    <t xml:space="preserve">MRU</t>
  </si>
  <si>
    <t xml:space="preserve">Uguiya</t>
  </si>
  <si>
    <t xml:space="preserve">MUR</t>
  </si>
  <si>
    <t xml:space="preserve">Rupia de Mauricio</t>
  </si>
  <si>
    <t xml:space="preserve">MVR</t>
  </si>
  <si>
    <t xml:space="preserve">Rufiyaa</t>
  </si>
  <si>
    <t xml:space="preserve">MWK</t>
  </si>
  <si>
    <t xml:space="preserve">Kwacha</t>
  </si>
  <si>
    <t xml:space="preserve">MXN</t>
  </si>
  <si>
    <t xml:space="preserve">Peso mexicano</t>
  </si>
  <si>
    <t xml:space="preserve">MXV</t>
  </si>
  <si>
    <t xml:space="preserve">Unidad de Inversión (UDI) mexicana</t>
  </si>
  <si>
    <t xml:space="preserve">MYR</t>
  </si>
  <si>
    <t xml:space="preserve">Ringgit malayo</t>
  </si>
  <si>
    <t xml:space="preserve">MZN</t>
  </si>
  <si>
    <t xml:space="preserve">Metical mozambiqueño</t>
  </si>
  <si>
    <t xml:space="preserve">NAD</t>
  </si>
  <si>
    <t xml:space="preserve">Dólar namibio</t>
  </si>
  <si>
    <t xml:space="preserve">NGN</t>
  </si>
  <si>
    <t xml:space="preserve">Naira</t>
  </si>
  <si>
    <t xml:space="preserve">NIO</t>
  </si>
  <si>
    <t xml:space="preserve">Córdoba</t>
  </si>
  <si>
    <t xml:space="preserve">NOK</t>
  </si>
  <si>
    <t xml:space="preserve">Corona noruega</t>
  </si>
  <si>
    <t xml:space="preserve">NPR</t>
  </si>
  <si>
    <t xml:space="preserve">Rupia nepalí</t>
  </si>
  <si>
    <t xml:space="preserve">NZD</t>
  </si>
  <si>
    <t xml:space="preserve">Dólar neozelandés</t>
  </si>
  <si>
    <t xml:space="preserve">OMR</t>
  </si>
  <si>
    <t xml:space="preserve">Rial omaní</t>
  </si>
  <si>
    <t xml:space="preserve">PAB</t>
  </si>
  <si>
    <t xml:space="preserve">Balboa</t>
  </si>
  <si>
    <t xml:space="preserve">PEN</t>
  </si>
  <si>
    <t xml:space="preserve">Sol</t>
  </si>
  <si>
    <t xml:space="preserve">PGK</t>
  </si>
  <si>
    <t xml:space="preserve">Kina</t>
  </si>
  <si>
    <t xml:space="preserve">PHP</t>
  </si>
  <si>
    <t xml:space="preserve">Peso filipino</t>
  </si>
  <si>
    <t xml:space="preserve">PKR</t>
  </si>
  <si>
    <t xml:space="preserve">Rupia pakistaní</t>
  </si>
  <si>
    <t xml:space="preserve">PLN</t>
  </si>
  <si>
    <t xml:space="preserve">Złoty</t>
  </si>
  <si>
    <t xml:space="preserve">QAR</t>
  </si>
  <si>
    <t xml:space="preserve">Riyal qatarí</t>
  </si>
  <si>
    <t xml:space="preserve">RON</t>
  </si>
  <si>
    <t xml:space="preserve">Leu rumano</t>
  </si>
  <si>
    <t xml:space="preserve">RSD</t>
  </si>
  <si>
    <t xml:space="preserve">Dinar serbio</t>
  </si>
  <si>
    <t xml:space="preserve">RUB</t>
  </si>
  <si>
    <t xml:space="preserve">Rublo ruso</t>
  </si>
  <si>
    <t xml:space="preserve">RWF</t>
  </si>
  <si>
    <t xml:space="preserve">Franco ruandés</t>
  </si>
  <si>
    <t xml:space="preserve">SAR</t>
  </si>
  <si>
    <t xml:space="preserve">Riyal saudí</t>
  </si>
  <si>
    <t xml:space="preserve">SBD</t>
  </si>
  <si>
    <t xml:space="preserve">Dólar de las Islas Salomón</t>
  </si>
  <si>
    <t xml:space="preserve">SCR</t>
  </si>
  <si>
    <t xml:space="preserve">Rupia seychelense</t>
  </si>
  <si>
    <t xml:space="preserve">SDG</t>
  </si>
  <si>
    <t xml:space="preserve">Dinar sudanés</t>
  </si>
  <si>
    <t xml:space="preserve">SEK</t>
  </si>
  <si>
    <t xml:space="preserve">Corona sueca</t>
  </si>
  <si>
    <t xml:space="preserve">SGD</t>
  </si>
  <si>
    <t xml:space="preserve">Dólar de Singapur</t>
  </si>
  <si>
    <t xml:space="preserve">SHP</t>
  </si>
  <si>
    <t xml:space="preserve">Libra de Santa Elena</t>
  </si>
  <si>
    <t xml:space="preserve">SLL</t>
  </si>
  <si>
    <t xml:space="preserve">Leone</t>
  </si>
  <si>
    <t xml:space="preserve">SOS</t>
  </si>
  <si>
    <t xml:space="preserve">Chelín somalí</t>
  </si>
  <si>
    <t xml:space="preserve">SRD</t>
  </si>
  <si>
    <t xml:space="preserve">Dólar surinamés</t>
  </si>
  <si>
    <t xml:space="preserve">SSP</t>
  </si>
  <si>
    <t xml:space="preserve">Libra sursudanesa</t>
  </si>
  <si>
    <t xml:space="preserve">STN</t>
  </si>
  <si>
    <t xml:space="preserve">Dobra</t>
  </si>
  <si>
    <t xml:space="preserve">SVC</t>
  </si>
  <si>
    <t xml:space="preserve">Colon Salvadoreño</t>
  </si>
  <si>
    <t xml:space="preserve">SYP</t>
  </si>
  <si>
    <t xml:space="preserve">Libra siria</t>
  </si>
  <si>
    <t xml:space="preserve">SZL</t>
  </si>
  <si>
    <t xml:space="preserve">Lilangeni</t>
  </si>
  <si>
    <t xml:space="preserve">THB</t>
  </si>
  <si>
    <t xml:space="preserve">Baht</t>
  </si>
  <si>
    <t xml:space="preserve">TJS</t>
  </si>
  <si>
    <t xml:space="preserve">Somoni tayiko</t>
  </si>
  <si>
    <t xml:space="preserve">TMT</t>
  </si>
  <si>
    <t xml:space="preserve">Manat turcomano</t>
  </si>
  <si>
    <t xml:space="preserve">TND</t>
  </si>
  <si>
    <t xml:space="preserve">Dinar tunecino</t>
  </si>
  <si>
    <t xml:space="preserve">TOP</t>
  </si>
  <si>
    <t xml:space="preserve">Paʻanga</t>
  </si>
  <si>
    <t xml:space="preserve">TRY</t>
  </si>
  <si>
    <t xml:space="preserve">Lira turca</t>
  </si>
  <si>
    <t xml:space="preserve">TTD</t>
  </si>
  <si>
    <t xml:space="preserve">Dólar de Trinidad y Tobago</t>
  </si>
  <si>
    <t xml:space="preserve">TWD</t>
  </si>
  <si>
    <t xml:space="preserve">Nuevo dólar taiwanés</t>
  </si>
  <si>
    <t xml:space="preserve">TZS</t>
  </si>
  <si>
    <t xml:space="preserve">Chelín tanzano</t>
  </si>
  <si>
    <t xml:space="preserve">UAH</t>
  </si>
  <si>
    <t xml:space="preserve">Grivna</t>
  </si>
  <si>
    <t xml:space="preserve">UGX</t>
  </si>
  <si>
    <t xml:space="preserve">Chelín ugandés</t>
  </si>
  <si>
    <t xml:space="preserve">USN</t>
  </si>
  <si>
    <t xml:space="preserve">Dólar estadounidense (Siguiente día)</t>
  </si>
  <si>
    <t xml:space="preserve">UYI</t>
  </si>
  <si>
    <t xml:space="preserve">Peso en Unidades Indexadas (Uruguay)</t>
  </si>
  <si>
    <t xml:space="preserve">UYU</t>
  </si>
  <si>
    <t xml:space="preserve">Peso uruguayo</t>
  </si>
  <si>
    <t xml:space="preserve">UYW</t>
  </si>
  <si>
    <t xml:space="preserve">Unidad Previsional</t>
  </si>
  <si>
    <t xml:space="preserve">UZS</t>
  </si>
  <si>
    <t xml:space="preserve">Som uzbeko</t>
  </si>
  <si>
    <t xml:space="preserve">VES7​</t>
  </si>
  <si>
    <t xml:space="preserve">Bolívar soberano</t>
  </si>
  <si>
    <t xml:space="preserve">VND</t>
  </si>
  <si>
    <t xml:space="preserve">Dong vietnamita</t>
  </si>
  <si>
    <t xml:space="preserve">VUV</t>
  </si>
  <si>
    <t xml:space="preserve">Vatu</t>
  </si>
  <si>
    <t xml:space="preserve">WST</t>
  </si>
  <si>
    <t xml:space="preserve">Tala</t>
  </si>
  <si>
    <t xml:space="preserve">XAF</t>
  </si>
  <si>
    <t xml:space="preserve">Franco CFA de África Central</t>
  </si>
  <si>
    <t xml:space="preserve">XAG</t>
  </si>
  <si>
    <t xml:space="preserve">Plata (una onza troy)</t>
  </si>
  <si>
    <t xml:space="preserve">XAU</t>
  </si>
  <si>
    <t xml:space="preserve">Oro (una onza troy)</t>
  </si>
  <si>
    <t xml:space="preserve">XBA</t>
  </si>
  <si>
    <t xml:space="preserve">Unidad compuesta europea (EURCO) (Unidad del mercados de bonos)</t>
  </si>
  <si>
    <t xml:space="preserve">XBB</t>
  </si>
  <si>
    <t xml:space="preserve">Unidad Monetaria europea (E.M.U.-6) (Unidad del mercado de bonos)</t>
  </si>
  <si>
    <t xml:space="preserve">XBC</t>
  </si>
  <si>
    <t xml:space="preserve">Unidad europea de cuenta 9 (E.U.A.-9) (Unidad del mercado de bonos)</t>
  </si>
  <si>
    <t xml:space="preserve">XBD</t>
  </si>
  <si>
    <t xml:space="preserve">Unidad europea de cuenta 17 (E.U.A.-17) (Unidad del mercado de bonos)</t>
  </si>
  <si>
    <t xml:space="preserve">XCD</t>
  </si>
  <si>
    <t xml:space="preserve">Dólar del Caribe Oriental</t>
  </si>
  <si>
    <t xml:space="preserve">XDR</t>
  </si>
  <si>
    <t xml:space="preserve">Derechos especiales de giro</t>
  </si>
  <si>
    <t xml:space="preserve">XOF</t>
  </si>
  <si>
    <t xml:space="preserve">Franco CFA de África Occidental</t>
  </si>
  <si>
    <t xml:space="preserve">XPD</t>
  </si>
  <si>
    <t xml:space="preserve">Paladio (una onza troy)</t>
  </si>
  <si>
    <t xml:space="preserve">XPF</t>
  </si>
  <si>
    <t xml:space="preserve">Franco CFP</t>
  </si>
  <si>
    <t xml:space="preserve">XPT</t>
  </si>
  <si>
    <t xml:space="preserve">Platino (una onza troy)</t>
  </si>
  <si>
    <t xml:space="preserve">XSU</t>
  </si>
  <si>
    <t xml:space="preserve">SUCRE</t>
  </si>
  <si>
    <t xml:space="preserve">XTS</t>
  </si>
  <si>
    <t xml:space="preserve">Reservado para pruebas</t>
  </si>
  <si>
    <t xml:space="preserve">XUA</t>
  </si>
  <si>
    <t xml:space="preserve">Unidad de cuenta BAD</t>
  </si>
  <si>
    <t xml:space="preserve">XXX</t>
  </si>
  <si>
    <t xml:space="preserve">Sin divisa</t>
  </si>
  <si>
    <t xml:space="preserve">YER</t>
  </si>
  <si>
    <t xml:space="preserve">Rial yemení</t>
  </si>
  <si>
    <t xml:space="preserve">ZAR</t>
  </si>
  <si>
    <t xml:space="preserve">Rand</t>
  </si>
  <si>
    <t xml:space="preserve">ZMW</t>
  </si>
  <si>
    <t xml:space="preserve">Kwacha zambiano</t>
  </si>
  <si>
    <t xml:space="preserve">ZWL</t>
  </si>
  <si>
    <t xml:space="preserve">Dólar zimbabuense</t>
  </si>
</sst>
</file>

<file path=xl/styles.xml><?xml version="1.0" encoding="utf-8"?>
<styleSheet xmlns="http://schemas.openxmlformats.org/spreadsheetml/2006/main">
  <numFmts count="29">
    <numFmt numFmtId="164" formatCode="General"/>
    <numFmt numFmtId="165" formatCode="_(* #,##0.00_);_(* \(#,##0.00\);_(* \-??_);_(@_)"/>
    <numFmt numFmtId="166" formatCode="_-* #,##0.00\ _€_-;\-* #,##0.00\ _€_-;_-* \-??\ _€_-;_-@_-"/>
    <numFmt numFmtId="167" formatCode="_-* #,##0\ _P_t_a_-;\-* #,##0\ _P_t_a_-;_-* &quot;- &quot;_P_t_a_-;_-@_-"/>
    <numFmt numFmtId="168" formatCode="_ * #,##0.00_ ;_ * \-#,##0.00_ ;_ * \-??_ ;_ @_ "/>
    <numFmt numFmtId="169" formatCode="_ * #,##0_ ;_ * \-#,##0_ ;_ * \-_ ;_ @_ "/>
    <numFmt numFmtId="170" formatCode="_-* #,##0.00_-;\-* #,##0.00_-;_-* \-??_-;_-@_-"/>
    <numFmt numFmtId="171" formatCode="_-* #,##0_-;\-* #,##0_-;_-* \-_-;_-@_-"/>
    <numFmt numFmtId="172" formatCode="[$-409]m/d/yyyy"/>
    <numFmt numFmtId="173" formatCode="_ * #,##0_ ;_ * \-#,##0_ ;_ * \-??_ ;_ @_ "/>
    <numFmt numFmtId="174" formatCode="General"/>
    <numFmt numFmtId="175" formatCode="dd/mm/yyyy;@"/>
    <numFmt numFmtId="176" formatCode="#,##0"/>
    <numFmt numFmtId="177" formatCode="0"/>
    <numFmt numFmtId="178" formatCode="_(* #,##0_);_(* \(#,##0\);_(* \-??_);_(@_)"/>
    <numFmt numFmtId="179" formatCode="#,##0.0"/>
    <numFmt numFmtId="180" formatCode="_-* #,##0\ _€_-;\-* #,##0\ _€_-;_-* \-??\ _€_-;_-@_-"/>
    <numFmt numFmtId="181" formatCode="#,##0.00"/>
    <numFmt numFmtId="182" formatCode="#,##0_ ;[RED]\-#,##0\ "/>
    <numFmt numFmtId="183" formatCode="#,##0.0000000"/>
    <numFmt numFmtId="184" formatCode="_-* #,##0.0\ _€_-;\-* #,##0.0\ _€_-;_-* \-??\ _€_-;_-@_-"/>
    <numFmt numFmtId="185" formatCode="0%"/>
    <numFmt numFmtId="186" formatCode="#,##0.000000000000"/>
    <numFmt numFmtId="187" formatCode="#,##0_ ;\-#,##0\ "/>
    <numFmt numFmtId="188" formatCode="_ * #,##0.00_ ;_ * \-#,##0.00_ ;_ * \-_ ;_ @_ "/>
    <numFmt numFmtId="189" formatCode="0.00"/>
    <numFmt numFmtId="190" formatCode="_ * #,##0.0_ ;_ * \-#,##0.0_ ;_ * \-??_ ;_ @_ "/>
    <numFmt numFmtId="191" formatCode="_-* #,##0_-;\-* #,##0_-;_-* \-??_-;_-@_-"/>
    <numFmt numFmtId="192" formatCode="[$-409]d\-mmm\-yy"/>
  </numFmts>
  <fonts count="76">
    <font>
      <sz val="11"/>
      <color rgb="FF000000"/>
      <name val="Calibri"/>
      <family val="2"/>
    </font>
    <font>
      <sz val="10"/>
      <name val="Arial"/>
      <family val="0"/>
    </font>
    <font>
      <sz val="10"/>
      <name val="Arial"/>
      <family val="0"/>
    </font>
    <font>
      <sz val="10"/>
      <name val="Arial"/>
      <family val="0"/>
    </font>
    <font>
      <sz val="10"/>
      <name val="Trebuchet MS"/>
      <family val="2"/>
    </font>
    <font>
      <sz val="10"/>
      <name val="Arial"/>
      <family val="2"/>
    </font>
    <font>
      <b val="true"/>
      <sz val="8"/>
      <name val="Arial"/>
      <family val="2"/>
    </font>
    <font>
      <sz val="10"/>
      <color rgb="FF000000"/>
      <name val="Trebuchet MS"/>
      <family val="2"/>
    </font>
    <font>
      <b val="true"/>
      <sz val="10"/>
      <color rgb="FF000000"/>
      <name val="Trebuchet MS"/>
      <family val="2"/>
    </font>
    <font>
      <sz val="10"/>
      <color rgb="FFFFFFFF"/>
      <name val="Arial"/>
      <family val="2"/>
    </font>
    <font>
      <sz val="10"/>
      <color rgb="FFFFFFFF"/>
      <name val="Trebuchet MS"/>
      <family val="2"/>
    </font>
    <font>
      <b val="true"/>
      <sz val="10"/>
      <name val="Trebuchet MS"/>
      <family val="2"/>
    </font>
    <font>
      <u val="single"/>
      <sz val="10"/>
      <color rgb="FF0066CC"/>
      <name val="Trebuchet MS"/>
      <family val="2"/>
    </font>
    <font>
      <u val="single"/>
      <sz val="11"/>
      <color rgb="FF0066CC"/>
      <name val="Calibri"/>
      <family val="2"/>
    </font>
    <font>
      <u val="single"/>
      <sz val="10"/>
      <color rgb="FF0000FF"/>
      <name val="Trebuchet MS"/>
      <family val="2"/>
    </font>
    <font>
      <b val="true"/>
      <sz val="10"/>
      <color rgb="FFFFFFFF"/>
      <name val="Trebuchet MS"/>
      <family val="2"/>
    </font>
    <font>
      <u val="single"/>
      <sz val="10"/>
      <name val="Trebuchet MS"/>
      <family val="2"/>
    </font>
    <font>
      <b val="true"/>
      <u val="single"/>
      <sz val="10"/>
      <name val="Trebuchet MS"/>
      <family val="2"/>
    </font>
    <font>
      <b val="true"/>
      <sz val="10"/>
      <color rgb="FF0000FF"/>
      <name val="Trebuchet MS"/>
      <family val="2"/>
    </font>
    <font>
      <b val="true"/>
      <sz val="10"/>
      <color rgb="FFFF0000"/>
      <name val="Trebuchet MS"/>
      <family val="2"/>
    </font>
    <font>
      <sz val="10"/>
      <color rgb="FF0000FF"/>
      <name val="Trebuchet MS"/>
      <family val="2"/>
    </font>
    <font>
      <sz val="10"/>
      <color rgb="FFFF0000"/>
      <name val="Trebuchet MS"/>
      <family val="2"/>
    </font>
    <font>
      <i val="true"/>
      <sz val="10"/>
      <color rgb="FF000000"/>
      <name val="Trebuchet MS"/>
      <family val="2"/>
    </font>
    <font>
      <sz val="10"/>
      <color rgb="FF000080"/>
      <name val="Trebuchet MS"/>
      <family val="2"/>
    </font>
    <font>
      <b val="true"/>
      <sz val="10"/>
      <color rgb="FF000080"/>
      <name val="Trebuchet MS"/>
      <family val="2"/>
    </font>
    <font>
      <sz val="14"/>
      <color rgb="FFFF0000"/>
      <name val="Trebuchet MS"/>
      <family val="2"/>
    </font>
    <font>
      <sz val="8"/>
      <color rgb="FF0000FF"/>
      <name val="Arial"/>
      <family val="2"/>
    </font>
    <font>
      <b val="true"/>
      <sz val="9"/>
      <color rgb="FF000000"/>
      <name val="Tahoma"/>
      <family val="2"/>
    </font>
    <font>
      <b val="true"/>
      <sz val="11"/>
      <color rgb="FF000000"/>
      <name val="Calibri"/>
      <family val="2"/>
    </font>
    <font>
      <sz val="11"/>
      <name val="Calibri"/>
      <family val="2"/>
    </font>
    <font>
      <sz val="11"/>
      <color rgb="FF0000FF"/>
      <name val="Calibri"/>
      <family val="2"/>
    </font>
    <font>
      <b val="true"/>
      <sz val="11"/>
      <name val="Calibri"/>
      <family val="2"/>
    </font>
    <font>
      <b val="true"/>
      <sz val="11"/>
      <color rgb="FF0000FF"/>
      <name val="Calibri"/>
      <family val="2"/>
    </font>
    <font>
      <b val="true"/>
      <sz val="16"/>
      <name val="Calibri"/>
      <family val="2"/>
    </font>
    <font>
      <b val="true"/>
      <sz val="16"/>
      <color rgb="FF0000FF"/>
      <name val="Calibri"/>
      <family val="2"/>
    </font>
    <font>
      <b val="true"/>
      <sz val="16"/>
      <color rgb="FFFFFFFF"/>
      <name val="Calibri"/>
      <family val="2"/>
    </font>
    <font>
      <b val="true"/>
      <sz val="11"/>
      <color rgb="FFFFFFFF"/>
      <name val="Calibri"/>
      <family val="2"/>
    </font>
    <font>
      <sz val="8"/>
      <name val="Book Antiqua"/>
      <family val="1"/>
    </font>
    <font>
      <b val="true"/>
      <sz val="8"/>
      <color rgb="FF0000FF"/>
      <name val="Book Antiqua"/>
      <family val="1"/>
    </font>
    <font>
      <sz val="8"/>
      <color rgb="FF0000FF"/>
      <name val="Book Antiqua"/>
      <family val="1"/>
    </font>
    <font>
      <b val="true"/>
      <sz val="8"/>
      <name val="Book Antiqua"/>
      <family val="1"/>
    </font>
    <font>
      <sz val="8"/>
      <color rgb="FFFF0000"/>
      <name val="Book Antiqua"/>
      <family val="1"/>
    </font>
    <font>
      <sz val="8"/>
      <color rgb="FFFF00FF"/>
      <name val="Book Antiqua"/>
      <family val="1"/>
    </font>
    <font>
      <b val="true"/>
      <sz val="8"/>
      <color rgb="FFFF0000"/>
      <name val="Book Antiqua"/>
      <family val="1"/>
    </font>
    <font>
      <sz val="20"/>
      <color rgb="FFFF0000"/>
      <name val="Calibri"/>
      <family val="2"/>
    </font>
    <font>
      <sz val="11"/>
      <color rgb="FFFF0000"/>
      <name val="Calibri"/>
      <family val="2"/>
    </font>
    <font>
      <sz val="10"/>
      <name val="Book Antiqua"/>
      <family val="1"/>
    </font>
    <font>
      <sz val="12"/>
      <name val="Book Antiqua"/>
      <family val="1"/>
    </font>
    <font>
      <sz val="10"/>
      <name val="Calibri"/>
      <family val="2"/>
    </font>
    <font>
      <sz val="8"/>
      <name val="Calibri"/>
      <family val="2"/>
    </font>
    <font>
      <sz val="8"/>
      <color rgb="FF000000"/>
      <name val="Calibri"/>
      <family val="2"/>
    </font>
    <font>
      <sz val="8"/>
      <color rgb="FF0000FF"/>
      <name val="Calibri"/>
      <family val="2"/>
    </font>
    <font>
      <b val="true"/>
      <u val="single"/>
      <sz val="11"/>
      <color rgb="FF000000"/>
      <name val="Calibri"/>
      <family val="2"/>
    </font>
    <font>
      <b val="true"/>
      <sz val="11"/>
      <color rgb="FFFF0000"/>
      <name val="Calibri"/>
      <family val="2"/>
    </font>
    <font>
      <i val="true"/>
      <u val="single"/>
      <sz val="10"/>
      <name val="Trebuchet MS"/>
      <family val="2"/>
    </font>
    <font>
      <b val="true"/>
      <i val="true"/>
      <sz val="10"/>
      <name val="Trebuchet MS"/>
      <family val="2"/>
    </font>
    <font>
      <b val="true"/>
      <sz val="9"/>
      <name val="Cambria"/>
      <family val="1"/>
    </font>
    <font>
      <sz val="9"/>
      <name val="Cambria"/>
      <family val="1"/>
    </font>
    <font>
      <sz val="9"/>
      <color rgb="FF0000FF"/>
      <name val="Cambria"/>
      <family val="1"/>
    </font>
    <font>
      <b val="true"/>
      <sz val="10"/>
      <name val="Cambria"/>
      <family val="1"/>
    </font>
    <font>
      <sz val="9"/>
      <name val="Tahoma"/>
      <family val="2"/>
    </font>
    <font>
      <sz val="9"/>
      <color rgb="FF0000FF"/>
      <name val="Tahoma"/>
      <family val="2"/>
    </font>
    <font>
      <b val="true"/>
      <sz val="10"/>
      <color rgb="FF0000FF"/>
      <name val="Cambria"/>
      <family val="1"/>
    </font>
    <font>
      <b val="true"/>
      <sz val="9"/>
      <color rgb="FF0000FF"/>
      <name val="Cambria"/>
      <family val="1"/>
    </font>
    <font>
      <u val="single"/>
      <sz val="11"/>
      <color rgb="FF0066CC"/>
      <name val="Trebuchet MS"/>
      <family val="2"/>
    </font>
    <font>
      <b val="true"/>
      <u val="single"/>
      <sz val="10"/>
      <color rgb="FF000000"/>
      <name val="Trebuchet MS"/>
      <family val="2"/>
    </font>
    <font>
      <sz val="10"/>
      <color rgb="FF008000"/>
      <name val="Trebuchet MS"/>
      <family val="2"/>
    </font>
    <font>
      <b val="true"/>
      <sz val="10"/>
      <color rgb="FF008000"/>
      <name val="Trebuchet MS"/>
      <family val="2"/>
    </font>
    <font>
      <sz val="8"/>
      <color rgb="FF000000"/>
      <name val="Trebuchet MS"/>
      <family val="2"/>
    </font>
    <font>
      <sz val="7"/>
      <color rgb="FF000000"/>
      <name val="Trebuchet MS"/>
      <family val="2"/>
    </font>
    <font>
      <b val="true"/>
      <u val="double"/>
      <sz val="10"/>
      <name val="Trebuchet MS"/>
      <family val="2"/>
    </font>
    <font>
      <sz val="11"/>
      <color rgb="FF000000"/>
      <name val="Calibri"/>
      <family val="0"/>
    </font>
    <font>
      <b val="true"/>
      <sz val="11"/>
      <color rgb="FF000000"/>
      <name val="Calibri"/>
      <family val="0"/>
    </font>
    <font>
      <sz val="20"/>
      <color rgb="FFFF0000"/>
      <name val="Calibri"/>
      <family val="0"/>
    </font>
    <font>
      <i val="true"/>
      <sz val="10"/>
      <name val="Trebuchet MS"/>
      <family val="2"/>
    </font>
    <font>
      <sz val="10"/>
      <color rgb="FF000000"/>
      <name val="Calibri"/>
      <family val="2"/>
    </font>
  </fonts>
  <fills count="18">
    <fill>
      <patternFill patternType="none"/>
    </fill>
    <fill>
      <patternFill patternType="gray125"/>
    </fill>
    <fill>
      <patternFill patternType="solid">
        <fgColor rgb="FF333399"/>
        <bgColor rgb="FF003366"/>
      </patternFill>
    </fill>
    <fill>
      <patternFill patternType="solid">
        <fgColor rgb="FFFFFFFF"/>
        <bgColor rgb="FFFFFFCC"/>
      </patternFill>
    </fill>
    <fill>
      <patternFill patternType="solid">
        <fgColor rgb="FFFFCC00"/>
        <bgColor rgb="FFFFFF00"/>
      </patternFill>
    </fill>
    <fill>
      <patternFill patternType="solid">
        <fgColor rgb="FF666699"/>
        <bgColor rgb="FF808080"/>
      </patternFill>
    </fill>
    <fill>
      <patternFill patternType="solid">
        <fgColor rgb="FF99CC00"/>
        <bgColor rgb="FFFFCC00"/>
      </patternFill>
    </fill>
    <fill>
      <patternFill patternType="solid">
        <fgColor rgb="FFFFFF00"/>
        <bgColor rgb="FFFFFF00"/>
      </patternFill>
    </fill>
    <fill>
      <patternFill patternType="solid">
        <fgColor rgb="FF008000"/>
        <bgColor rgb="FF008080"/>
      </patternFill>
    </fill>
    <fill>
      <patternFill patternType="solid">
        <fgColor rgb="FF00CCFF"/>
        <bgColor rgb="FF33CCCC"/>
      </patternFill>
    </fill>
    <fill>
      <patternFill patternType="solid">
        <fgColor rgb="FF808080"/>
        <bgColor rgb="FF969696"/>
      </patternFill>
    </fill>
    <fill>
      <patternFill patternType="solid">
        <fgColor rgb="FF339966"/>
        <bgColor rgb="FF008080"/>
      </patternFill>
    </fill>
    <fill>
      <patternFill patternType="solid">
        <fgColor rgb="FFFF00FF"/>
        <bgColor rgb="FFFF00FF"/>
      </patternFill>
    </fill>
    <fill>
      <patternFill patternType="solid">
        <fgColor rgb="FFC0C0C0"/>
        <bgColor rgb="FFCCCCFF"/>
      </patternFill>
    </fill>
    <fill>
      <patternFill patternType="solid">
        <fgColor rgb="FFFF0000"/>
        <bgColor rgb="FF993300"/>
      </patternFill>
    </fill>
    <fill>
      <patternFill patternType="solid">
        <fgColor rgb="FFFF99CC"/>
        <bgColor rgb="FFFF8080"/>
      </patternFill>
    </fill>
    <fill>
      <patternFill patternType="solid">
        <fgColor rgb="FF969696"/>
        <bgColor rgb="FF808080"/>
      </patternFill>
    </fill>
    <fill>
      <patternFill patternType="solid">
        <fgColor rgb="FF003366"/>
        <bgColor rgb="FF333399"/>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style="thin"/>
      <bottom style="double"/>
      <diagonal/>
    </border>
    <border diagonalUp="false" diagonalDown="false">
      <left style="thin"/>
      <right/>
      <top style="thin"/>
      <bottom style="thin"/>
      <diagonal/>
    </border>
    <border diagonalUp="false" diagonalDown="false">
      <left style="thin">
        <color rgb="FFFF6600"/>
      </left>
      <right style="thin">
        <color rgb="FFFF6600"/>
      </right>
      <top/>
      <bottom style="thin">
        <color rgb="FFFF6600"/>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right/>
      <top/>
      <bottom style="double"/>
      <diagonal/>
    </border>
    <border diagonalUp="false" diagonalDown="false">
      <left/>
      <right/>
      <top style="thin">
        <color rgb="FFFFFFFF"/>
      </top>
      <bottom/>
      <diagonal/>
    </border>
    <border diagonalUp="false" diagonalDown="false">
      <left style="thin"/>
      <right style="thin"/>
      <top style="thin"/>
      <bottom style="double"/>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right style="thin"/>
      <top style="thin"/>
      <bottom style="thin"/>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2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72" fontId="10" fillId="2" borderId="0" xfId="0" applyFont="true" applyBorder="false" applyAlignment="true" applyProtection="false">
      <alignment horizontal="left" vertical="bottom" textRotation="0" wrapText="fals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general" vertical="center" textRotation="0" wrapText="false" indent="0" shrinkToFit="false"/>
      <protection locked="true" hidden="false"/>
    </xf>
    <xf numFmtId="164" fontId="11" fillId="3" borderId="0"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2" fillId="0" borderId="3" xfId="2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3" xfId="2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3" fillId="0" borderId="6" xfId="2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7" fillId="0" borderId="0" xfId="15" applyFont="true" applyBorder="true" applyAlignment="true" applyProtection="tru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tru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3" fontId="4"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5" fillId="2" borderId="0" xfId="15" applyFont="true" applyBorder="true" applyAlignment="true" applyProtection="true">
      <alignment horizontal="center" vertical="bottom" textRotation="0" wrapText="false" indent="0" shrinkToFit="false"/>
      <protection locked="true" hidden="false"/>
    </xf>
    <xf numFmtId="164" fontId="15" fillId="0" borderId="0" xfId="15" applyFont="true" applyBorder="true" applyAlignment="true" applyProtection="true">
      <alignment horizontal="center" vertical="bottom" textRotation="0" wrapText="false" indent="0" shrinkToFit="false"/>
      <protection locked="true" hidden="false"/>
    </xf>
    <xf numFmtId="164" fontId="11" fillId="0" borderId="0" xfId="15" applyFont="true" applyBorder="true" applyAlignment="true" applyProtection="true">
      <alignment horizontal="center" vertical="bottom"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15" fillId="3"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true">
      <alignment horizontal="center" vertical="bottom" textRotation="0" wrapText="false" indent="0" shrinkToFit="false"/>
      <protection locked="true" hidden="false"/>
    </xf>
    <xf numFmtId="169" fontId="4" fillId="0" borderId="0" xfId="16" applyFont="true" applyBorder="true" applyAlignment="true" applyProtection="true">
      <alignment horizontal="general" vertical="bottom" textRotation="0" wrapText="false" indent="0" shrinkToFit="false"/>
      <protection locked="true" hidden="false"/>
    </xf>
    <xf numFmtId="173" fontId="11" fillId="0" borderId="0" xfId="15" applyFont="true" applyBorder="true" applyAlignment="true" applyProtection="tru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3" fontId="11" fillId="0" borderId="7" xfId="15" applyFont="true" applyBorder="true" applyAlignment="true" applyProtection="tru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3" borderId="0" xfId="20" applyFont="true" applyBorder="true" applyAlignment="true" applyProtection="true">
      <alignment horizontal="center" vertical="center" textRotation="0" wrapText="false" indent="0" shrinkToFit="false"/>
      <protection locked="true" hidden="false"/>
    </xf>
    <xf numFmtId="169" fontId="7" fillId="0" borderId="0"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73" fontId="15" fillId="2" borderId="0" xfId="15" applyFont="true" applyBorder="true" applyAlignment="true" applyProtection="true">
      <alignment horizontal="general" vertical="bottom" textRotation="0" wrapText="false" indent="0" shrinkToFit="false"/>
      <protection locked="true" hidden="false"/>
    </xf>
    <xf numFmtId="173" fontId="15" fillId="2" borderId="8" xfId="15" applyFont="true" applyBorder="true" applyAlignment="true" applyProtection="true">
      <alignment horizontal="general" vertical="bottom"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73" fontId="17" fillId="3" borderId="0" xfId="15" applyFont="true" applyBorder="true" applyAlignment="true" applyProtection="true">
      <alignment horizontal="center" vertical="bottom" textRotation="0" wrapText="false" indent="0" shrinkToFit="false"/>
      <protection locked="true" hidden="false"/>
    </xf>
    <xf numFmtId="175" fontId="17" fillId="3" borderId="0"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73" fontId="7" fillId="3"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center" vertical="center" textRotation="0" wrapText="false" indent="0" shrinkToFit="false"/>
      <protection locked="true" hidden="false"/>
    </xf>
    <xf numFmtId="173" fontId="18"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9" fontId="4" fillId="0" borderId="7" xfId="16"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68" fontId="4" fillId="3" borderId="0" xfId="15" applyFont="true" applyBorder="true" applyAlignment="true" applyProtection="true">
      <alignment horizontal="center" vertical="center" textRotation="0" wrapText="false" indent="0" shrinkToFit="false"/>
      <protection locked="true" hidden="false"/>
    </xf>
    <xf numFmtId="176" fontId="4" fillId="0" borderId="0" xfId="15" applyFont="true" applyBorder="true" applyAlignment="true" applyProtection="true">
      <alignment horizontal="center" vertical="bottom" textRotation="0" wrapText="false" indent="0" shrinkToFit="false"/>
      <protection locked="true" hidden="false"/>
    </xf>
    <xf numFmtId="173" fontId="4" fillId="2" borderId="0" xfId="0" applyFont="true" applyBorder="false" applyAlignment="true" applyProtection="false">
      <alignment horizontal="center" vertical="center" textRotation="0" wrapText="false" indent="0" shrinkToFit="false"/>
      <protection locked="true" hidden="false"/>
    </xf>
    <xf numFmtId="175" fontId="15" fillId="2" borderId="0" xfId="15" applyFont="true" applyBorder="true" applyAlignment="true" applyProtection="true">
      <alignment horizontal="center" vertical="center" textRotation="0" wrapText="false" indent="0" shrinkToFit="false"/>
      <protection locked="true" hidden="false"/>
    </xf>
    <xf numFmtId="177" fontId="15" fillId="2" borderId="0" xfId="15" applyFont="true" applyBorder="true" applyAlignment="true" applyProtection="true">
      <alignment horizontal="center" vertical="bottom" textRotation="0" wrapText="false" indent="0" shrinkToFit="false"/>
      <protection locked="true" hidden="false"/>
    </xf>
    <xf numFmtId="176" fontId="4" fillId="0" borderId="0" xfId="16" applyFont="true" applyBorder="true" applyAlignment="true" applyProtection="true">
      <alignment horizontal="right" vertical="bottom" textRotation="0" wrapText="false" indent="0" shrinkToFit="false"/>
      <protection locked="true" hidden="false"/>
    </xf>
    <xf numFmtId="173" fontId="4" fillId="0" borderId="0" xfId="15" applyFont="true" applyBorder="true" applyAlignment="true" applyProtection="true">
      <alignment horizontal="center"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9" fontId="4" fillId="0" borderId="5"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6" fontId="11" fillId="0" borderId="0" xfId="15" applyFont="true" applyBorder="true" applyAlignment="true" applyProtection="true">
      <alignment horizontal="right" vertical="bottom" textRotation="0" wrapText="false" indent="0" shrinkToFit="false"/>
      <protection locked="true" hidden="false"/>
    </xf>
    <xf numFmtId="173" fontId="11" fillId="0" borderId="0" xfId="15" applyFont="true" applyBorder="true" applyAlignment="true" applyProtection="tru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8" fontId="4" fillId="0" borderId="0" xfId="15" applyFont="true" applyBorder="true" applyAlignment="true" applyProtection="true">
      <alignment horizontal="general" vertical="bottom" textRotation="0" wrapText="false" indent="0" shrinkToFit="false"/>
      <protection locked="true" hidden="false"/>
    </xf>
    <xf numFmtId="173" fontId="4" fillId="0" borderId="5" xfId="15" applyFont="true" applyBorder="true" applyAlignment="true" applyProtection="true">
      <alignment horizontal="center" vertical="bottom" textRotation="0" wrapText="false" indent="0" shrinkToFit="false"/>
      <protection locked="true" hidden="false"/>
    </xf>
    <xf numFmtId="176" fontId="11" fillId="0" borderId="7" xfId="15" applyFont="true" applyBorder="true" applyAlignment="true" applyProtection="true">
      <alignment horizontal="right" vertical="bottom" textRotation="0" wrapText="false" indent="0" shrinkToFit="false"/>
      <protection locked="true" hidden="false"/>
    </xf>
    <xf numFmtId="173" fontId="11" fillId="0" borderId="7" xfId="15" applyFont="true" applyBorder="true" applyAlignment="true" applyProtection="true">
      <alignment horizontal="center" vertical="bottom" textRotation="0" wrapText="false" indent="0" shrinkToFit="false"/>
      <protection locked="true" hidden="false"/>
    </xf>
    <xf numFmtId="176" fontId="4" fillId="0" borderId="0" xfId="15" applyFont="true" applyBorder="true" applyAlignment="true" applyProtection="true">
      <alignment horizontal="right" vertical="bottom" textRotation="0" wrapText="false" indent="0" shrinkToFit="false"/>
      <protection locked="true" hidden="false"/>
    </xf>
    <xf numFmtId="178" fontId="4" fillId="0" borderId="5" xfId="15" applyFont="true" applyBorder="true" applyAlignment="true" applyProtection="tru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78" fontId="11"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73" fontId="11" fillId="0" borderId="0" xfId="15" applyFont="true" applyBorder="true" applyAlignment="true" applyProtection="true">
      <alignment horizontal="right" vertical="center" textRotation="0" wrapText="false" indent="0" shrinkToFit="false"/>
      <protection locked="true" hidden="false"/>
    </xf>
    <xf numFmtId="173" fontId="11" fillId="0" borderId="0" xfId="15"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73" fontId="11" fillId="0" borderId="0" xfId="15"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center" vertical="center" textRotation="0" wrapText="false" indent="0" shrinkToFit="false"/>
      <protection locked="true" hidden="false"/>
    </xf>
    <xf numFmtId="173" fontId="4" fillId="0" borderId="5" xfId="15" applyFont="true" applyBorder="true" applyAlignment="true" applyProtection="tru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76" fontId="11" fillId="0" borderId="9" xfId="15" applyFont="true" applyBorder="true" applyAlignment="true" applyProtection="true">
      <alignment horizontal="right" vertical="bottom" textRotation="0" wrapText="false" indent="0" shrinkToFit="false"/>
      <protection locked="true" hidden="false"/>
    </xf>
    <xf numFmtId="173" fontId="11" fillId="0" borderId="9" xfId="15" applyFont="true" applyBorder="true" applyAlignment="true" applyProtection="true">
      <alignment horizontal="center" vertical="bottom" textRotation="0" wrapText="false" indent="0" shrinkToFit="false"/>
      <protection locked="true" hidden="false"/>
    </xf>
    <xf numFmtId="176" fontId="11" fillId="0" borderId="0" xfId="15" applyFont="true" applyBorder="true" applyAlignment="true" applyProtection="true">
      <alignment horizontal="center" vertical="bottom" textRotation="0" wrapText="false" indent="0" shrinkToFit="false"/>
      <protection locked="true" hidden="false"/>
    </xf>
    <xf numFmtId="173" fontId="4" fillId="3" borderId="0" xfId="15" applyFont="true" applyBorder="true" applyAlignment="true" applyProtection="true">
      <alignment horizontal="center" vertical="center"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3" fontId="11" fillId="3" borderId="0"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7" fillId="0" borderId="0" xfId="15" applyFont="true" applyBorder="true" applyAlignment="true" applyProtection="tru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14" fillId="3" borderId="0" xfId="20" applyFont="true" applyBorder="true" applyAlignment="true" applyProtection="true">
      <alignment horizontal="center" vertical="center"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73" fontId="20" fillId="0" borderId="0" xfId="15" applyFont="true" applyBorder="true" applyAlignment="true" applyProtection="true">
      <alignment horizontal="center" vertical="bottom" textRotation="0" wrapText="false" indent="0" shrinkToFit="false"/>
      <protection locked="true" hidden="false"/>
    </xf>
    <xf numFmtId="173" fontId="20" fillId="0" borderId="0" xfId="15" applyFont="true" applyBorder="true" applyAlignment="true" applyProtection="true">
      <alignment horizontal="general" vertical="bottom" textRotation="0" wrapText="false" indent="0" shrinkToFit="false"/>
      <protection locked="true" hidden="false"/>
    </xf>
    <xf numFmtId="173" fontId="4" fillId="0" borderId="0" xfId="16" applyFont="true" applyBorder="true" applyAlignment="true" applyProtection="tru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9" fontId="20" fillId="0" borderId="0" xfId="16"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8" fontId="15" fillId="5" borderId="0" xfId="15"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3" fontId="4" fillId="0" borderId="5" xfId="15" applyFont="true" applyBorder="true" applyAlignment="true" applyProtection="true">
      <alignment horizontal="general" vertical="bottom" textRotation="0" wrapText="false" indent="0" shrinkToFit="false"/>
      <protection locked="true" hidden="false"/>
    </xf>
    <xf numFmtId="173" fontId="21" fillId="0" borderId="0" xfId="15" applyFont="true" applyBorder="true" applyAlignment="true" applyProtection="true">
      <alignment horizontal="general" vertical="bottom" textRotation="0" wrapText="false" indent="0" shrinkToFit="false"/>
      <protection locked="true" hidden="false"/>
    </xf>
    <xf numFmtId="164" fontId="4" fillId="0" borderId="0" xfId="66" applyFont="true" applyBorder="false" applyAlignment="false" applyProtection="false">
      <alignment horizontal="general" vertical="bottom" textRotation="0" wrapText="false" indent="0" shrinkToFit="false"/>
      <protection locked="true" hidden="false"/>
    </xf>
    <xf numFmtId="164" fontId="11" fillId="6" borderId="1" xfId="66" applyFont="true" applyBorder="true" applyAlignment="true" applyProtection="false">
      <alignment horizontal="center" vertical="bottom" textRotation="0" wrapText="false" indent="0" shrinkToFit="false"/>
      <protection locked="true" hidden="false"/>
    </xf>
    <xf numFmtId="164" fontId="11" fillId="6" borderId="1" xfId="66" applyFont="true" applyBorder="true" applyAlignment="true" applyProtection="false">
      <alignment horizontal="center" vertical="center" textRotation="0" wrapText="true" indent="0" shrinkToFit="false"/>
      <protection locked="true" hidden="false"/>
    </xf>
    <xf numFmtId="164" fontId="11" fillId="6" borderId="1" xfId="66" applyFont="true" applyBorder="true" applyAlignment="true" applyProtection="false">
      <alignment horizontal="center" vertical="distributed" textRotation="0" wrapText="true" indent="0" shrinkToFit="false"/>
      <protection locked="true" hidden="false"/>
    </xf>
    <xf numFmtId="164" fontId="4" fillId="6" borderId="1" xfId="66" applyFont="true" applyBorder="true" applyAlignment="true" applyProtection="false">
      <alignment horizontal="center" vertical="bottom" textRotation="0" wrapText="false" indent="0" shrinkToFit="false"/>
      <protection locked="true" hidden="false"/>
    </xf>
    <xf numFmtId="164" fontId="11" fillId="0" borderId="1" xfId="66" applyFont="true" applyBorder="true" applyAlignment="true" applyProtection="false">
      <alignment horizontal="center" vertical="bottom" textRotation="0" wrapText="false" indent="0" shrinkToFit="false"/>
      <protection locked="true" hidden="false"/>
    </xf>
    <xf numFmtId="164" fontId="18" fillId="0" borderId="1" xfId="66" applyFont="true" applyBorder="true" applyAlignment="true" applyProtection="false">
      <alignment horizontal="center" vertical="bottom" textRotation="0" wrapText="false" indent="0" shrinkToFit="false"/>
      <protection locked="true" hidden="false"/>
    </xf>
    <xf numFmtId="164" fontId="4" fillId="0" borderId="1" xfId="66" applyFont="true" applyBorder="true" applyAlignment="false" applyProtection="false">
      <alignment horizontal="general" vertical="bottom" textRotation="0" wrapText="false" indent="0" shrinkToFit="false"/>
      <protection locked="true" hidden="false"/>
    </xf>
    <xf numFmtId="164" fontId="4" fillId="7" borderId="1" xfId="66" applyFont="true" applyBorder="true" applyAlignment="false" applyProtection="false">
      <alignment horizontal="general" vertical="bottom" textRotation="0" wrapText="false" indent="0" shrinkToFit="false"/>
      <protection locked="true" hidden="false"/>
    </xf>
    <xf numFmtId="176" fontId="23" fillId="0" borderId="1" xfId="66" applyFont="true" applyBorder="true" applyAlignment="false" applyProtection="false">
      <alignment horizontal="general" vertical="bottom" textRotation="0" wrapText="false" indent="0" shrinkToFit="false"/>
      <protection locked="true" hidden="false"/>
    </xf>
    <xf numFmtId="176" fontId="4" fillId="0" borderId="1" xfId="66" applyFont="true" applyBorder="true" applyAlignment="false" applyProtection="false">
      <alignment horizontal="general" vertical="bottom" textRotation="0" wrapText="false" indent="0" shrinkToFit="false"/>
      <protection locked="true" hidden="false"/>
    </xf>
    <xf numFmtId="176" fontId="20" fillId="0" borderId="1" xfId="66" applyFont="true" applyBorder="true" applyAlignment="false" applyProtection="false">
      <alignment horizontal="general" vertical="bottom" textRotation="0" wrapText="false" indent="0" shrinkToFit="false"/>
      <protection locked="true" hidden="false"/>
    </xf>
    <xf numFmtId="179" fontId="4" fillId="0" borderId="1" xfId="66" applyFont="true" applyBorder="true" applyAlignment="false" applyProtection="false">
      <alignment horizontal="general" vertical="bottom" textRotation="0" wrapText="false" indent="0" shrinkToFit="false"/>
      <protection locked="true" hidden="false"/>
    </xf>
    <xf numFmtId="176" fontId="4" fillId="7" borderId="1" xfId="66" applyFont="true" applyBorder="true" applyAlignment="false" applyProtection="false">
      <alignment horizontal="general" vertical="bottom" textRotation="0" wrapText="false" indent="0" shrinkToFit="false"/>
      <protection locked="true" hidden="false"/>
    </xf>
    <xf numFmtId="180" fontId="4" fillId="0" borderId="0" xfId="15" applyFont="true" applyBorder="true" applyAlignment="true" applyProtection="true">
      <alignment horizontal="general" vertical="bottom" textRotation="0" wrapText="false" indent="0" shrinkToFit="false"/>
      <protection locked="true" hidden="false"/>
    </xf>
    <xf numFmtId="176" fontId="4" fillId="8" borderId="1" xfId="66" applyFont="true" applyBorder="true" applyAlignment="false" applyProtection="false">
      <alignment horizontal="general" vertical="bottom" textRotation="0" wrapText="false" indent="0" shrinkToFit="false"/>
      <protection locked="true" hidden="false"/>
    </xf>
    <xf numFmtId="181" fontId="24" fillId="0" borderId="1" xfId="66" applyFont="true" applyBorder="true" applyAlignment="false" applyProtection="false">
      <alignment horizontal="general" vertical="bottom" textRotation="0" wrapText="false" indent="0" shrinkToFit="false"/>
      <protection locked="true" hidden="false"/>
    </xf>
    <xf numFmtId="181" fontId="4" fillId="0" borderId="1" xfId="66" applyFont="true" applyBorder="true" applyAlignment="false" applyProtection="false">
      <alignment horizontal="general" vertical="bottom" textRotation="0" wrapText="false" indent="0" shrinkToFit="false"/>
      <protection locked="true" hidden="false"/>
    </xf>
    <xf numFmtId="176" fontId="18" fillId="0" borderId="1" xfId="66" applyFont="true" applyBorder="true" applyAlignment="false" applyProtection="false">
      <alignment horizontal="general" vertical="bottom" textRotation="0" wrapText="false" indent="0" shrinkToFit="false"/>
      <protection locked="true" hidden="false"/>
    </xf>
    <xf numFmtId="179" fontId="20" fillId="0" borderId="1" xfId="66" applyFont="true" applyBorder="true" applyAlignment="false" applyProtection="false">
      <alignment horizontal="general" vertical="bottom" textRotation="0" wrapText="false" indent="0" shrinkToFit="false"/>
      <protection locked="true" hidden="false"/>
    </xf>
    <xf numFmtId="164" fontId="11" fillId="0" borderId="0" xfId="66" applyFont="true" applyBorder="false" applyAlignment="false" applyProtection="false">
      <alignment horizontal="general" vertical="bottom" textRotation="0" wrapText="false" indent="0" shrinkToFit="false"/>
      <protection locked="true" hidden="false"/>
    </xf>
    <xf numFmtId="173" fontId="11" fillId="0" borderId="0" xfId="15" applyFont="true" applyBorder="true" applyAlignment="true" applyProtection="true">
      <alignment horizontal="left" vertical="bottom" textRotation="0" wrapText="false" indent="0" shrinkToFit="false"/>
      <protection locked="true" hidden="false"/>
    </xf>
    <xf numFmtId="176" fontId="21" fillId="0" borderId="1" xfId="66" applyFont="true" applyBorder="true" applyAlignment="false" applyProtection="false">
      <alignment horizontal="general" vertical="bottom" textRotation="0" wrapText="false" indent="0" shrinkToFit="false"/>
      <protection locked="true" hidden="false"/>
    </xf>
    <xf numFmtId="179" fontId="25" fillId="0" borderId="1" xfId="66" applyFont="true" applyBorder="true" applyAlignment="false" applyProtection="false">
      <alignment horizontal="general" vertical="bottom" textRotation="0" wrapText="false" indent="0" shrinkToFit="false"/>
      <protection locked="true" hidden="false"/>
    </xf>
    <xf numFmtId="181" fontId="4" fillId="7" borderId="1" xfId="66" applyFont="true" applyBorder="true" applyAlignment="false" applyProtection="false">
      <alignment horizontal="general" vertical="bottom" textRotation="0" wrapText="false" indent="0" shrinkToFit="false"/>
      <protection locked="true" hidden="false"/>
    </xf>
    <xf numFmtId="173" fontId="4" fillId="0" borderId="1" xfId="15" applyFont="true" applyBorder="true" applyAlignment="true" applyProtection="true">
      <alignment horizontal="general" vertical="bottom" textRotation="0" wrapText="false" indent="0" shrinkToFit="false"/>
      <protection locked="true" hidden="false"/>
    </xf>
    <xf numFmtId="179" fontId="18" fillId="0" borderId="1" xfId="66" applyFont="true" applyBorder="true" applyAlignment="false" applyProtection="false">
      <alignment horizontal="general" vertical="bottom" textRotation="0" wrapText="false" indent="0" shrinkToFit="false"/>
      <protection locked="true" hidden="false"/>
    </xf>
    <xf numFmtId="176" fontId="11" fillId="7" borderId="1" xfId="66" applyFont="true" applyBorder="true" applyAlignment="false" applyProtection="false">
      <alignment horizontal="general" vertical="bottom" textRotation="0" wrapText="false" indent="0" shrinkToFit="false"/>
      <protection locked="true" hidden="false"/>
    </xf>
    <xf numFmtId="176" fontId="24" fillId="0" borderId="1" xfId="66" applyFont="true" applyBorder="true" applyAlignment="false" applyProtection="false">
      <alignment horizontal="general" vertical="bottom" textRotation="0" wrapText="false" indent="0" shrinkToFit="false"/>
      <protection locked="true" hidden="false"/>
    </xf>
    <xf numFmtId="179" fontId="11" fillId="0" borderId="1" xfId="66" applyFont="true" applyBorder="true" applyAlignment="false" applyProtection="false">
      <alignment horizontal="general" vertical="bottom" textRotation="0" wrapText="false" indent="0" shrinkToFit="false"/>
      <protection locked="true" hidden="false"/>
    </xf>
    <xf numFmtId="176" fontId="4" fillId="0" borderId="0" xfId="66" applyFont="true" applyBorder="false" applyAlignment="false" applyProtection="false">
      <alignment horizontal="general" vertical="bottom" textRotation="0" wrapText="false" indent="0" shrinkToFit="false"/>
      <protection locked="true" hidden="false"/>
    </xf>
    <xf numFmtId="170" fontId="4" fillId="0" borderId="1" xfId="15" applyFont="true" applyBorder="true" applyAlignment="true" applyProtection="true">
      <alignment horizontal="general" vertical="bottom" textRotation="0" wrapText="false" indent="0" shrinkToFit="false"/>
      <protection locked="true" hidden="false"/>
    </xf>
    <xf numFmtId="182" fontId="4" fillId="0" borderId="1" xfId="66" applyFont="true" applyBorder="true" applyAlignment="false" applyProtection="false">
      <alignment horizontal="general" vertical="bottom" textRotation="0" wrapText="false" indent="0" shrinkToFit="false"/>
      <protection locked="true" hidden="false"/>
    </xf>
    <xf numFmtId="182" fontId="20" fillId="0" borderId="1" xfId="66" applyFont="true" applyBorder="true" applyAlignment="false" applyProtection="false">
      <alignment horizontal="general" vertical="bottom" textRotation="0" wrapText="false" indent="0" shrinkToFit="false"/>
      <protection locked="true" hidden="false"/>
    </xf>
    <xf numFmtId="176" fontId="11" fillId="0" borderId="1" xfId="66" applyFont="true" applyBorder="true" applyAlignment="false" applyProtection="false">
      <alignment horizontal="general" vertical="bottom" textRotation="0" wrapText="false" indent="0" shrinkToFit="false"/>
      <protection locked="true" hidden="false"/>
    </xf>
    <xf numFmtId="173" fontId="4" fillId="0" borderId="10" xfId="15" applyFont="true" applyBorder="true" applyAlignment="true" applyProtection="true">
      <alignment horizontal="left" vertical="bottom" textRotation="0" wrapText="false" indent="0" shrinkToFit="false"/>
      <protection locked="true" hidden="false"/>
    </xf>
    <xf numFmtId="164" fontId="4" fillId="0" borderId="1" xfId="69" applyFont="true" applyBorder="true" applyAlignment="true" applyProtection="false">
      <alignment horizontal="left" vertical="bottom" textRotation="0" wrapText="false" indent="0" shrinkToFit="false"/>
      <protection locked="true" hidden="false"/>
    </xf>
    <xf numFmtId="166" fontId="4" fillId="0" borderId="1" xfId="15" applyFont="true" applyBorder="true" applyAlignment="true" applyProtection="true">
      <alignment horizontal="right" vertical="bottom" textRotation="0" wrapText="false" indent="0" shrinkToFit="false"/>
      <protection locked="true" hidden="false"/>
    </xf>
    <xf numFmtId="166" fontId="24" fillId="0" borderId="1" xfId="15" applyFont="true" applyBorder="true" applyAlignment="true" applyProtection="true">
      <alignment horizontal="right" vertical="bottom" textRotation="0" wrapText="false" indent="0" shrinkToFit="false"/>
      <protection locked="true" hidden="false"/>
    </xf>
    <xf numFmtId="166" fontId="11" fillId="0" borderId="1" xfId="15" applyFont="true" applyBorder="true" applyAlignment="true" applyProtection="true">
      <alignment horizontal="right" vertical="bottom" textRotation="0" wrapText="false" indent="0" shrinkToFit="false"/>
      <protection locked="true" hidden="false"/>
    </xf>
    <xf numFmtId="166" fontId="23" fillId="0" borderId="1" xfId="15" applyFont="true" applyBorder="true" applyAlignment="true" applyProtection="true">
      <alignment horizontal="right" vertical="bottom" textRotation="0" wrapText="false" indent="0" shrinkToFit="false"/>
      <protection locked="true" hidden="false"/>
    </xf>
    <xf numFmtId="166" fontId="23" fillId="9" borderId="1" xfId="15" applyFont="true" applyBorder="true" applyAlignment="true" applyProtection="true">
      <alignment horizontal="right" vertical="bottom" textRotation="0" wrapText="false" indent="0" shrinkToFit="false"/>
      <protection locked="true" hidden="false"/>
    </xf>
    <xf numFmtId="179" fontId="4" fillId="7" borderId="1" xfId="66" applyFont="true" applyBorder="true" applyAlignment="false" applyProtection="false">
      <alignment horizontal="general" vertical="bottom" textRotation="0" wrapText="false" indent="0" shrinkToFit="false"/>
      <protection locked="true" hidden="false"/>
    </xf>
    <xf numFmtId="164" fontId="11" fillId="0" borderId="1" xfId="69" applyFont="true" applyBorder="true" applyAlignment="true" applyProtection="false">
      <alignment horizontal="left" vertical="bottom" textRotation="0" wrapText="false" indent="0" shrinkToFit="false"/>
      <protection locked="true" hidden="false"/>
    </xf>
    <xf numFmtId="166" fontId="23" fillId="10" borderId="1" xfId="15" applyFont="true" applyBorder="true" applyAlignment="true" applyProtection="true">
      <alignment horizontal="right" vertical="bottom" textRotation="0" wrapText="false" indent="0" shrinkToFit="false"/>
      <protection locked="true" hidden="false"/>
    </xf>
    <xf numFmtId="165" fontId="11" fillId="0" borderId="1" xfId="66" applyFont="true" applyBorder="true" applyAlignment="false" applyProtection="false">
      <alignment horizontal="general" vertical="bottom" textRotation="0" wrapText="false" indent="0" shrinkToFit="false"/>
      <protection locked="true" hidden="false"/>
    </xf>
    <xf numFmtId="183" fontId="4" fillId="0" borderId="1" xfId="66" applyFont="true" applyBorder="true" applyAlignment="false" applyProtection="false">
      <alignment horizontal="general" vertical="bottom" textRotation="0" wrapText="false" indent="0" shrinkToFit="false"/>
      <protection locked="true" hidden="false"/>
    </xf>
    <xf numFmtId="166" fontId="4" fillId="0" borderId="0" xfId="66" applyFont="true" applyBorder="false" applyAlignment="false" applyProtection="false">
      <alignment horizontal="general" vertical="bottom" textRotation="0" wrapText="false" indent="0" shrinkToFit="false"/>
      <protection locked="true" hidden="false"/>
    </xf>
    <xf numFmtId="173" fontId="11" fillId="0" borderId="4" xfId="15" applyFont="true" applyBorder="true" applyAlignment="true" applyProtection="true">
      <alignment horizontal="left" vertical="bottom" textRotation="0" wrapText="false" indent="0" shrinkToFit="false"/>
      <protection locked="true" hidden="false"/>
    </xf>
    <xf numFmtId="170" fontId="4" fillId="0" borderId="1" xfId="66" applyFont="true" applyBorder="true" applyAlignment="false" applyProtection="false">
      <alignment horizontal="general" vertical="bottom" textRotation="0" wrapText="false" indent="0" shrinkToFit="false"/>
      <protection locked="true" hidden="false"/>
    </xf>
    <xf numFmtId="168" fontId="4" fillId="7" borderId="1" xfId="15" applyFont="true" applyBorder="true" applyAlignment="true" applyProtection="true">
      <alignment horizontal="right" vertical="bottom" textRotation="0" wrapText="false" indent="0" shrinkToFit="false"/>
      <protection locked="true" hidden="false"/>
    </xf>
    <xf numFmtId="166" fontId="4" fillId="7" borderId="1" xfId="15" applyFont="true" applyBorder="true" applyAlignment="true" applyProtection="true">
      <alignment horizontal="right" vertical="bottom" textRotation="0" wrapText="false" indent="0" shrinkToFit="false"/>
      <protection locked="true" hidden="false"/>
    </xf>
    <xf numFmtId="173" fontId="11" fillId="0" borderId="10" xfId="15" applyFont="true" applyBorder="true" applyAlignment="true" applyProtection="true">
      <alignment horizontal="left" vertical="bottom" textRotation="0" wrapText="false" indent="0" shrinkToFit="false"/>
      <protection locked="true" hidden="false"/>
    </xf>
    <xf numFmtId="166" fontId="18" fillId="0" borderId="1" xfId="15" applyFont="true" applyBorder="true" applyAlignment="true" applyProtection="true">
      <alignment horizontal="right" vertical="bottom" textRotation="0" wrapText="false" indent="0" shrinkToFit="false"/>
      <protection locked="true" hidden="false"/>
    </xf>
    <xf numFmtId="166" fontId="20" fillId="0" borderId="1" xfId="15" applyFont="true" applyBorder="true" applyAlignment="true" applyProtection="true">
      <alignment horizontal="right" vertical="bottom" textRotation="0" wrapText="false" indent="0" shrinkToFit="false"/>
      <protection locked="true" hidden="false"/>
    </xf>
    <xf numFmtId="184" fontId="18" fillId="0" borderId="1" xfId="15" applyFont="true" applyBorder="true" applyAlignment="true" applyProtection="true">
      <alignment horizontal="right"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0" fontId="26" fillId="0" borderId="1" xfId="39" applyFont="true" applyBorder="true" applyAlignment="true" applyProtection="true">
      <alignment horizontal="right" vertical="bottom" textRotation="0" wrapText="false" indent="0" shrinkToFit="false"/>
      <protection locked="true" hidden="false"/>
    </xf>
    <xf numFmtId="173" fontId="4" fillId="7" borderId="10" xfId="15" applyFont="true" applyBorder="true" applyAlignment="true" applyProtection="true">
      <alignment horizontal="left" vertical="bottom" textRotation="0" wrapText="false" indent="0" shrinkToFit="false"/>
      <protection locked="true" hidden="false"/>
    </xf>
    <xf numFmtId="173" fontId="4" fillId="4" borderId="10" xfId="15" applyFont="true" applyBorder="true" applyAlignment="true" applyProtection="true">
      <alignment horizontal="left" vertical="bottom" textRotation="0" wrapText="false" indent="0" shrinkToFit="false"/>
      <protection locked="true" hidden="false"/>
    </xf>
    <xf numFmtId="164" fontId="4" fillId="4" borderId="1" xfId="69" applyFont="true" applyBorder="true" applyAlignment="true" applyProtection="false">
      <alignment horizontal="left" vertical="bottom" textRotation="0" wrapText="false" indent="0" shrinkToFit="false"/>
      <protection locked="true" hidden="false"/>
    </xf>
    <xf numFmtId="164" fontId="21" fillId="0" borderId="0" xfId="66" applyFont="true" applyBorder="false" applyAlignment="false" applyProtection="false">
      <alignment horizontal="general" vertical="bottom" textRotation="0" wrapText="false" indent="0" shrinkToFit="false"/>
      <protection locked="true" hidden="false"/>
    </xf>
    <xf numFmtId="173" fontId="21" fillId="0" borderId="10" xfId="15" applyFont="true" applyBorder="true" applyAlignment="true" applyProtection="true">
      <alignment horizontal="left" vertical="bottom" textRotation="0" wrapText="false" indent="0" shrinkToFit="false"/>
      <protection locked="true" hidden="false"/>
    </xf>
    <xf numFmtId="164" fontId="21" fillId="0" borderId="1" xfId="69" applyFont="true" applyBorder="true" applyAlignment="true" applyProtection="false">
      <alignment horizontal="left" vertical="bottom" textRotation="0" wrapText="false" indent="0" shrinkToFit="false"/>
      <protection locked="true" hidden="false"/>
    </xf>
    <xf numFmtId="176" fontId="19" fillId="0" borderId="1" xfId="66" applyFont="true" applyBorder="true" applyAlignment="false" applyProtection="false">
      <alignment horizontal="general" vertical="bottom" textRotation="0" wrapText="false" indent="0" shrinkToFit="false"/>
      <protection locked="true" hidden="false"/>
    </xf>
    <xf numFmtId="166" fontId="21" fillId="0" borderId="1" xfId="15" applyFont="true" applyBorder="true" applyAlignment="true" applyProtection="true">
      <alignment horizontal="right" vertical="bottom" textRotation="0" wrapText="false" indent="0" shrinkToFit="false"/>
      <protection locked="true" hidden="false"/>
    </xf>
    <xf numFmtId="176" fontId="21" fillId="7" borderId="1" xfId="66" applyFont="true" applyBorder="true" applyAlignment="false" applyProtection="false">
      <alignment horizontal="general" vertical="bottom" textRotation="0" wrapText="false" indent="0" shrinkToFit="false"/>
      <protection locked="true" hidden="false"/>
    </xf>
    <xf numFmtId="180" fontId="21" fillId="0" borderId="0" xfId="15" applyFont="true" applyBorder="true" applyAlignment="true" applyProtection="true">
      <alignment horizontal="general" vertical="bottom" textRotation="0" wrapText="false" indent="0" shrinkToFit="false"/>
      <protection locked="true" hidden="false"/>
    </xf>
    <xf numFmtId="166" fontId="11" fillId="6" borderId="1" xfId="15" applyFont="true" applyBorder="true" applyAlignment="true" applyProtection="true">
      <alignment horizontal="right" vertical="bottom" textRotation="0" wrapText="false" indent="0" shrinkToFit="false"/>
      <protection locked="true" hidden="false"/>
    </xf>
    <xf numFmtId="166" fontId="23" fillId="6" borderId="1" xfId="15" applyFont="true" applyBorder="true" applyAlignment="true" applyProtection="true">
      <alignment horizontal="right" vertical="bottom" textRotation="0" wrapText="false" indent="0" shrinkToFit="false"/>
      <protection locked="true" hidden="false"/>
    </xf>
    <xf numFmtId="166" fontId="18" fillId="6" borderId="1" xfId="15" applyFont="true" applyBorder="true" applyAlignment="true" applyProtection="true">
      <alignment horizontal="right" vertical="bottom" textRotation="0" wrapText="false" indent="0" shrinkToFit="false"/>
      <protection locked="true" hidden="false"/>
    </xf>
    <xf numFmtId="166" fontId="20" fillId="7" borderId="1" xfId="15" applyFont="true" applyBorder="true" applyAlignment="true" applyProtection="true">
      <alignment horizontal="right" vertical="bottom" textRotation="0" wrapText="false" indent="0" shrinkToFit="false"/>
      <protection locked="true" hidden="false"/>
    </xf>
    <xf numFmtId="166" fontId="20" fillId="6" borderId="1" xfId="15" applyFont="true" applyBorder="true" applyAlignment="true" applyProtection="true">
      <alignment horizontal="right" vertical="bottom" textRotation="0" wrapText="false" indent="0" shrinkToFit="false"/>
      <protection locked="true" hidden="false"/>
    </xf>
    <xf numFmtId="166" fontId="21" fillId="6" borderId="1" xfId="15" applyFont="true" applyBorder="true" applyAlignment="true" applyProtection="true">
      <alignment horizontal="right" vertical="bottom" textRotation="0" wrapText="false" indent="0" shrinkToFit="false"/>
      <protection locked="true" hidden="false"/>
    </xf>
    <xf numFmtId="180" fontId="11" fillId="0" borderId="1" xfId="15" applyFont="true" applyBorder="true" applyAlignment="true" applyProtection="true">
      <alignment horizontal="right" vertical="bottom" textRotation="0" wrapText="false" indent="0" shrinkToFit="false"/>
      <protection locked="true" hidden="false"/>
    </xf>
    <xf numFmtId="173" fontId="4" fillId="0" borderId="0" xfId="15" applyFont="true" applyBorder="true" applyAlignment="true" applyProtection="true">
      <alignment horizontal="left" vertical="bottom" textRotation="0" wrapText="false" indent="0" shrinkToFit="false"/>
      <protection locked="true" hidden="false"/>
    </xf>
    <xf numFmtId="176" fontId="11" fillId="8" borderId="1" xfId="66" applyFont="true" applyBorder="true" applyAlignment="false" applyProtection="false">
      <alignment horizontal="general" vertical="bottom" textRotation="0" wrapText="false" indent="0" shrinkToFit="false"/>
      <protection locked="true" hidden="false"/>
    </xf>
    <xf numFmtId="176" fontId="11" fillId="0" borderId="0" xfId="66" applyFont="true" applyBorder="false" applyAlignment="false" applyProtection="false">
      <alignment horizontal="general" vertical="bottom" textRotation="0" wrapText="false" indent="0" shrinkToFit="false"/>
      <protection locked="true" hidden="false"/>
    </xf>
    <xf numFmtId="176" fontId="4" fillId="0" borderId="11" xfId="66" applyFont="true" applyBorder="true" applyAlignment="false" applyProtection="false">
      <alignment horizontal="general" vertical="bottom" textRotation="0" wrapText="false" indent="0" shrinkToFit="false"/>
      <protection locked="true" hidden="false"/>
    </xf>
    <xf numFmtId="176" fontId="19" fillId="0" borderId="0" xfId="66" applyFont="true" applyBorder="false" applyAlignment="false" applyProtection="false">
      <alignment horizontal="general" vertical="bottom" textRotation="0" wrapText="false" indent="0" shrinkToFit="false"/>
      <protection locked="true" hidden="false"/>
    </xf>
    <xf numFmtId="181" fontId="4" fillId="0" borderId="0" xfId="66" applyFont="true" applyBorder="false" applyAlignment="false" applyProtection="false">
      <alignment horizontal="general" vertical="bottom" textRotation="0" wrapText="false" indent="0" shrinkToFit="false"/>
      <protection locked="true" hidden="false"/>
    </xf>
    <xf numFmtId="165" fontId="4" fillId="0" borderId="0" xfId="66" applyFont="true" applyBorder="false" applyAlignment="false" applyProtection="false">
      <alignment horizontal="general" vertical="bottom" textRotation="0" wrapText="false" indent="0" shrinkToFit="false"/>
      <protection locked="true" hidden="false"/>
    </xf>
    <xf numFmtId="173" fontId="14" fillId="0" borderId="0" xfId="2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3" fontId="15" fillId="2" borderId="0" xfId="15" applyFont="true" applyBorder="true" applyAlignment="true" applyProtection="true">
      <alignment horizontal="center" vertical="center" textRotation="0" wrapText="tru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73" fontId="10" fillId="2" borderId="0" xfId="15" applyFont="true" applyBorder="true" applyAlignment="true" applyProtection="true">
      <alignment horizontal="general" vertical="bottom" textRotation="0" wrapText="false" indent="0" shrinkToFit="false"/>
      <protection locked="true" hidden="false"/>
    </xf>
    <xf numFmtId="169" fontId="10" fillId="2" borderId="0" xfId="16" applyFont="tru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15" applyFont="true" applyBorder="true" applyAlignment="true" applyProtection="true">
      <alignment horizontal="general" vertical="center" textRotation="0" wrapText="false" indent="0" shrinkToFit="false"/>
      <protection locked="true" hidden="false"/>
    </xf>
    <xf numFmtId="178" fontId="11" fillId="0" borderId="0" xfId="15" applyFont="true" applyBorder="true" applyAlignment="true" applyProtection="true">
      <alignment horizontal="general" vertical="center" textRotation="0" wrapText="false" indent="0" shrinkToFit="false"/>
      <protection locked="true" hidden="false"/>
    </xf>
    <xf numFmtId="173" fontId="15" fillId="2" borderId="0" xfId="15" applyFont="true" applyBorder="true" applyAlignment="true" applyProtection="true">
      <alignment horizontal="general" vertical="center"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11" fillId="0" borderId="0" xfId="15" applyFont="true" applyBorder="true" applyAlignment="true" applyProtection="true">
      <alignment horizontal="general" vertical="center" textRotation="0" wrapText="false" indent="0" shrinkToFit="false"/>
      <protection locked="true" hidden="false"/>
    </xf>
    <xf numFmtId="168" fontId="11" fillId="0" borderId="0" xfId="15"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1" fillId="0" borderId="0" xfId="7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7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6" fontId="7" fillId="0" borderId="1" xfId="0" applyFont="true" applyBorder="true" applyAlignment="true" applyProtection="false">
      <alignment horizontal="right" vertical="center" textRotation="0" wrapText="false" indent="0" shrinkToFit="false"/>
      <protection locked="true" hidden="false"/>
    </xf>
    <xf numFmtId="176"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76" fontId="4" fillId="0" borderId="6" xfId="0" applyFont="true" applyBorder="true" applyAlignment="true" applyProtection="false">
      <alignment horizontal="right" vertical="center" textRotation="0" wrapText="true" indent="0" shrinkToFit="false"/>
      <protection locked="true" hidden="false"/>
    </xf>
    <xf numFmtId="185"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76" fontId="4"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74" fontId="11" fillId="0" borderId="1" xfId="0" applyFont="true" applyBorder="true" applyAlignment="true" applyProtection="false">
      <alignment horizontal="center" vertical="center" textRotation="0" wrapText="true" indent="0" shrinkToFit="false"/>
      <protection locked="true" hidden="false"/>
    </xf>
    <xf numFmtId="176" fontId="11" fillId="0" borderId="10" xfId="0" applyFont="true" applyBorder="true" applyAlignment="true" applyProtection="false">
      <alignment horizontal="right" vertical="center" textRotation="0" wrapText="true" indent="0" shrinkToFit="false"/>
      <protection locked="true" hidden="false"/>
    </xf>
    <xf numFmtId="176" fontId="11" fillId="0" borderId="1" xfId="0" applyFont="true" applyBorder="true" applyAlignment="true" applyProtection="false">
      <alignment horizontal="right" vertical="center" textRotation="0" wrapText="true" indent="0" shrinkToFit="false"/>
      <protection locked="true" hidden="false"/>
    </xf>
    <xf numFmtId="185" fontId="11" fillId="0" borderId="1" xfId="0" applyFont="true" applyBorder="true" applyAlignment="true" applyProtection="false">
      <alignment horizontal="center" vertical="center" textRotation="0" wrapText="true" indent="0" shrinkToFit="false"/>
      <protection locked="true" hidden="false"/>
    </xf>
    <xf numFmtId="164" fontId="17" fillId="0" borderId="0" xfId="70" applyFont="true" applyBorder="true" applyAlignment="true" applyProtection="false">
      <alignment horizontal="left" vertical="bottom" textRotation="0" wrapText="false" indent="0" shrinkToFit="false"/>
      <protection locked="true" hidden="false"/>
    </xf>
    <xf numFmtId="164" fontId="11" fillId="0" borderId="0" xfId="70" applyFont="true" applyBorder="true" applyAlignment="true" applyProtection="false">
      <alignment horizontal="general" vertical="bottom" textRotation="0" wrapText="false" indent="0" shrinkToFit="false"/>
      <protection locked="true" hidden="false"/>
    </xf>
    <xf numFmtId="164" fontId="4" fillId="0" borderId="0" xfId="70" applyFont="true" applyBorder="true" applyAlignment="true" applyProtection="false">
      <alignment horizontal="left" vertical="center" textRotation="0" wrapText="true" indent="0" shrinkToFit="false"/>
      <protection locked="true" hidden="false"/>
    </xf>
    <xf numFmtId="164" fontId="4" fillId="0" borderId="0" xfId="70" applyFont="true" applyBorder="true" applyAlignment="true" applyProtection="false">
      <alignment horizontal="justify" vertical="bottom" textRotation="0" wrapText="false" indent="0" shrinkToFit="false"/>
      <protection locked="true" hidden="false"/>
    </xf>
    <xf numFmtId="176" fontId="4" fillId="0" borderId="0" xfId="70" applyFont="true" applyBorder="true" applyAlignment="true" applyProtection="false">
      <alignment horizontal="justify" vertical="bottom" textRotation="0" wrapText="false" indent="0" shrinkToFit="false"/>
      <protection locked="true" hidden="false"/>
    </xf>
    <xf numFmtId="164" fontId="4" fillId="0" borderId="0" xfId="70" applyFont="true" applyBorder="true" applyAlignment="true" applyProtection="false">
      <alignment horizontal="justify" vertical="bottom" textRotation="0" wrapText="true" indent="0" shrinkToFit="false"/>
      <protection locked="true" hidden="false"/>
    </xf>
    <xf numFmtId="164" fontId="4" fillId="0" borderId="0" xfId="70" applyFont="true" applyBorder="true" applyAlignment="true" applyProtection="false">
      <alignment horizontal="general" vertical="bottom" textRotation="0" wrapText="false" indent="0" shrinkToFit="false"/>
      <protection locked="true" hidden="false"/>
    </xf>
    <xf numFmtId="164" fontId="8" fillId="0" borderId="0" xfId="70" applyFont="true" applyBorder="true" applyAlignment="true" applyProtection="false">
      <alignment horizontal="general" vertical="bottom" textRotation="0" wrapText="false" indent="0" shrinkToFit="false"/>
      <protection locked="true" hidden="false"/>
    </xf>
    <xf numFmtId="164" fontId="7" fillId="0" borderId="0" xfId="70" applyFont="true" applyBorder="true" applyAlignment="true" applyProtection="false">
      <alignment horizontal="left" vertical="center" textRotation="0" wrapText="true" indent="0" shrinkToFit="false"/>
      <protection locked="true" hidden="false"/>
    </xf>
    <xf numFmtId="164" fontId="7" fillId="0" borderId="0" xfId="70" applyFont="true" applyBorder="true" applyAlignment="true" applyProtection="false">
      <alignment horizontal="left" vertical="bottom" textRotation="0" wrapText="true" indent="0" shrinkToFit="false"/>
      <protection locked="true" hidden="false"/>
    </xf>
    <xf numFmtId="164" fontId="7" fillId="3" borderId="0" xfId="0" applyFont="true" applyBorder="false" applyAlignment="true" applyProtection="false">
      <alignment horizontal="general" vertical="bottom" textRotation="0" wrapText="true" indent="0" shrinkToFit="false"/>
      <protection locked="true" hidden="false"/>
    </xf>
    <xf numFmtId="164" fontId="7" fillId="3" borderId="0" xfId="0" applyFont="true" applyBorder="true" applyAlignment="true" applyProtection="false">
      <alignment horizontal="left" vertical="bottom" textRotation="0" wrapText="true" indent="0" shrinkToFit="false"/>
      <protection locked="true" hidden="false"/>
    </xf>
    <xf numFmtId="164" fontId="17" fillId="0" borderId="0" xfId="70" applyFont="true" applyBorder="true" applyAlignment="true" applyProtection="false">
      <alignment horizontal="left" vertical="bottom" textRotation="0" wrapText="true" indent="0" shrinkToFit="false"/>
      <protection locked="true" hidden="false"/>
    </xf>
    <xf numFmtId="164" fontId="4" fillId="0" borderId="0" xfId="70" applyFont="true" applyBorder="true" applyAlignment="true" applyProtection="false">
      <alignment horizontal="general" vertical="bottom" textRotation="0" wrapText="true" indent="0" shrinkToFit="false"/>
      <protection locked="true" hidden="false"/>
    </xf>
    <xf numFmtId="164" fontId="11" fillId="0" borderId="0" xfId="7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7"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31" fillId="11" borderId="0" xfId="0" applyFont="true" applyBorder="false" applyAlignment="true" applyProtection="false">
      <alignment horizontal="center" vertical="bottom" textRotation="0" wrapText="false" indent="0" shrinkToFit="false"/>
      <protection locked="true" hidden="false"/>
    </xf>
    <xf numFmtId="164" fontId="31" fillId="7" borderId="0" xfId="0" applyFont="true" applyBorder="false" applyAlignment="true" applyProtection="false">
      <alignment horizontal="center" vertical="bottom" textRotation="0" wrapText="false" indent="0" shrinkToFit="false"/>
      <protection locked="true" hidden="false"/>
    </xf>
    <xf numFmtId="164" fontId="28" fillId="11" borderId="0" xfId="0" applyFont="true" applyBorder="false" applyAlignment="true" applyProtection="false">
      <alignment horizontal="center" vertical="bottom" textRotation="0" wrapText="false" indent="0" shrinkToFit="false"/>
      <protection locked="true" hidden="false"/>
    </xf>
    <xf numFmtId="164" fontId="32" fillId="11" borderId="0" xfId="0" applyFont="true" applyBorder="false" applyAlignment="true" applyProtection="false">
      <alignment horizontal="center" vertical="bottom" textRotation="0" wrapText="false" indent="0" shrinkToFit="false"/>
      <protection locked="true" hidden="false"/>
    </xf>
    <xf numFmtId="166" fontId="28" fillId="11" borderId="0" xfId="15" applyFont="true" applyBorder="true" applyAlignment="true" applyProtection="true">
      <alignment horizontal="center" vertical="bottom" textRotation="0" wrapText="false" indent="0" shrinkToFit="false"/>
      <protection locked="true" hidden="false"/>
    </xf>
    <xf numFmtId="164" fontId="33" fillId="11" borderId="0" xfId="0" applyFont="true" applyBorder="false" applyAlignment="true" applyProtection="false">
      <alignment horizontal="center" vertical="bottom" textRotation="0" wrapText="false" indent="0" shrinkToFit="false"/>
      <protection locked="true" hidden="false"/>
    </xf>
    <xf numFmtId="164" fontId="33" fillId="7" borderId="0" xfId="0" applyFont="true" applyBorder="false" applyAlignment="true" applyProtection="false">
      <alignment horizontal="center" vertical="bottom" textRotation="0" wrapText="false" indent="0" shrinkToFit="false"/>
      <protection locked="true" hidden="false"/>
    </xf>
    <xf numFmtId="164" fontId="34" fillId="11" borderId="0" xfId="0" applyFont="true" applyBorder="false" applyAlignment="true" applyProtection="false">
      <alignment horizontal="center" vertical="bottom" textRotation="0" wrapText="false" indent="0" shrinkToFit="false"/>
      <protection locked="true" hidden="false"/>
    </xf>
    <xf numFmtId="164" fontId="35" fillId="11" borderId="0" xfId="0" applyFont="true" applyBorder="false" applyAlignment="true" applyProtection="false">
      <alignment horizontal="center" vertical="bottom" textRotation="0" wrapText="false" indent="0" shrinkToFit="false"/>
      <protection locked="true" hidden="false"/>
    </xf>
    <xf numFmtId="166" fontId="35" fillId="11" borderId="0" xfId="15" applyFont="true" applyBorder="true" applyAlignment="true" applyProtection="true">
      <alignment horizontal="center" vertical="bottom" textRotation="0" wrapText="false" indent="0" shrinkToFit="false"/>
      <protection locked="true" hidden="false"/>
    </xf>
    <xf numFmtId="164" fontId="36" fillId="11"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30" fillId="7"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8" fillId="0" borderId="0" xfId="38" applyFont="true" applyBorder="true" applyAlignment="true" applyProtection="true">
      <alignment horizontal="center" vertical="bottom" textRotation="0" wrapText="false" indent="0" shrinkToFit="false"/>
      <protection locked="true" hidden="false"/>
    </xf>
    <xf numFmtId="166" fontId="38" fillId="7" borderId="0" xfId="38" applyFont="true" applyBorder="true" applyAlignment="true" applyProtection="true">
      <alignment horizontal="center" vertical="bottom" textRotation="0" wrapText="false" indent="0" shrinkToFit="false"/>
      <protection locked="true" hidden="false"/>
    </xf>
    <xf numFmtId="166" fontId="38" fillId="0" borderId="0" xfId="15" applyFont="true" applyBorder="true" applyAlignment="true" applyProtection="true">
      <alignment horizontal="center" vertical="bottom" textRotation="0" wrapText="false" indent="0" shrinkToFit="false"/>
      <protection locked="true" hidden="false"/>
    </xf>
    <xf numFmtId="166" fontId="37" fillId="0" borderId="0" xfId="15" applyFont="true" applyBorder="true" applyAlignment="true" applyProtection="true">
      <alignment horizontal="center" vertical="bottom" textRotation="0" wrapText="false" indent="0" shrinkToFit="false"/>
      <protection locked="true" hidden="false"/>
    </xf>
    <xf numFmtId="166" fontId="39" fillId="0" borderId="0" xfId="15" applyFont="true" applyBorder="true" applyAlignment="true" applyProtection="tru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7" borderId="0" xfId="0" applyFont="true" applyBorder="false" applyAlignment="false" applyProtection="false">
      <alignment horizontal="general" vertical="bottom" textRotation="0" wrapText="false" indent="0" shrinkToFit="false"/>
      <protection locked="true" hidden="false"/>
    </xf>
    <xf numFmtId="166" fontId="37" fillId="0" borderId="0" xfId="15" applyFont="true" applyBorder="true" applyAlignment="true" applyProtection="true">
      <alignment horizontal="general" vertical="bottom"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38" fillId="4" borderId="0" xfId="0" applyFont="true" applyBorder="false" applyAlignment="true" applyProtection="false">
      <alignment horizontal="center" vertical="bottom" textRotation="0" wrapText="false" indent="0" shrinkToFit="false"/>
      <protection locked="true" hidden="false"/>
    </xf>
    <xf numFmtId="181" fontId="29" fillId="0" borderId="0" xfId="0" applyFont="true" applyBorder="false" applyAlignment="false" applyProtection="false">
      <alignment horizontal="general" vertical="bottom" textRotation="0" wrapText="false" indent="0" shrinkToFit="false"/>
      <protection locked="true" hidden="false"/>
    </xf>
    <xf numFmtId="181" fontId="30" fillId="6" borderId="0" xfId="0" applyFont="true" applyBorder="fals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81" fontId="39" fillId="0" borderId="0" xfId="0" applyFont="true" applyBorder="false" applyAlignment="false" applyProtection="false">
      <alignment horizontal="general" vertical="bottom" textRotation="0" wrapText="false" indent="0" shrinkToFit="false"/>
      <protection locked="true" hidden="false"/>
    </xf>
    <xf numFmtId="181" fontId="39" fillId="7" borderId="0" xfId="0" applyFont="true" applyBorder="false" applyAlignment="false" applyProtection="false">
      <alignment horizontal="general" vertical="bottom" textRotation="0" wrapText="false" indent="0" shrinkToFit="false"/>
      <protection locked="true" hidden="false"/>
    </xf>
    <xf numFmtId="181" fontId="30" fillId="7"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81" fontId="38" fillId="4" borderId="0" xfId="0" applyFont="true" applyBorder="false" applyAlignment="false" applyProtection="false">
      <alignment horizontal="general" vertical="bottom" textRotation="0" wrapText="false" indent="0" shrinkToFit="false"/>
      <protection locked="true" hidden="false"/>
    </xf>
    <xf numFmtId="181" fontId="38" fillId="7" borderId="0" xfId="0" applyFont="true" applyBorder="false" applyAlignment="false" applyProtection="false">
      <alignment horizontal="general" vertical="bottom" textRotation="0" wrapText="false" indent="0" shrinkToFit="false"/>
      <protection locked="true" hidden="false"/>
    </xf>
    <xf numFmtId="176" fontId="38" fillId="4" borderId="0" xfId="0" applyFont="true" applyBorder="false" applyAlignment="false" applyProtection="false">
      <alignment horizontal="general" vertical="bottom" textRotation="0" wrapText="false" indent="0" shrinkToFit="false"/>
      <protection locked="true" hidden="false"/>
    </xf>
    <xf numFmtId="176" fontId="40" fillId="4" borderId="0" xfId="0" applyFont="true" applyBorder="false" applyAlignment="false" applyProtection="false">
      <alignment horizontal="general" vertical="bottom" textRotation="0" wrapText="false" indent="0" shrinkToFit="false"/>
      <protection locked="true" hidden="false"/>
    </xf>
    <xf numFmtId="176" fontId="40" fillId="0" borderId="0" xfId="0" applyFont="true" applyBorder="false" applyAlignment="false" applyProtection="false">
      <alignment horizontal="general" vertical="bottom" textRotation="0" wrapText="false" indent="0" shrinkToFit="false"/>
      <protection locked="true" hidden="false"/>
    </xf>
    <xf numFmtId="168" fontId="39" fillId="0" borderId="0" xfId="15" applyFont="true" applyBorder="true" applyAlignment="true" applyProtection="true">
      <alignment horizontal="general" vertical="bottom" textRotation="0" wrapText="false" indent="0" shrinkToFit="false"/>
      <protection locked="true" hidden="false"/>
    </xf>
    <xf numFmtId="168" fontId="37" fillId="0" borderId="0" xfId="15" applyFont="true" applyBorder="true" applyAlignment="true" applyProtection="true">
      <alignment horizontal="general" vertical="bottom" textRotation="0" wrapText="false" indent="0" shrinkToFit="false"/>
      <protection locked="true" hidden="false"/>
    </xf>
    <xf numFmtId="176" fontId="37" fillId="4" borderId="0" xfId="0" applyFont="true" applyBorder="false" applyAlignment="false" applyProtection="false">
      <alignment horizontal="general" vertical="bottom"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66" fontId="39" fillId="0" borderId="0" xfId="15" applyFont="true" applyBorder="true" applyAlignment="true" applyProtection="true">
      <alignment horizontal="general" vertical="bottom" textRotation="0" wrapText="fals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176" fontId="38" fillId="7" borderId="0" xfId="0" applyFont="true" applyBorder="false" applyAlignment="false" applyProtection="false">
      <alignment horizontal="general" vertical="bottom" textRotation="0" wrapText="false" indent="0" shrinkToFit="false"/>
      <protection locked="true" hidden="false"/>
    </xf>
    <xf numFmtId="180" fontId="29" fillId="0" borderId="0" xfId="15" applyFont="true" applyBorder="true" applyAlignment="true" applyProtection="true">
      <alignment horizontal="general"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73" fontId="39" fillId="0" borderId="0" xfId="15" applyFont="true" applyBorder="true" applyAlignment="true" applyProtection="true">
      <alignment horizontal="general" vertical="bottom" textRotation="0" wrapText="false" indent="0" shrinkToFit="false"/>
      <protection locked="true" hidden="false"/>
    </xf>
    <xf numFmtId="173" fontId="41" fillId="0" borderId="0" xfId="15" applyFont="true" applyBorder="true" applyAlignment="true" applyProtection="true">
      <alignment horizontal="general" vertical="bottom" textRotation="0" wrapText="false" indent="0" shrinkToFit="false"/>
      <protection locked="true" hidden="false"/>
    </xf>
    <xf numFmtId="181" fontId="37" fillId="7" borderId="0" xfId="0" applyFont="true" applyBorder="false" applyAlignment="false" applyProtection="false">
      <alignment horizontal="general" vertical="bottom" textRotation="0" wrapText="false" indent="0" shrinkToFit="false"/>
      <protection locked="true" hidden="false"/>
    </xf>
    <xf numFmtId="176" fontId="28" fillId="0" borderId="0" xfId="0" applyFont="true" applyBorder="false" applyAlignment="false" applyProtection="false">
      <alignment horizontal="general" vertical="bottom" textRotation="0" wrapText="false" indent="0" shrinkToFit="false"/>
      <protection locked="true" hidden="false"/>
    </xf>
    <xf numFmtId="181" fontId="39" fillId="6" borderId="0" xfId="0" applyFont="true" applyBorder="false" applyAlignment="false" applyProtection="false">
      <alignment horizontal="general" vertical="bottom" textRotation="0" wrapText="false" indent="0" shrinkToFit="false"/>
      <protection locked="true" hidden="false"/>
    </xf>
    <xf numFmtId="181" fontId="38" fillId="0" borderId="0" xfId="0" applyFont="true" applyBorder="false" applyAlignment="false" applyProtection="false">
      <alignment horizontal="general" vertical="bottom" textRotation="0" wrapText="false" indent="0" shrinkToFit="false"/>
      <protection locked="true" hidden="false"/>
    </xf>
    <xf numFmtId="181" fontId="40" fillId="0" borderId="0" xfId="0" applyFont="true" applyBorder="false" applyAlignment="false" applyProtection="false">
      <alignment horizontal="general" vertical="bottom" textRotation="0" wrapText="false" indent="0" shrinkToFit="false"/>
      <protection locked="true" hidden="false"/>
    </xf>
    <xf numFmtId="181" fontId="42" fillId="0" borderId="0" xfId="0" applyFont="true" applyBorder="false" applyAlignment="false" applyProtection="false">
      <alignment horizontal="general" vertical="bottom" textRotation="0" wrapText="false" indent="0" shrinkToFit="false"/>
      <protection locked="true" hidden="false"/>
    </xf>
    <xf numFmtId="181" fontId="40" fillId="4" borderId="0" xfId="0" applyFont="true" applyBorder="false" applyAlignment="false" applyProtection="false">
      <alignment horizontal="general" vertical="bottom" textRotation="0" wrapText="false" indent="0" shrinkToFit="false"/>
      <protection locked="true" hidden="false"/>
    </xf>
    <xf numFmtId="176" fontId="40" fillId="7" borderId="0" xfId="0" applyFont="true" applyBorder="false" applyAlignment="false" applyProtection="false">
      <alignment horizontal="general" vertical="bottom" textRotation="0" wrapText="false" indent="0" shrinkToFit="false"/>
      <protection locked="true" hidden="false"/>
    </xf>
    <xf numFmtId="164" fontId="37" fillId="12" borderId="0" xfId="0" applyFont="true" applyBorder="false" applyAlignment="false" applyProtection="false">
      <alignment horizontal="general" vertical="bottom" textRotation="0" wrapText="false" indent="0" shrinkToFit="false"/>
      <protection locked="true" hidden="false"/>
    </xf>
    <xf numFmtId="181" fontId="37" fillId="12" borderId="0" xfId="0" applyFont="true" applyBorder="false" applyAlignment="false" applyProtection="false">
      <alignment horizontal="general" vertical="bottom" textRotation="0" wrapText="false" indent="0" shrinkToFit="false"/>
      <protection locked="true" hidden="false"/>
    </xf>
    <xf numFmtId="181" fontId="39" fillId="12" borderId="0" xfId="0" applyFont="true" applyBorder="false" applyAlignment="false" applyProtection="false">
      <alignment horizontal="general" vertical="bottom" textRotation="0" wrapText="false" indent="0" shrinkToFit="false"/>
      <protection locked="true" hidden="false"/>
    </xf>
    <xf numFmtId="164" fontId="40" fillId="12" borderId="0" xfId="0" applyFont="true" applyBorder="false" applyAlignment="false" applyProtection="false">
      <alignment horizontal="general" vertical="bottom" textRotation="0" wrapText="false" indent="0" shrinkToFit="false"/>
      <protection locked="true" hidden="false"/>
    </xf>
    <xf numFmtId="176" fontId="40" fillId="12" borderId="0" xfId="0" applyFont="true" applyBorder="false" applyAlignment="false" applyProtection="false">
      <alignment horizontal="general" vertical="bottom" textRotation="0" wrapText="false" indent="0" shrinkToFit="false"/>
      <protection locked="true" hidden="false"/>
    </xf>
    <xf numFmtId="176" fontId="38" fillId="12"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81" fontId="43" fillId="4"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81" fontId="39" fillId="9" borderId="0" xfId="0" applyFont="true" applyBorder="false" applyAlignment="false" applyProtection="false">
      <alignment horizontal="general" vertical="bottom" textRotation="0" wrapText="false" indent="0" shrinkToFit="false"/>
      <protection locked="true" hidden="false"/>
    </xf>
    <xf numFmtId="181" fontId="41" fillId="0" borderId="0" xfId="0" applyFont="true" applyBorder="false" applyAlignment="false" applyProtection="false">
      <alignment horizontal="general" vertical="bottom" textRotation="0" wrapText="false" indent="0" shrinkToFit="false"/>
      <protection locked="true" hidden="false"/>
    </xf>
    <xf numFmtId="181" fontId="41" fillId="9" borderId="0" xfId="0" applyFont="true" applyBorder="false" applyAlignment="false" applyProtection="false">
      <alignment horizontal="general" vertical="bottom" textRotation="0" wrapText="false" indent="0" shrinkToFit="false"/>
      <protection locked="true" hidden="false"/>
    </xf>
    <xf numFmtId="181" fontId="39" fillId="0" borderId="0" xfId="0" applyFont="true" applyBorder="false" applyAlignment="false" applyProtection="false">
      <alignment horizontal="general" vertical="bottom" textRotation="0" wrapText="false" indent="0" shrinkToFit="false"/>
      <protection locked="true" hidden="false"/>
    </xf>
    <xf numFmtId="181" fontId="44" fillId="7" borderId="0" xfId="0" applyFont="true" applyBorder="false" applyAlignment="false" applyProtection="false">
      <alignment horizontal="general" vertical="bottom" textRotation="0" wrapText="false" indent="0" shrinkToFit="false"/>
      <protection locked="true" hidden="false"/>
    </xf>
    <xf numFmtId="164" fontId="41" fillId="13" borderId="0" xfId="0" applyFont="true" applyBorder="false" applyAlignment="false" applyProtection="false">
      <alignment horizontal="general" vertical="bottom" textRotation="0" wrapText="false" indent="0" shrinkToFit="false"/>
      <protection locked="true" hidden="false"/>
    </xf>
    <xf numFmtId="164" fontId="41" fillId="3" borderId="0" xfId="0" applyFont="true" applyBorder="false" applyAlignment="false" applyProtection="false">
      <alignment horizontal="general" vertical="bottom" textRotation="0" wrapText="false" indent="0" shrinkToFit="false"/>
      <protection locked="true" hidden="false"/>
    </xf>
    <xf numFmtId="181" fontId="39" fillId="3" borderId="0" xfId="0" applyFont="true" applyBorder="false" applyAlignment="false" applyProtection="false">
      <alignment horizontal="general" vertical="bottom" textRotation="0" wrapText="false" indent="0" shrinkToFit="false"/>
      <protection locked="true" hidden="false"/>
    </xf>
    <xf numFmtId="181" fontId="41" fillId="3" borderId="0" xfId="0" applyFont="true" applyBorder="false" applyAlignment="false" applyProtection="false">
      <alignment horizontal="general" vertical="bottom" textRotation="0" wrapText="false" indent="0" shrinkToFit="false"/>
      <protection locked="true" hidden="false"/>
    </xf>
    <xf numFmtId="181" fontId="37" fillId="3" borderId="0" xfId="0" applyFont="true" applyBorder="false" applyAlignment="false" applyProtection="false">
      <alignment horizontal="general" vertical="bottom" textRotation="0" wrapText="false" indent="0" shrinkToFit="false"/>
      <protection locked="true" hidden="false"/>
    </xf>
    <xf numFmtId="181" fontId="29" fillId="6" borderId="0" xfId="0" applyFont="true" applyBorder="false" applyAlignment="false" applyProtection="false">
      <alignment horizontal="general" vertical="bottom" textRotation="0" wrapText="false" indent="0" shrinkToFit="false"/>
      <protection locked="true" hidden="false"/>
    </xf>
    <xf numFmtId="181" fontId="39" fillId="13" borderId="0" xfId="0" applyFont="true" applyBorder="false" applyAlignment="false" applyProtection="false">
      <alignment horizontal="general" vertical="bottom" textRotation="0" wrapText="false" indent="0" shrinkToFit="false"/>
      <protection locked="true" hidden="false"/>
    </xf>
    <xf numFmtId="181" fontId="41" fillId="13" borderId="0" xfId="0" applyFont="true" applyBorder="false" applyAlignment="false" applyProtection="false">
      <alignment horizontal="general" vertical="bottom" textRotation="0" wrapText="false" indent="0" shrinkToFit="false"/>
      <protection locked="true" hidden="false"/>
    </xf>
    <xf numFmtId="181" fontId="37" fillId="13" borderId="0" xfId="0" applyFont="true" applyBorder="false" applyAlignment="false" applyProtection="false">
      <alignment horizontal="general" vertical="bottom" textRotation="0" wrapText="false" indent="0" shrinkToFit="false"/>
      <protection locked="true" hidden="false"/>
    </xf>
    <xf numFmtId="181" fontId="45" fillId="0" borderId="0" xfId="0" applyFont="true" applyBorder="false" applyAlignment="false" applyProtection="false">
      <alignment horizontal="general" vertical="bottom" textRotation="0" wrapText="false" indent="0" shrinkToFit="false"/>
      <protection locked="true" hidden="false"/>
    </xf>
    <xf numFmtId="164" fontId="40" fillId="3" borderId="0" xfId="0" applyFont="true" applyBorder="false" applyAlignment="false" applyProtection="false">
      <alignment horizontal="general" vertical="bottom" textRotation="0" wrapText="false" indent="0" shrinkToFit="false"/>
      <protection locked="true" hidden="false"/>
    </xf>
    <xf numFmtId="181" fontId="40" fillId="7" borderId="0" xfId="0" applyFont="true" applyBorder="false" applyAlignment="false" applyProtection="false">
      <alignment horizontal="general" vertical="bottom" textRotation="0" wrapText="false" indent="0" shrinkToFit="false"/>
      <protection locked="true" hidden="false"/>
    </xf>
    <xf numFmtId="181" fontId="38" fillId="6" borderId="0" xfId="0" applyFont="true" applyBorder="false" applyAlignment="false" applyProtection="false">
      <alignment horizontal="general" vertical="bottom" textRotation="0" wrapText="false" indent="0" shrinkToFit="false"/>
      <protection locked="true" hidden="false"/>
    </xf>
    <xf numFmtId="164" fontId="37" fillId="13" borderId="0" xfId="0" applyFont="true" applyBorder="false" applyAlignment="false" applyProtection="false">
      <alignment horizontal="general" vertical="bottom" textRotation="0" wrapText="false" indent="0" shrinkToFit="false"/>
      <protection locked="true" hidden="false"/>
    </xf>
    <xf numFmtId="181" fontId="39" fillId="14"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81" fontId="45" fillId="7" borderId="0" xfId="0" applyFont="true" applyBorder="false" applyAlignment="false" applyProtection="false">
      <alignment horizontal="general" vertical="bottom"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81" fontId="45" fillId="6" borderId="0" xfId="0" applyFont="true" applyBorder="false" applyAlignment="false" applyProtection="false">
      <alignment horizontal="general" vertical="bottom" textRotation="0" wrapText="false" indent="0" shrinkToFit="false"/>
      <protection locked="true" hidden="false"/>
    </xf>
    <xf numFmtId="176" fontId="45" fillId="0" borderId="0" xfId="0" applyFont="true" applyBorder="false" applyAlignment="false" applyProtection="false">
      <alignment horizontal="general" vertical="bottom"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76" fontId="37" fillId="7" borderId="12" xfId="0" applyFont="true" applyBorder="true" applyAlignment="false" applyProtection="false">
      <alignment horizontal="general" vertical="bottom" textRotation="0" wrapText="false" indent="0" shrinkToFit="false"/>
      <protection locked="true" hidden="false"/>
    </xf>
    <xf numFmtId="176" fontId="46" fillId="7" borderId="13" xfId="0" applyFont="true" applyBorder="true" applyAlignment="false" applyProtection="false">
      <alignment horizontal="general" vertical="bottom" textRotation="0" wrapText="false" indent="0" shrinkToFit="false"/>
      <protection locked="true" hidden="false"/>
    </xf>
    <xf numFmtId="181" fontId="47" fillId="7" borderId="14" xfId="0" applyFont="true" applyBorder="true" applyAlignment="false" applyProtection="false">
      <alignment horizontal="general" vertical="bottom" textRotation="0" wrapText="false" indent="0" shrinkToFit="false"/>
      <protection locked="true" hidden="false"/>
    </xf>
    <xf numFmtId="164" fontId="46" fillId="7" borderId="2" xfId="0" applyFont="true" applyBorder="true" applyAlignment="false" applyProtection="false">
      <alignment horizontal="general" vertical="bottom" textRotation="0" wrapText="false" indent="0" shrinkToFit="false"/>
      <protection locked="true" hidden="false"/>
    </xf>
    <xf numFmtId="176" fontId="46" fillId="7" borderId="15" xfId="0" applyFont="true" applyBorder="true" applyAlignment="false" applyProtection="false">
      <alignment horizontal="general" vertical="bottom" textRotation="0" wrapText="false" indent="0" shrinkToFit="false"/>
      <protection locked="true" hidden="false"/>
    </xf>
    <xf numFmtId="176" fontId="37" fillId="7" borderId="0" xfId="0" applyFont="true" applyBorder="false" applyAlignment="false" applyProtection="false">
      <alignment horizontal="general" vertical="bottom" textRotation="0" wrapText="false" indent="0" shrinkToFit="false"/>
      <protection locked="true" hidden="false"/>
    </xf>
    <xf numFmtId="176" fontId="39" fillId="0" borderId="0" xfId="0" applyFont="true" applyBorder="false" applyAlignment="false" applyProtection="false">
      <alignment horizontal="general" vertical="bottom" textRotation="0" wrapText="false" indent="0" shrinkToFit="false"/>
      <protection locked="true" hidden="false"/>
    </xf>
    <xf numFmtId="176" fontId="37" fillId="4" borderId="0" xfId="15" applyFont="true" applyBorder="true" applyAlignment="true" applyProtection="true">
      <alignment horizontal="general" vertical="bottom" textRotation="0" wrapText="false" indent="0" shrinkToFit="false"/>
      <protection locked="true" hidden="false"/>
    </xf>
    <xf numFmtId="181" fontId="48" fillId="7" borderId="2" xfId="0" applyFont="true" applyBorder="true" applyAlignment="false" applyProtection="false">
      <alignment horizontal="general" vertical="bottom" textRotation="0" wrapText="false" indent="0" shrinkToFit="false"/>
      <protection locked="true" hidden="false"/>
    </xf>
    <xf numFmtId="181" fontId="48" fillId="7" borderId="0" xfId="0" applyFont="true" applyBorder="true" applyAlignment="false" applyProtection="false">
      <alignment horizontal="general" vertical="bottom" textRotation="0" wrapText="false" indent="0" shrinkToFit="false"/>
      <protection locked="true" hidden="false"/>
    </xf>
    <xf numFmtId="181" fontId="48" fillId="7" borderId="15" xfId="0" applyFont="true" applyBorder="true" applyAlignment="false" applyProtection="false">
      <alignment horizontal="general" vertical="bottom" textRotation="0" wrapText="false" indent="0" shrinkToFit="false"/>
      <protection locked="true" hidden="false"/>
    </xf>
    <xf numFmtId="181" fontId="49" fillId="0" borderId="0" xfId="0" applyFont="true" applyBorder="false" applyAlignment="false" applyProtection="false">
      <alignment horizontal="general" vertical="bottom" textRotation="0" wrapText="false" indent="0" shrinkToFit="false"/>
      <protection locked="true" hidden="false"/>
    </xf>
    <xf numFmtId="181" fontId="49" fillId="7" borderId="0" xfId="0" applyFont="true" applyBorder="false" applyAlignment="false" applyProtection="false">
      <alignment horizontal="general" vertical="bottom" textRotation="0" wrapText="false" indent="0" shrinkToFit="false"/>
      <protection locked="true" hidden="false"/>
    </xf>
    <xf numFmtId="181" fontId="50" fillId="0" borderId="0" xfId="0" applyFont="true" applyBorder="false" applyAlignment="false" applyProtection="false">
      <alignment horizontal="general" vertical="bottom" textRotation="0" wrapText="false" indent="0" shrinkToFit="false"/>
      <protection locked="true" hidden="false"/>
    </xf>
    <xf numFmtId="181" fontId="51" fillId="0" borderId="0" xfId="0" applyFont="true" applyBorder="false" applyAlignment="false" applyProtection="false">
      <alignment horizontal="general" vertical="bottom" textRotation="0" wrapText="false" indent="0" shrinkToFit="false"/>
      <protection locked="true" hidden="false"/>
    </xf>
    <xf numFmtId="166" fontId="50" fillId="0" borderId="0" xfId="15" applyFont="true" applyBorder="true" applyAlignment="true" applyProtection="true">
      <alignment horizontal="general" vertical="bottom" textRotation="0" wrapText="false" indent="0" shrinkToFit="false"/>
      <protection locked="true" hidden="false"/>
    </xf>
    <xf numFmtId="166" fontId="51" fillId="0" borderId="0" xfId="15" applyFont="true" applyBorder="true" applyAlignment="true" applyProtection="true">
      <alignment horizontal="general" vertical="bottom" textRotation="0" wrapText="false" indent="0" shrinkToFit="false"/>
      <protection locked="true" hidden="false"/>
    </xf>
    <xf numFmtId="176" fontId="40" fillId="13" borderId="0" xfId="0" applyFont="true" applyBorder="false" applyAlignment="false" applyProtection="false">
      <alignment horizontal="general" vertical="bottom" textRotation="0" wrapText="false" indent="0" shrinkToFit="false"/>
      <protection locked="true" hidden="false"/>
    </xf>
    <xf numFmtId="176" fontId="46" fillId="7" borderId="4" xfId="0" applyFont="true" applyBorder="true" applyAlignment="false" applyProtection="false">
      <alignment horizontal="general" vertical="bottom" textRotation="0" wrapText="false" indent="0" shrinkToFit="false"/>
      <protection locked="true" hidden="false"/>
    </xf>
    <xf numFmtId="176" fontId="46" fillId="7" borderId="5" xfId="0" applyFont="true" applyBorder="true" applyAlignment="false" applyProtection="false">
      <alignment horizontal="general" vertical="bottom" textRotation="0" wrapText="false" indent="0" shrinkToFit="false"/>
      <protection locked="true" hidden="false"/>
    </xf>
    <xf numFmtId="176" fontId="46" fillId="7" borderId="16" xfId="0" applyFont="true" applyBorder="true" applyAlignment="false" applyProtection="false">
      <alignment horizontal="general" vertical="bottom" textRotation="0" wrapText="false" indent="0" shrinkToFit="false"/>
      <protection locked="true" hidden="false"/>
    </xf>
    <xf numFmtId="176" fontId="29" fillId="7"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76" fontId="46" fillId="7" borderId="8" xfId="0" applyFont="true" applyBorder="true" applyAlignment="false" applyProtection="false">
      <alignment horizontal="general" vertical="bottom" textRotation="0" wrapText="false" indent="0" shrinkToFit="false"/>
      <protection locked="true" hidden="false"/>
    </xf>
    <xf numFmtId="176" fontId="46" fillId="7" borderId="14" xfId="0" applyFont="true" applyBorder="true" applyAlignment="false" applyProtection="false">
      <alignment horizontal="general" vertical="bottom" textRotation="0" wrapText="false" indent="0" shrinkToFit="false"/>
      <protection locked="true" hidden="false"/>
    </xf>
    <xf numFmtId="176" fontId="46" fillId="7" borderId="2" xfId="0" applyFont="true" applyBorder="true" applyAlignment="false" applyProtection="false">
      <alignment horizontal="general" vertical="bottom" textRotation="0" wrapText="false" indent="0" shrinkToFit="false"/>
      <protection locked="true" hidden="false"/>
    </xf>
    <xf numFmtId="176" fontId="46" fillId="7" borderId="0" xfId="0" applyFont="true" applyBorder="true" applyAlignment="false" applyProtection="false">
      <alignment horizontal="general" vertical="bottom" textRotation="0" wrapText="false" indent="0" shrinkToFit="false"/>
      <protection locked="true" hidden="false"/>
    </xf>
    <xf numFmtId="176" fontId="30" fillId="0" borderId="0" xfId="0" applyFont="true" applyBorder="false" applyAlignment="false" applyProtection="false">
      <alignment horizontal="general" vertical="bottom" textRotation="0" wrapText="false" indent="0" shrinkToFit="false"/>
      <protection locked="true" hidden="false"/>
    </xf>
    <xf numFmtId="180" fontId="0" fillId="0" borderId="0" xfId="15" applyFont="true" applyBorder="true" applyAlignment="true" applyProtection="tru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46" fillId="7" borderId="15" xfId="0" applyFont="true" applyBorder="true" applyAlignment="false" applyProtection="false">
      <alignment horizontal="general" vertical="bottom" textRotation="0" wrapText="false" indent="0" shrinkToFit="false"/>
      <protection locked="true" hidden="false"/>
    </xf>
    <xf numFmtId="181" fontId="30" fillId="0" borderId="0" xfId="0" applyFont="true" applyBorder="false" applyAlignment="false" applyProtection="false">
      <alignment horizontal="general" vertical="bottom" textRotation="0" wrapText="false" indent="0" shrinkToFit="false"/>
      <protection locked="true" hidden="false"/>
    </xf>
    <xf numFmtId="181" fontId="29" fillId="7" borderId="0" xfId="0" applyFont="true" applyBorder="false" applyAlignment="false" applyProtection="false">
      <alignment horizontal="general" vertical="bottom" textRotation="0" wrapText="false" indent="0" shrinkToFit="false"/>
      <protection locked="true" hidden="false"/>
    </xf>
    <xf numFmtId="176" fontId="52"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46" fillId="7" borderId="16" xfId="0" applyFont="true" applyBorder="true" applyAlignment="false" applyProtection="false">
      <alignment horizontal="general" vertical="bottom" textRotation="0" wrapText="false" indent="0" shrinkToFit="false"/>
      <protection locked="true" hidden="false"/>
    </xf>
    <xf numFmtId="176" fontId="52" fillId="0" borderId="0" xfId="0" applyFont="true" applyBorder="false" applyAlignment="true" applyProtection="false">
      <alignment horizontal="center" vertical="bottom" textRotation="0" wrapText="false" indent="0" shrinkToFit="false"/>
      <protection locked="true" hidden="false"/>
    </xf>
    <xf numFmtId="166" fontId="40" fillId="0" borderId="0" xfId="38" applyFont="true" applyBorder="true" applyAlignment="true" applyProtection="true">
      <alignment horizontal="center" vertical="bottom" textRotation="0" wrapText="false" indent="0" shrinkToFit="false"/>
      <protection locked="true" hidden="false"/>
    </xf>
    <xf numFmtId="166" fontId="40" fillId="7" borderId="0" xfId="38" applyFont="true" applyBorder="true" applyAlignment="true" applyProtection="true">
      <alignment horizontal="center" vertical="bottom" textRotation="0" wrapText="false" indent="0" shrinkToFit="false"/>
      <protection locked="true" hidden="false"/>
    </xf>
    <xf numFmtId="181" fontId="32" fillId="0" borderId="0" xfId="0" applyFont="true" applyBorder="false" applyAlignment="false" applyProtection="false">
      <alignment horizontal="general" vertical="bottom" textRotation="0" wrapText="false" indent="0" shrinkToFit="false"/>
      <protection locked="true" hidden="false"/>
    </xf>
    <xf numFmtId="181" fontId="31" fillId="0" borderId="0" xfId="0" applyFont="true" applyBorder="false" applyAlignment="false" applyProtection="false">
      <alignment horizontal="general" vertical="bottom" textRotation="0" wrapText="false" indent="0" shrinkToFit="false"/>
      <protection locked="true" hidden="false"/>
    </xf>
    <xf numFmtId="181" fontId="31" fillId="7" borderId="0" xfId="0" applyFont="true" applyBorder="false" applyAlignment="false" applyProtection="false">
      <alignment horizontal="general" vertical="bottom" textRotation="0" wrapText="false" indent="0" shrinkToFit="false"/>
      <protection locked="true" hidden="false"/>
    </xf>
    <xf numFmtId="181" fontId="53" fillId="0" borderId="0" xfId="0" applyFont="true" applyBorder="false" applyAlignment="false" applyProtection="false">
      <alignment horizontal="general" vertical="bottom" textRotation="0" wrapText="false" indent="0" shrinkToFit="false"/>
      <protection locked="true" hidden="false"/>
    </xf>
    <xf numFmtId="181" fontId="28" fillId="0" borderId="0" xfId="0" applyFont="true" applyBorder="false" applyAlignment="false" applyProtection="false">
      <alignment horizontal="general" vertical="bottom" textRotation="0" wrapText="false" indent="0" shrinkToFit="false"/>
      <protection locked="true" hidden="false"/>
    </xf>
    <xf numFmtId="181" fontId="30" fillId="15" borderId="0" xfId="0" applyFont="true" applyBorder="false" applyAlignment="false" applyProtection="false">
      <alignment horizontal="general" vertical="bottom" textRotation="0" wrapText="false" indent="0" shrinkToFit="false"/>
      <protection locked="true" hidden="false"/>
    </xf>
    <xf numFmtId="181" fontId="29" fillId="15"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7" borderId="0" xfId="0" applyFont="true" applyBorder="false" applyAlignment="false" applyProtection="false">
      <alignment horizontal="general" vertical="bottom" textRotation="0" wrapText="false" indent="0" shrinkToFit="false"/>
      <protection locked="true" hidden="false"/>
    </xf>
    <xf numFmtId="176" fontId="31" fillId="7" borderId="0" xfId="0" applyFont="true" applyBorder="false" applyAlignment="false" applyProtection="false">
      <alignment horizontal="general" vertical="bottom" textRotation="0" wrapText="false" indent="0" shrinkToFit="false"/>
      <protection locked="true" hidden="false"/>
    </xf>
    <xf numFmtId="181" fontId="30" fillId="4" borderId="0" xfId="0" applyFont="true" applyBorder="false" applyAlignment="false" applyProtection="false">
      <alignment horizontal="general" vertical="bottom" textRotation="0" wrapText="false" indent="0" shrinkToFit="false"/>
      <protection locked="true" hidden="false"/>
    </xf>
    <xf numFmtId="180" fontId="32" fillId="0" borderId="0" xfId="15" applyFont="true" applyBorder="true" applyAlignment="true" applyProtection="true">
      <alignment horizontal="general" vertical="bottom" textRotation="0" wrapText="false" indent="0" shrinkToFit="false"/>
      <protection locked="true" hidden="false"/>
    </xf>
    <xf numFmtId="180" fontId="31" fillId="0" borderId="0" xfId="15" applyFont="true" applyBorder="true" applyAlignment="true" applyProtection="true">
      <alignment horizontal="general" vertical="bottom" textRotation="0" wrapText="false" indent="0" shrinkToFit="false"/>
      <protection locked="true" hidden="false"/>
    </xf>
    <xf numFmtId="176" fontId="31" fillId="0" borderId="0" xfId="0" applyFont="true" applyBorder="false" applyAlignment="false" applyProtection="false">
      <alignment horizontal="general" vertical="bottom" textRotation="0" wrapText="false" indent="0" shrinkToFit="false"/>
      <protection locked="true" hidden="false"/>
    </xf>
    <xf numFmtId="180" fontId="29" fillId="0" borderId="0" xfId="0" applyFont="true" applyBorder="false" applyAlignment="false" applyProtection="false">
      <alignment horizontal="general" vertical="bottom" textRotation="0" wrapText="false" indent="0" shrinkToFit="false"/>
      <protection locked="true" hidden="false"/>
    </xf>
    <xf numFmtId="180" fontId="30" fillId="0" borderId="0" xfId="15" applyFont="true" applyBorder="true" applyAlignment="true" applyProtection="true">
      <alignment horizontal="general" vertical="bottom" textRotation="0" wrapText="false" indent="0" shrinkToFit="false"/>
      <protection locked="true" hidden="false"/>
    </xf>
    <xf numFmtId="180" fontId="29" fillId="7" borderId="0" xfId="15" applyFont="true" applyBorder="true" applyAlignment="true" applyProtection="true">
      <alignment horizontal="general" vertical="bottom" textRotation="0" wrapText="false" indent="0" shrinkToFit="false"/>
      <protection locked="true" hidden="false"/>
    </xf>
    <xf numFmtId="173" fontId="32" fillId="0" borderId="0"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29" fillId="7" borderId="0" xfId="0" applyFont="true" applyBorder="false" applyAlignment="false" applyProtection="false">
      <alignment horizontal="general" vertical="bottom" textRotation="0" wrapText="false" indent="0" shrinkToFit="false"/>
      <protection locked="true" hidden="false"/>
    </xf>
    <xf numFmtId="170" fontId="30" fillId="12" borderId="0" xfId="0" applyFont="true" applyBorder="false" applyAlignment="false" applyProtection="false">
      <alignment horizontal="general" vertical="bottom" textRotation="0" wrapText="false" indent="0" shrinkToFit="false"/>
      <protection locked="true" hidden="false"/>
    </xf>
    <xf numFmtId="173" fontId="30" fillId="0" borderId="0" xfId="15" applyFont="true" applyBorder="true" applyAlignment="true" applyProtection="tru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6" fontId="30" fillId="0" borderId="0" xfId="38" applyFont="true" applyBorder="true" applyAlignment="true" applyProtection="true">
      <alignment horizontal="general" vertical="bottom" textRotation="0" wrapText="false" indent="0" shrinkToFit="false"/>
      <protection locked="true" hidden="false"/>
    </xf>
    <xf numFmtId="166" fontId="0" fillId="0" borderId="0" xfId="38" applyFont="true" applyBorder="true" applyAlignment="true" applyProtection="true">
      <alignment horizontal="general" vertical="bottom" textRotation="0" wrapText="false" indent="0" shrinkToFit="false"/>
      <protection locked="true" hidden="false"/>
    </xf>
    <xf numFmtId="179" fontId="31" fillId="0" borderId="0" xfId="0" applyFont="true" applyBorder="false" applyAlignment="false" applyProtection="false">
      <alignment horizontal="general" vertical="bottom" textRotation="0" wrapText="false" indent="0" shrinkToFit="false"/>
      <protection locked="true" hidden="false"/>
    </xf>
    <xf numFmtId="179" fontId="32" fillId="0" borderId="0" xfId="0" applyFont="true" applyBorder="false" applyAlignment="false" applyProtection="false">
      <alignment horizontal="general" vertical="bottom" textRotation="0" wrapText="false" indent="0" shrinkToFit="false"/>
      <protection locked="true" hidden="false"/>
    </xf>
    <xf numFmtId="179" fontId="32" fillId="0" borderId="0" xfId="0" applyFont="true" applyBorder="false" applyAlignment="false" applyProtection="false">
      <alignment horizontal="general" vertical="bottom" textRotation="0" wrapText="false" indent="0" shrinkToFit="false"/>
      <protection locked="true" hidden="false"/>
    </xf>
    <xf numFmtId="179" fontId="29" fillId="0" borderId="0" xfId="0" applyFont="true" applyBorder="false" applyAlignment="false" applyProtection="false">
      <alignment horizontal="general" vertical="bottom" textRotation="0" wrapText="false" indent="0" shrinkToFit="false"/>
      <protection locked="true" hidden="false"/>
    </xf>
    <xf numFmtId="186" fontId="29" fillId="0" borderId="0" xfId="0" applyFont="true" applyBorder="false" applyAlignment="false" applyProtection="false">
      <alignment horizontal="general" vertical="bottom" textRotation="0" wrapText="false" indent="0" shrinkToFit="false"/>
      <protection locked="true" hidden="false"/>
    </xf>
    <xf numFmtId="166" fontId="29" fillId="0" borderId="0" xfId="15" applyFont="true" applyBorder="true" applyAlignment="true" applyProtection="true">
      <alignment horizontal="general" vertical="bottom" textRotation="0" wrapText="false" indent="0" shrinkToFit="false"/>
      <protection locked="true" hidden="false"/>
    </xf>
    <xf numFmtId="179" fontId="29" fillId="0"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false" applyAlignment="false" applyProtection="false">
      <alignment horizontal="general" vertical="bottom" textRotation="0" wrapText="false" indent="0" shrinkToFit="false"/>
      <protection locked="true" hidden="false"/>
    </xf>
    <xf numFmtId="180" fontId="30" fillId="0" borderId="0" xfId="0" applyFont="true" applyBorder="false" applyAlignment="false" applyProtection="false">
      <alignment horizontal="general" vertical="bottom" textRotation="0" wrapText="false" indent="0" shrinkToFit="false"/>
      <protection locked="true" hidden="false"/>
    </xf>
    <xf numFmtId="180" fontId="29" fillId="0" borderId="0" xfId="0" applyFont="true" applyBorder="false" applyAlignment="false" applyProtection="false">
      <alignment horizontal="general" vertical="bottom" textRotation="0" wrapText="false" indent="0" shrinkToFit="false"/>
      <protection locked="true" hidden="false"/>
    </xf>
    <xf numFmtId="180" fontId="30" fillId="0" borderId="0" xfId="0" applyFont="true" applyBorder="false" applyAlignment="false" applyProtection="false">
      <alignment horizontal="general" vertical="bottom" textRotation="0" wrapText="false" indent="0" shrinkToFit="false"/>
      <protection locked="true" hidden="false"/>
    </xf>
    <xf numFmtId="181" fontId="29" fillId="0" borderId="0" xfId="0" applyFont="true" applyBorder="false" applyAlignment="false" applyProtection="false">
      <alignment horizontal="general" vertical="bottom" textRotation="0" wrapText="false" indent="0" shrinkToFit="false"/>
      <protection locked="true" hidden="false"/>
    </xf>
    <xf numFmtId="181"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6" fontId="30" fillId="0" borderId="0" xfId="0" applyFont="true" applyBorder="false" applyAlignment="false" applyProtection="false">
      <alignment horizontal="general" vertical="bottom" textRotation="0" wrapText="fals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80" fontId="31" fillId="0" borderId="0" xfId="0" applyFont="true" applyBorder="false" applyAlignment="false" applyProtection="false">
      <alignment horizontal="general"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80" fontId="30" fillId="6" borderId="0" xfId="0" applyFont="true" applyBorder="false" applyAlignment="false" applyProtection="false">
      <alignment horizontal="general" vertical="bottom" textRotation="0" wrapText="false" indent="0" shrinkToFit="false"/>
      <protection locked="true" hidden="false"/>
    </xf>
    <xf numFmtId="180" fontId="30" fillId="12" borderId="0" xfId="0" applyFont="true" applyBorder="false" applyAlignment="false" applyProtection="false">
      <alignment horizontal="general" vertical="bottom" textRotation="0" wrapText="false" indent="0" shrinkToFit="false"/>
      <protection locked="true" hidden="false"/>
    </xf>
    <xf numFmtId="180" fontId="31" fillId="0" borderId="0" xfId="0" applyFont="true" applyBorder="false" applyAlignment="false" applyProtection="false">
      <alignment horizontal="general" vertical="bottom" textRotation="0" wrapText="false" indent="0" shrinkToFit="false"/>
      <protection locked="true" hidden="false"/>
    </xf>
    <xf numFmtId="173" fontId="29" fillId="0" borderId="0" xfId="15" applyFont="true" applyBorder="true" applyAlignment="true" applyProtection="tru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4" fillId="0" borderId="0" xfId="70" applyFont="true" applyBorder="false" applyAlignment="true" applyProtection="false">
      <alignment horizontal="general" vertical="bottom" textRotation="0" wrapText="false" indent="0" shrinkToFit="false"/>
      <protection locked="true" hidden="false"/>
    </xf>
    <xf numFmtId="164" fontId="11" fillId="0" borderId="0" xfId="70" applyFont="true" applyBorder="true" applyAlignment="true" applyProtection="false">
      <alignment horizontal="justify" vertical="bottom" textRotation="0" wrapText="false" indent="0" shrinkToFit="false"/>
      <protection locked="true" hidden="false"/>
    </xf>
    <xf numFmtId="164" fontId="4" fillId="0" borderId="0" xfId="70" applyFont="true" applyBorder="false" applyAlignment="true" applyProtection="false">
      <alignment horizontal="justify" vertical="bottom" textRotation="0" wrapText="false" indent="0" shrinkToFit="false"/>
      <protection locked="true" hidden="false"/>
    </xf>
    <xf numFmtId="176" fontId="4" fillId="0" borderId="0" xfId="70" applyFont="true" applyBorder="false" applyAlignment="true" applyProtection="false">
      <alignment horizontal="justify" vertical="bottom" textRotation="0" wrapText="false" indent="0" shrinkToFit="false"/>
      <protection locked="true" hidden="false"/>
    </xf>
    <xf numFmtId="187" fontId="4" fillId="0" borderId="0" xfId="70" applyFont="true" applyBorder="false" applyAlignment="true" applyProtection="false">
      <alignment horizontal="justify" vertical="bottom" textRotation="0" wrapText="false" indent="0" shrinkToFit="false"/>
      <protection locked="true" hidden="false"/>
    </xf>
    <xf numFmtId="164" fontId="11" fillId="0" borderId="0" xfId="7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8" fontId="7" fillId="0" borderId="0" xfId="16" applyFont="true" applyBorder="true" applyAlignment="true" applyProtection="true">
      <alignment horizontal="general" vertical="bottom" textRotation="0" wrapText="false" indent="0" shrinkToFit="false"/>
      <protection locked="true" hidden="false"/>
    </xf>
    <xf numFmtId="164" fontId="4" fillId="0" borderId="0" xfId="70" applyFont="true" applyBorder="false" applyAlignment="true" applyProtection="false">
      <alignment horizontal="left" vertical="bottom" textRotation="0" wrapText="true" indent="0" shrinkToFit="false"/>
      <protection locked="true" hidden="false"/>
    </xf>
    <xf numFmtId="175" fontId="11" fillId="0" borderId="0" xfId="70" applyFont="true" applyBorder="true" applyAlignment="true" applyProtection="false">
      <alignment horizontal="center" vertical="bottom" textRotation="0" wrapText="true" indent="0" shrinkToFit="false"/>
      <protection locked="true" hidden="false"/>
    </xf>
    <xf numFmtId="172" fontId="11" fillId="0" borderId="0" xfId="70" applyFont="true" applyBorder="false" applyAlignment="true" applyProtection="false">
      <alignment horizontal="center" vertical="bottom" textRotation="0" wrapText="true" indent="0" shrinkToFit="false"/>
      <protection locked="true" hidden="false"/>
    </xf>
    <xf numFmtId="172" fontId="11" fillId="0" borderId="0" xfId="70" applyFont="true" applyBorder="true" applyAlignment="true" applyProtection="false">
      <alignment horizontal="center" vertical="bottom" textRotation="0" wrapText="true" indent="0" shrinkToFit="false"/>
      <protection locked="true" hidden="false"/>
    </xf>
    <xf numFmtId="164" fontId="11" fillId="0" borderId="0" xfId="70" applyFont="true" applyBorder="true" applyAlignment="true" applyProtection="false">
      <alignment horizontal="center" vertical="bottom" textRotation="0" wrapText="true" indent="0" shrinkToFit="false"/>
      <protection locked="true" hidden="false"/>
    </xf>
    <xf numFmtId="164" fontId="11" fillId="0" borderId="0" xfId="70" applyFont="true" applyBorder="false" applyAlignment="true" applyProtection="false">
      <alignment horizontal="center" vertical="bottom" textRotation="0" wrapText="true" indent="0" shrinkToFit="false"/>
      <protection locked="true" hidden="false"/>
    </xf>
    <xf numFmtId="181" fontId="4" fillId="0" borderId="0" xfId="70" applyFont="true" applyBorder="false" applyAlignment="true" applyProtection="false">
      <alignment horizontal="right" vertical="bottom" textRotation="0" wrapText="true" indent="0" shrinkToFit="false"/>
      <protection locked="true" hidden="false"/>
    </xf>
    <xf numFmtId="176" fontId="4" fillId="0" borderId="0" xfId="70" applyFont="true" applyBorder="false" applyAlignment="true" applyProtection="false">
      <alignment horizontal="right" vertical="bottom" textRotation="0" wrapText="tru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89"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70" applyFont="true" applyBorder="false" applyAlignment="true" applyProtection="false">
      <alignment horizontal="left" vertical="center" textRotation="0" wrapText="false" indent="0" shrinkToFit="false"/>
      <protection locked="true" hidden="false"/>
    </xf>
    <xf numFmtId="164" fontId="4" fillId="0" borderId="0" xfId="70" applyFont="true" applyBorder="false" applyAlignment="true" applyProtection="false">
      <alignment horizontal="general" vertical="center" textRotation="0" wrapText="true" indent="0" shrinkToFit="false"/>
      <protection locked="true" hidden="false"/>
    </xf>
    <xf numFmtId="181" fontId="4" fillId="0" borderId="5" xfId="70" applyFont="true" applyBorder="true" applyAlignment="true" applyProtection="false">
      <alignment horizontal="right" vertical="bottom" textRotation="0" wrapText="true" indent="0" shrinkToFit="false"/>
      <protection locked="true" hidden="false"/>
    </xf>
    <xf numFmtId="176" fontId="4" fillId="0" borderId="5" xfId="70" applyFont="true" applyBorder="true" applyAlignment="true" applyProtection="false">
      <alignment horizontal="right" vertical="bottom" textRotation="0" wrapText="true" indent="0" shrinkToFit="false"/>
      <protection locked="true" hidden="false"/>
    </xf>
    <xf numFmtId="164" fontId="11" fillId="0" borderId="0" xfId="70" applyFont="true" applyBorder="false" applyAlignment="true" applyProtection="false">
      <alignment horizontal="left" vertical="bottom" textRotation="0" wrapText="false" indent="0" shrinkToFit="false"/>
      <protection locked="true" hidden="false"/>
    </xf>
    <xf numFmtId="181" fontId="11" fillId="0" borderId="0" xfId="70" applyFont="true" applyBorder="false" applyAlignment="true" applyProtection="false">
      <alignment horizontal="right" vertical="bottom" textRotation="0" wrapText="true" indent="0" shrinkToFit="false"/>
      <protection locked="true" hidden="false"/>
    </xf>
    <xf numFmtId="176" fontId="11" fillId="0" borderId="0" xfId="70" applyFont="true" applyBorder="false" applyAlignment="true" applyProtection="false">
      <alignment horizontal="right" vertical="bottom" textRotation="0" wrapText="tru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11" fillId="0" borderId="0" xfId="70" applyFont="true" applyBorder="true" applyAlignment="true" applyProtection="false">
      <alignment horizontal="left" vertical="bottom" textRotation="0" wrapText="false" indent="0" shrinkToFit="false"/>
      <protection locked="true" hidden="false"/>
    </xf>
    <xf numFmtId="164" fontId="11" fillId="0" borderId="0" xfId="70" applyFont="true" applyBorder="false" applyAlignment="true" applyProtection="false">
      <alignment horizontal="justify" vertical="bottom" textRotation="0" wrapText="false" indent="0" shrinkToFit="false"/>
      <protection locked="true" hidden="false"/>
    </xf>
    <xf numFmtId="164" fontId="4" fillId="3" borderId="0" xfId="70" applyFont="true" applyBorder="true" applyAlignment="true" applyProtection="false">
      <alignment horizontal="left" vertical="center" textRotation="0" wrapText="true" indent="0" shrinkToFit="false"/>
      <protection locked="true" hidden="false"/>
    </xf>
    <xf numFmtId="164" fontId="4" fillId="3" borderId="0" xfId="70" applyFont="true" applyBorder="fals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1" fillId="0" borderId="0" xfId="70" applyFont="true" applyBorder="false" applyAlignment="true" applyProtection="false">
      <alignment horizontal="left" vertical="bottom" textRotation="0" wrapText="true" indent="0" shrinkToFit="false"/>
      <protection locked="true" hidden="false"/>
    </xf>
    <xf numFmtId="164" fontId="4" fillId="0" borderId="0" xfId="70" applyFont="true" applyBorder="false" applyAlignment="true" applyProtection="false">
      <alignment horizontal="left" vertical="bottom" textRotation="0" wrapText="false" indent="0" shrinkToFit="false"/>
      <protection locked="true" hidden="false"/>
    </xf>
    <xf numFmtId="164" fontId="4" fillId="0" borderId="0" xfId="70" applyFont="true" applyBorder="false" applyAlignment="true" applyProtection="false">
      <alignment horizontal="justify" vertical="bottom" textRotation="0" wrapText="true" indent="0" shrinkToFit="false"/>
      <protection locked="true" hidden="false"/>
    </xf>
    <xf numFmtId="164" fontId="4" fillId="0" borderId="0" xfId="70" applyFont="true" applyBorder="false" applyAlignment="true" applyProtection="false">
      <alignment horizontal="general" vertical="bottom" textRotation="0" wrapText="true" indent="0" shrinkToFit="false"/>
      <protection locked="true" hidden="false"/>
    </xf>
    <xf numFmtId="164" fontId="55" fillId="0" borderId="0" xfId="70" applyFont="true" applyBorder="true" applyAlignment="true" applyProtection="false">
      <alignment horizontal="justify" vertical="bottom"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1" fillId="3" borderId="5" xfId="65" applyFont="true" applyBorder="true" applyAlignment="true" applyProtection="true">
      <alignment horizontal="left" vertical="bottom" textRotation="0" wrapText="false" indent="0" shrinkToFit="false"/>
      <protection locked="true" hidden="false"/>
    </xf>
    <xf numFmtId="164" fontId="17" fillId="3" borderId="0" xfId="65" applyFont="true" applyBorder="true" applyAlignment="true" applyProtection="true">
      <alignment horizontal="center" vertical="bottom" textRotation="0" wrapText="false" indent="0" shrinkToFit="false"/>
      <protection locked="true" hidden="false"/>
    </xf>
    <xf numFmtId="174" fontId="15" fillId="2" borderId="0" xfId="0" applyFont="true" applyBorder="true" applyAlignment="true" applyProtection="false">
      <alignment horizontal="center" vertical="center" textRotation="0" wrapText="false" indent="0" shrinkToFit="false"/>
      <protection locked="true" hidden="false"/>
    </xf>
    <xf numFmtId="172" fontId="11" fillId="3" borderId="0" xfId="68" applyFont="true" applyBorder="true" applyAlignment="true" applyProtection="false">
      <alignment horizontal="center" vertical="bottom" textRotation="0" wrapText="false" indent="0" shrinkToFit="false"/>
      <protection locked="true" hidden="false"/>
    </xf>
    <xf numFmtId="164" fontId="4" fillId="3" borderId="0" xfId="68" applyFont="true" applyBorder="false" applyAlignment="false" applyProtection="false">
      <alignment horizontal="general" vertical="bottom" textRotation="0" wrapText="false" indent="0" shrinkToFit="false"/>
      <protection locked="true" hidden="false"/>
    </xf>
    <xf numFmtId="176" fontId="4" fillId="3" borderId="0" xfId="68" applyFont="true" applyBorder="false" applyAlignment="false" applyProtection="false">
      <alignment horizontal="general" vertical="bottom" textRotation="0" wrapText="false" indent="0" shrinkToFit="false"/>
      <protection locked="true" hidden="false"/>
    </xf>
    <xf numFmtId="164" fontId="4" fillId="3" borderId="0" xfId="68" applyFont="true" applyBorder="true" applyAlignment="false" applyProtection="false">
      <alignment horizontal="general" vertical="bottom" textRotation="0" wrapText="false" indent="0" shrinkToFit="false"/>
      <protection locked="true" hidden="false"/>
    </xf>
    <xf numFmtId="164" fontId="11" fillId="3" borderId="0" xfId="68" applyFont="true" applyBorder="false" applyAlignment="false" applyProtection="false">
      <alignment horizontal="general" vertical="bottom" textRotation="0" wrapText="false" indent="0" shrinkToFit="false"/>
      <protection locked="true" hidden="false"/>
    </xf>
    <xf numFmtId="164" fontId="11" fillId="3" borderId="0" xfId="68" applyFont="true" applyBorder="true" applyAlignment="false" applyProtection="false">
      <alignment horizontal="general" vertical="bottom" textRotation="0" wrapText="false" indent="0" shrinkToFit="false"/>
      <protection locked="true" hidden="false"/>
    </xf>
    <xf numFmtId="173" fontId="11" fillId="3" borderId="9" xfId="28"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56" fillId="13" borderId="17" xfId="0" applyFont="true" applyBorder="true" applyAlignment="true" applyProtection="false">
      <alignment horizontal="center" vertical="bottom" textRotation="0" wrapText="true" indent="0" shrinkToFit="false"/>
      <protection locked="true" hidden="false"/>
    </xf>
    <xf numFmtId="164" fontId="56" fillId="13" borderId="18" xfId="0" applyFont="true" applyBorder="true" applyAlignment="true" applyProtection="false">
      <alignment horizontal="center" vertical="bottom" textRotation="0" wrapText="true" indent="0" shrinkToFit="false"/>
      <protection locked="true" hidden="false"/>
    </xf>
    <xf numFmtId="164" fontId="57" fillId="0" borderId="19" xfId="0" applyFont="true" applyBorder="true" applyAlignment="true" applyProtection="false">
      <alignment horizontal="general" vertical="top" textRotation="0" wrapText="true" indent="0" shrinkToFit="false"/>
      <protection locked="true" hidden="false"/>
    </xf>
    <xf numFmtId="176" fontId="58" fillId="7" borderId="20" xfId="0" applyFont="true" applyBorder="true" applyAlignment="true" applyProtection="false">
      <alignment horizontal="right" vertical="top" textRotation="0" wrapText="true" indent="0" shrinkToFit="false"/>
      <protection locked="true" hidden="false"/>
    </xf>
    <xf numFmtId="164" fontId="57" fillId="0" borderId="20" xfId="0" applyFont="true" applyBorder="true" applyAlignment="true" applyProtection="false">
      <alignment horizontal="right" vertical="top" textRotation="0" wrapText="true" indent="0" shrinkToFit="false"/>
      <protection locked="true" hidden="false"/>
    </xf>
    <xf numFmtId="176" fontId="58" fillId="0" borderId="20" xfId="0" applyFont="true" applyBorder="true" applyAlignment="true" applyProtection="false">
      <alignment horizontal="right" vertical="top" textRotation="0" wrapText="true" indent="0" shrinkToFit="false"/>
      <protection locked="true" hidden="false"/>
    </xf>
    <xf numFmtId="164" fontId="59" fillId="0" borderId="19" xfId="0" applyFont="true" applyBorder="true" applyAlignment="false" applyProtection="false">
      <alignment horizontal="general" vertical="bottom" textRotation="0" wrapText="false" indent="0" shrinkToFit="false"/>
      <protection locked="true" hidden="false"/>
    </xf>
    <xf numFmtId="176" fontId="59" fillId="0" borderId="20" xfId="0" applyFont="true" applyBorder="true" applyAlignment="true" applyProtection="false">
      <alignment horizontal="right" vertical="bottom" textRotation="0" wrapText="false" indent="0" shrinkToFit="false"/>
      <protection locked="true" hidden="false"/>
    </xf>
    <xf numFmtId="164" fontId="59" fillId="0" borderId="20" xfId="0" applyFont="true" applyBorder="true" applyAlignment="true" applyProtection="false">
      <alignment horizontal="right" vertical="bottom" textRotation="0" wrapText="false" indent="0" shrinkToFit="false"/>
      <protection locked="true" hidden="false"/>
    </xf>
    <xf numFmtId="164" fontId="56" fillId="13" borderId="19" xfId="0" applyFont="true" applyBorder="true" applyAlignment="true" applyProtection="false">
      <alignment horizontal="center" vertical="bottom" textRotation="0" wrapText="true" indent="0" shrinkToFit="false"/>
      <protection locked="true" hidden="false"/>
    </xf>
    <xf numFmtId="164" fontId="56" fillId="13" borderId="20" xfId="0" applyFont="true" applyBorder="true" applyAlignment="true" applyProtection="false">
      <alignment horizontal="center" vertical="bottom" textRotation="0" wrapText="true" indent="0" shrinkToFit="false"/>
      <protection locked="true" hidden="false"/>
    </xf>
    <xf numFmtId="164" fontId="56" fillId="13" borderId="21" xfId="0" applyFont="true" applyBorder="true" applyAlignment="true" applyProtection="false">
      <alignment horizontal="center" vertical="bottom" textRotation="0" wrapText="true" indent="0" shrinkToFit="false"/>
      <protection locked="true" hidden="false"/>
    </xf>
    <xf numFmtId="164" fontId="57" fillId="0" borderId="17" xfId="0" applyFont="true" applyBorder="true" applyAlignment="true" applyProtection="false">
      <alignment horizontal="general" vertical="top" textRotation="0" wrapText="true" indent="0" shrinkToFit="false"/>
      <protection locked="true" hidden="false"/>
    </xf>
    <xf numFmtId="176" fontId="57" fillId="0" borderId="18" xfId="0" applyFont="true" applyBorder="true" applyAlignment="true" applyProtection="false">
      <alignment horizontal="right" vertical="top" textRotation="0" wrapText="true" indent="0" shrinkToFit="false"/>
      <protection locked="true" hidden="false"/>
    </xf>
    <xf numFmtId="181" fontId="60" fillId="0" borderId="17" xfId="0" applyFont="true" applyBorder="true" applyAlignment="true" applyProtection="false">
      <alignment horizontal="center" vertical="bottom" textRotation="0" wrapText="false" indent="0" shrinkToFit="false"/>
      <protection locked="true" hidden="false"/>
    </xf>
    <xf numFmtId="176" fontId="58" fillId="7" borderId="18" xfId="0" applyFont="true" applyBorder="true" applyAlignment="true" applyProtection="false">
      <alignment horizontal="right" vertical="top" textRotation="0" wrapText="true" indent="0" shrinkToFit="false"/>
      <protection locked="true" hidden="false"/>
    </xf>
    <xf numFmtId="181" fontId="61" fillId="0" borderId="17" xfId="0" applyFont="true" applyBorder="true" applyAlignment="true" applyProtection="false">
      <alignment horizontal="center" vertical="bottom" textRotation="0" wrapText="false" indent="0" shrinkToFit="false"/>
      <protection locked="true" hidden="false"/>
    </xf>
    <xf numFmtId="166" fontId="30" fillId="7" borderId="0" xfId="15" applyFont="true" applyBorder="true" applyAlignment="true" applyProtection="true">
      <alignment horizontal="general" vertical="bottom" textRotation="0" wrapText="false" indent="0" shrinkToFit="false"/>
      <protection locked="true" hidden="false"/>
    </xf>
    <xf numFmtId="181" fontId="57" fillId="0" borderId="17" xfId="0" applyFont="true" applyBorder="true" applyAlignment="true" applyProtection="false">
      <alignment horizontal="right" vertical="top" textRotation="0" wrapText="true" indent="0" shrinkToFit="false"/>
      <protection locked="true" hidden="false"/>
    </xf>
    <xf numFmtId="164" fontId="57" fillId="0" borderId="19" xfId="0" applyFont="true" applyBorder="true" applyAlignment="true" applyProtection="false">
      <alignment horizontal="general" vertical="top" textRotation="0" wrapText="true" indent="0" shrinkToFit="false"/>
      <protection locked="true" hidden="false"/>
    </xf>
    <xf numFmtId="176" fontId="57" fillId="0" borderId="20" xfId="0" applyFont="true" applyBorder="true" applyAlignment="true" applyProtection="false">
      <alignment horizontal="right" vertical="top" textRotation="0" wrapText="true" indent="0" shrinkToFit="false"/>
      <protection locked="true" hidden="false"/>
    </xf>
    <xf numFmtId="166" fontId="30" fillId="0" borderId="0" xfId="15" applyFont="true" applyBorder="true" applyAlignment="true" applyProtection="true">
      <alignment horizontal="general" vertical="bottom" textRotation="0" wrapText="false" indent="0" shrinkToFit="false"/>
      <protection locked="true" hidden="false"/>
    </xf>
    <xf numFmtId="181" fontId="57" fillId="0" borderId="19" xfId="0" applyFont="true" applyBorder="true" applyAlignment="true" applyProtection="false">
      <alignment horizontal="right" vertical="top" textRotation="0" wrapText="true" indent="0" shrinkToFit="false"/>
      <protection locked="true" hidden="false"/>
    </xf>
    <xf numFmtId="181" fontId="57" fillId="0" borderId="20" xfId="0" applyFont="true" applyBorder="true" applyAlignment="true" applyProtection="false">
      <alignment horizontal="right" vertical="top" textRotation="0" wrapText="true" indent="0" shrinkToFit="false"/>
      <protection locked="true" hidden="false"/>
    </xf>
    <xf numFmtId="164" fontId="56" fillId="0" borderId="19" xfId="0" applyFont="true" applyBorder="true" applyAlignment="false" applyProtection="false">
      <alignment horizontal="general" vertical="bottom" textRotation="0" wrapText="false" indent="0" shrinkToFit="false"/>
      <protection locked="true" hidden="false"/>
    </xf>
    <xf numFmtId="176" fontId="56" fillId="0" borderId="20" xfId="0" applyFont="true" applyBorder="true" applyAlignment="true" applyProtection="false">
      <alignment horizontal="right" vertical="bottom" textRotation="0" wrapText="false" indent="0" shrinkToFit="false"/>
      <protection locked="true" hidden="false"/>
    </xf>
    <xf numFmtId="181" fontId="56" fillId="0" borderId="20" xfId="0" applyFont="true" applyBorder="true" applyAlignment="true" applyProtection="false">
      <alignment horizontal="right" vertical="bottom" textRotation="0" wrapText="false" indent="0" shrinkToFit="false"/>
      <protection locked="true" hidden="false"/>
    </xf>
    <xf numFmtId="166" fontId="31" fillId="0" borderId="1" xfId="15" applyFont="true" applyBorder="true" applyAlignment="true" applyProtection="true">
      <alignment horizontal="general" vertical="bottom" textRotation="0" wrapText="false" indent="0" shrinkToFit="false"/>
      <protection locked="true" hidden="false"/>
    </xf>
    <xf numFmtId="166" fontId="32" fillId="0" borderId="0" xfId="15" applyFont="true" applyBorder="true" applyAlignment="true" applyProtection="true">
      <alignment horizontal="general" vertical="bottom" textRotation="0" wrapText="false" indent="0" shrinkToFit="false"/>
      <protection locked="true" hidden="false"/>
    </xf>
    <xf numFmtId="166" fontId="31" fillId="0" borderId="0" xfId="15" applyFont="true" applyBorder="true" applyAlignment="true" applyProtection="true">
      <alignment horizontal="general"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80" fontId="31" fillId="0" borderId="1" xfId="15" applyFont="true" applyBorder="true" applyAlignment="true" applyProtection="tru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6" fontId="62" fillId="0" borderId="20" xfId="0" applyFont="true" applyBorder="true" applyAlignment="true" applyProtection="false">
      <alignment horizontal="right" vertical="bottom" textRotation="0" wrapText="false" indent="0" shrinkToFit="false"/>
      <protection locked="true" hidden="false"/>
    </xf>
    <xf numFmtId="176" fontId="57" fillId="7" borderId="20" xfId="0" applyFont="true" applyBorder="true" applyAlignment="true" applyProtection="false">
      <alignment horizontal="right" vertical="top" textRotation="0" wrapText="true" indent="0" shrinkToFit="false"/>
      <protection locked="true" hidden="false"/>
    </xf>
    <xf numFmtId="166" fontId="32" fillId="0" borderId="1" xfId="15" applyFont="true" applyBorder="true" applyAlignment="true" applyProtection="true">
      <alignment horizontal="general" vertical="bottom" textRotation="0" wrapText="false" indent="0" shrinkToFit="false"/>
      <protection locked="true" hidden="false"/>
    </xf>
    <xf numFmtId="180" fontId="32" fillId="0" borderId="1" xfId="15" applyFont="true" applyBorder="true" applyAlignment="true" applyProtection="true">
      <alignment horizontal="general" vertical="bottom" textRotation="0" wrapText="false" indent="0" shrinkToFit="false"/>
      <protection locked="true" hidden="false"/>
    </xf>
    <xf numFmtId="181" fontId="58" fillId="0" borderId="20" xfId="0" applyFont="true" applyBorder="true" applyAlignment="true" applyProtection="false">
      <alignment horizontal="right" vertical="top" textRotation="0" wrapText="true" indent="0" shrinkToFit="false"/>
      <protection locked="true" hidden="false"/>
    </xf>
    <xf numFmtId="176" fontId="63" fillId="0" borderId="20" xfId="0" applyFont="true" applyBorder="true" applyAlignment="true" applyProtection="false">
      <alignment horizontal="right" vertical="bottom" textRotation="0" wrapText="false" indent="0" shrinkToFit="false"/>
      <protection locked="true" hidden="false"/>
    </xf>
    <xf numFmtId="181" fontId="63" fillId="0" borderId="20"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4" fontId="12" fillId="3" borderId="0" xfId="20" applyFont="true" applyBorder="true" applyAlignment="true" applyProtection="true">
      <alignment horizontal="right" vertical="bottom" textRotation="0" wrapText="false" indent="0" shrinkToFit="false"/>
      <protection locked="true" hidden="false"/>
    </xf>
    <xf numFmtId="174" fontId="11" fillId="0" borderId="0" xfId="70" applyFont="true" applyBorder="true" applyAlignment="true" applyProtection="false">
      <alignment horizontal="center" vertical="bottom" textRotation="0" wrapText="false" indent="0" shrinkToFit="false"/>
      <protection locked="true" hidden="false"/>
    </xf>
    <xf numFmtId="164" fontId="7" fillId="3" borderId="0" xfId="0" applyFont="true" applyBorder="fals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9" fontId="4" fillId="3" borderId="0" xfId="16"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3" fontId="11" fillId="3" borderId="9" xfId="28" applyFont="true" applyBorder="true" applyAlignment="true" applyProtection="true">
      <alignment horizontal="right" vertical="bottom" textRotation="0" wrapText="false" indent="0" shrinkToFit="false"/>
      <protection locked="true" hidden="false"/>
    </xf>
    <xf numFmtId="173" fontId="4" fillId="3" borderId="0" xfId="15" applyFont="true" applyBorder="true" applyAlignment="true" applyProtection="true">
      <alignment horizontal="general" vertical="bottom" textRotation="0" wrapText="false" indent="0" shrinkToFit="false"/>
      <protection locked="true" hidden="false"/>
    </xf>
    <xf numFmtId="164" fontId="11" fillId="3" borderId="0" xfId="70" applyFont="true" applyBorder="true" applyAlignment="true" applyProtection="false">
      <alignment horizontal="general" vertical="bottom" textRotation="0" wrapText="true" indent="0" shrinkToFit="false"/>
      <protection locked="true" hidden="false"/>
    </xf>
    <xf numFmtId="173" fontId="4" fillId="0" borderId="0" xfId="15" applyFont="true" applyBorder="true" applyAlignment="true" applyProtection="true">
      <alignment horizontal="right" vertical="center" textRotation="0" wrapText="false" indent="0" shrinkToFit="false"/>
      <protection locked="true" hidden="false"/>
    </xf>
    <xf numFmtId="173" fontId="4" fillId="3" borderId="0" xfId="15" applyFont="true" applyBorder="true" applyAlignment="true" applyProtection="true">
      <alignment horizontal="right" vertical="center" textRotation="0" wrapText="false" indent="0" shrinkToFit="false"/>
      <protection locked="true" hidden="false"/>
    </xf>
    <xf numFmtId="173" fontId="4" fillId="0" borderId="5" xfId="15" applyFont="true" applyBorder="true" applyAlignment="true" applyProtection="true">
      <alignment horizontal="right" vertical="center" textRotation="0" wrapText="false" indent="0" shrinkToFit="false"/>
      <protection locked="true" hidden="false"/>
    </xf>
    <xf numFmtId="173" fontId="4" fillId="3" borderId="5" xfId="15" applyFont="true" applyBorder="true" applyAlignment="true" applyProtection="true">
      <alignment horizontal="right" vertical="center" textRotation="0" wrapText="false" indent="0" shrinkToFit="false"/>
      <protection locked="true" hidden="false"/>
    </xf>
    <xf numFmtId="173" fontId="11" fillId="3" borderId="9" xfId="15" applyFont="true" applyBorder="true" applyAlignment="true" applyProtection="true">
      <alignment horizontal="general" vertical="center" textRotation="0" wrapText="false" indent="0" shrinkToFit="false"/>
      <protection locked="true" hidden="false"/>
    </xf>
    <xf numFmtId="173" fontId="4" fillId="3" borderId="0" xfId="15" applyFont="true" applyBorder="true" applyAlignment="true" applyProtection="true">
      <alignment horizontal="general" vertical="center" textRotation="0" wrapText="false" indent="0" shrinkToFit="false"/>
      <protection locked="true" hidden="false"/>
    </xf>
    <xf numFmtId="174" fontId="11" fillId="3" borderId="0" xfId="0" applyFont="true" applyBorder="true" applyAlignment="true" applyProtection="false">
      <alignment horizontal="center" vertical="bottom"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8" fillId="3" borderId="16" xfId="0" applyFont="true" applyBorder="true" applyAlignment="false" applyProtection="false">
      <alignment horizontal="general" vertical="bottom" textRotation="0" wrapText="false" indent="0" shrinkToFit="false"/>
      <protection locked="true" hidden="false"/>
    </xf>
    <xf numFmtId="174" fontId="15" fillId="2" borderId="12"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9" fontId="20" fillId="3" borderId="0" xfId="16" applyFont="true" applyBorder="true" applyAlignment="true" applyProtection="tru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64" fontId="64" fillId="0"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65" fillId="3" borderId="0" xfId="0" applyFont="true" applyBorder="false" applyAlignment="false" applyProtection="false">
      <alignment horizontal="general" vertical="bottom" textRotation="0" wrapText="false" indent="0" shrinkToFit="false"/>
      <protection locked="true" hidden="false"/>
    </xf>
    <xf numFmtId="164" fontId="11" fillId="3" borderId="5" xfId="60" applyFont="true" applyBorder="true" applyAlignment="true" applyProtection="false">
      <alignment horizontal="left" vertical="bottom" textRotation="0" wrapText="false" indent="0" shrinkToFit="false"/>
      <protection locked="true" hidden="false"/>
    </xf>
    <xf numFmtId="174" fontId="15" fillId="2" borderId="5" xfId="60" applyFont="true" applyBorder="true" applyAlignment="true" applyProtection="false">
      <alignment horizontal="center" vertical="bottom" textRotation="0" wrapText="false" indent="0" shrinkToFit="false"/>
      <protection locked="true" hidden="false"/>
    </xf>
    <xf numFmtId="173" fontId="4" fillId="0" borderId="0" xfId="15" applyFont="true" applyBorder="true" applyAlignment="true" applyProtection="true">
      <alignment horizontal="right"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8" fontId="11" fillId="3" borderId="0" xfId="15" applyFont="true" applyBorder="true" applyAlignment="true" applyProtection="tru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78" fontId="67" fillId="3" borderId="0" xfId="15" applyFont="true" applyBorder="true" applyAlignment="true" applyProtection="true">
      <alignment horizontal="general" vertical="bottom" textRotation="0" wrapText="false" indent="0" shrinkToFit="false"/>
      <protection locked="true" hidden="false"/>
    </xf>
    <xf numFmtId="178" fontId="11" fillId="3" borderId="22" xfId="15" applyFont="true" applyBorder="true" applyAlignment="true" applyProtection="tru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3"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9" fontId="4" fillId="3" borderId="9" xfId="16" applyFont="true" applyBorder="true" applyAlignment="true" applyProtection="true">
      <alignment horizontal="general" vertical="bottom" textRotation="0" wrapText="false" indent="0" shrinkToFit="false"/>
      <protection locked="true" hidden="false"/>
    </xf>
    <xf numFmtId="164" fontId="65" fillId="3"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77" fontId="8" fillId="0" borderId="9" xfId="0" applyFont="true" applyBorder="true" applyAlignment="false" applyProtection="false">
      <alignment horizontal="general" vertical="bottom" textRotation="0" wrapText="false" indent="0" shrinkToFit="false"/>
      <protection locked="true" hidden="false"/>
    </xf>
    <xf numFmtId="169" fontId="8" fillId="0" borderId="9" xfId="16" applyFont="true" applyBorder="true" applyAlignment="true" applyProtection="true">
      <alignment horizontal="general" vertical="bottom" textRotation="0" wrapText="false" indent="0" shrinkToFit="false"/>
      <protection locked="true" hidden="false"/>
    </xf>
    <xf numFmtId="164" fontId="4" fillId="3" borderId="0" xfId="60" applyFont="true" applyBorder="true" applyAlignment="true" applyProtection="false">
      <alignment horizontal="left" vertical="bottom" textRotation="0" wrapText="false" indent="0" shrinkToFit="false"/>
      <protection locked="true" hidden="false"/>
    </xf>
    <xf numFmtId="164" fontId="4" fillId="3" borderId="0" xfId="60" applyFont="true" applyBorder="true" applyAlignment="true" applyProtection="false">
      <alignment horizontal="general" vertical="bottom" textRotation="0" wrapText="false" indent="0" shrinkToFit="false"/>
      <protection locked="true" hidden="false"/>
    </xf>
    <xf numFmtId="169" fontId="11" fillId="3" borderId="9" xfId="16" applyFont="true" applyBorder="true" applyAlignment="true" applyProtection="true">
      <alignment horizontal="general" vertical="bottom" textRotation="0" wrapText="false" indent="0" shrinkToFit="false"/>
      <protection locked="true" hidden="false"/>
    </xf>
    <xf numFmtId="164" fontId="12" fillId="3" borderId="0" xfId="2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left" vertical="center" textRotation="0" wrapText="false" indent="0" shrinkToFit="false"/>
      <protection locked="true" hidden="false"/>
    </xf>
    <xf numFmtId="164" fontId="15" fillId="3" borderId="0" xfId="0" applyFont="true" applyBorder="false" applyAlignment="true" applyProtection="false">
      <alignment horizontal="left" vertical="center" textRotation="0" wrapText="false" indent="0" shrinkToFit="false"/>
      <protection locked="true" hidden="false"/>
    </xf>
    <xf numFmtId="174" fontId="15" fillId="2" borderId="0" xfId="0" applyFont="true" applyBorder="false" applyAlignment="true" applyProtection="false">
      <alignment horizontal="center" vertical="center"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73" fontId="20" fillId="0" borderId="10" xfId="15" applyFont="true" applyBorder="true" applyAlignment="true" applyProtection="true">
      <alignment horizontal="general" vertical="bottom" textRotation="0" wrapText="false" indent="0" shrinkToFit="false"/>
      <protection locked="true" hidden="false"/>
    </xf>
    <xf numFmtId="173" fontId="4" fillId="0" borderId="1" xfId="15" applyFont="true" applyBorder="true" applyAlignment="true" applyProtection="true">
      <alignment horizontal="righ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73" fontId="20" fillId="6" borderId="0" xfId="15" applyFont="true" applyBorder="true" applyAlignment="true" applyProtection="true">
      <alignment horizontal="right" vertical="bottom" textRotation="0" wrapText="false" indent="0" shrinkToFit="false"/>
      <protection locked="true" hidden="false"/>
    </xf>
    <xf numFmtId="173" fontId="4" fillId="6" borderId="1" xfId="15" applyFont="true" applyBorder="true" applyAlignment="true" applyProtection="true">
      <alignment horizontal="right"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78" fontId="18" fillId="3" borderId="22" xfId="15" applyFont="true" applyBorder="true" applyAlignment="true" applyProtection="true">
      <alignment horizontal="general"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78" fontId="29" fillId="0" borderId="0" xfId="0" applyFont="true" applyBorder="false" applyAlignment="false" applyProtection="false">
      <alignment horizontal="general" vertical="bottom" textRotation="0" wrapText="false" indent="0" shrinkToFit="false"/>
      <protection locked="true" hidden="false"/>
    </xf>
    <xf numFmtId="168" fontId="29" fillId="0" borderId="0" xfId="15" applyFont="true" applyBorder="true" applyAlignment="true" applyProtection="true">
      <alignment horizontal="general" vertical="bottom" textRotation="0" wrapText="false" indent="0" shrinkToFit="false"/>
      <protection locked="true" hidden="false"/>
    </xf>
    <xf numFmtId="173" fontId="45" fillId="0" borderId="0" xfId="15" applyFont="true" applyBorder="true" applyAlignment="true" applyProtection="true">
      <alignment horizontal="general" vertical="bottom" textRotation="0" wrapText="false" indent="0" shrinkToFit="false"/>
      <protection locked="true" hidden="false"/>
    </xf>
    <xf numFmtId="173" fontId="29" fillId="0" borderId="5" xfId="15" applyFont="true" applyBorder="true" applyAlignment="true" applyProtection="true">
      <alignment horizontal="general" vertical="bottom" textRotation="0" wrapText="false" indent="0" shrinkToFit="false"/>
      <protection locked="true" hidden="false"/>
    </xf>
    <xf numFmtId="190" fontId="29" fillId="0" borderId="0" xfId="15" applyFont="true" applyBorder="true" applyAlignment="true" applyProtection="true">
      <alignment horizontal="general" vertical="bottom" textRotation="0" wrapText="false" indent="0" shrinkToFit="false"/>
      <protection locked="true" hidden="false"/>
    </xf>
    <xf numFmtId="164" fontId="12" fillId="3" borderId="0" xfId="20" applyFont="true" applyBorder="true" applyAlignment="true" applyProtection="true">
      <alignment horizontal="center" vertical="bottom" textRotation="0" wrapText="false" indent="0" shrinkToFit="false"/>
      <protection locked="true" hidden="false"/>
    </xf>
    <xf numFmtId="164" fontId="15" fillId="2" borderId="1" xfId="48" applyFont="true" applyBorder="true" applyAlignment="true" applyProtection="false">
      <alignment horizontal="left" vertical="center" textRotation="0" wrapText="false" indent="0" shrinkToFit="false"/>
      <protection locked="true" hidden="false"/>
    </xf>
    <xf numFmtId="164" fontId="4" fillId="3" borderId="23" xfId="48" applyFont="true" applyBorder="true" applyAlignment="true" applyProtection="false">
      <alignment horizontal="general" vertical="center" textRotation="0" wrapText="false" indent="0" shrinkToFit="false"/>
      <protection locked="true" hidden="false"/>
    </xf>
    <xf numFmtId="164" fontId="4" fillId="3" borderId="0" xfId="48" applyFont="true" applyBorder="true" applyAlignment="false" applyProtection="false">
      <alignment horizontal="general" vertical="bottom" textRotation="0" wrapText="false" indent="0" shrinkToFit="false"/>
      <protection locked="true" hidden="false"/>
    </xf>
    <xf numFmtId="164" fontId="15" fillId="2" borderId="1" xfId="48" applyFont="true" applyBorder="true" applyAlignment="true" applyProtection="false">
      <alignment horizontal="center" vertical="center" textRotation="0" wrapText="false" indent="0" shrinkToFit="false"/>
      <protection locked="true" hidden="false"/>
    </xf>
    <xf numFmtId="164" fontId="15" fillId="2" borderId="1" xfId="48" applyFont="true" applyBorder="true" applyAlignment="true" applyProtection="false">
      <alignment horizontal="center" vertical="center" textRotation="0" wrapText="true" indent="0" shrinkToFit="false"/>
      <protection locked="true" hidden="false"/>
    </xf>
    <xf numFmtId="164" fontId="15" fillId="2" borderId="1" xfId="60" applyFont="true" applyBorder="true" applyAlignment="true" applyProtection="false">
      <alignment horizontal="center" vertical="bottom" textRotation="0" wrapText="false" indent="0" shrinkToFit="false"/>
      <protection locked="true" hidden="false"/>
    </xf>
    <xf numFmtId="164" fontId="4" fillId="0" borderId="1" xfId="48" applyFont="true" applyBorder="true" applyAlignment="false" applyProtection="false">
      <alignment horizontal="general" vertical="bottom" textRotation="0" wrapText="false" indent="0" shrinkToFit="false"/>
      <protection locked="true" hidden="false"/>
    </xf>
    <xf numFmtId="178" fontId="11" fillId="0" borderId="1" xfId="35" applyFont="true" applyBorder="true" applyAlignment="true" applyProtection="true">
      <alignment horizontal="general" vertical="bottom" textRotation="0" wrapText="false" indent="0" shrinkToFit="false"/>
      <protection locked="true" hidden="false"/>
    </xf>
    <xf numFmtId="178" fontId="4" fillId="0" borderId="1" xfId="35" applyFont="true" applyBorder="true" applyAlignment="true" applyProtection="true">
      <alignment horizontal="general" vertical="bottom" textRotation="0" wrapText="false" indent="0" shrinkToFit="false"/>
      <protection locked="true" hidden="false"/>
    </xf>
    <xf numFmtId="178" fontId="4" fillId="0" borderId="1" xfId="35" applyFont="true" applyBorder="true" applyAlignment="true" applyProtection="true">
      <alignment horizontal="right" vertical="bottom" textRotation="0" wrapText="false" indent="0" shrinkToFit="false"/>
      <protection locked="true" hidden="false"/>
    </xf>
    <xf numFmtId="169" fontId="8" fillId="0" borderId="0" xfId="16" applyFont="true" applyBorder="true" applyAlignment="true" applyProtection="true">
      <alignment horizontal="general" vertical="bottom" textRotation="0" wrapText="false" indent="0" shrinkToFit="false"/>
      <protection locked="true" hidden="false"/>
    </xf>
    <xf numFmtId="165" fontId="4" fillId="0" borderId="1" xfId="35" applyFont="true" applyBorder="true" applyAlignment="true" applyProtection="true">
      <alignment horizontal="right" vertical="bottom" textRotation="0" wrapText="false" indent="0" shrinkToFit="false"/>
      <protection locked="true" hidden="false"/>
    </xf>
    <xf numFmtId="164" fontId="4" fillId="3" borderId="1" xfId="48" applyFont="true" applyBorder="true" applyAlignment="false" applyProtection="false">
      <alignment horizontal="general" vertical="bottom" textRotation="0" wrapText="false" indent="0" shrinkToFit="false"/>
      <protection locked="true" hidden="false"/>
    </xf>
    <xf numFmtId="178" fontId="11" fillId="3" borderId="1" xfId="35" applyFont="true" applyBorder="true" applyAlignment="true" applyProtection="true">
      <alignment horizontal="general" vertical="bottom" textRotation="0" wrapText="false" indent="0" shrinkToFit="false"/>
      <protection locked="true" hidden="false"/>
    </xf>
    <xf numFmtId="178" fontId="4" fillId="3" borderId="1" xfId="35" applyFont="true" applyBorder="true" applyAlignment="true" applyProtection="tru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11" fillId="16" borderId="1" xfId="48" applyFont="true" applyBorder="true" applyAlignment="false" applyProtection="false">
      <alignment horizontal="general" vertical="bottom" textRotation="0" wrapText="false" indent="0" shrinkToFit="false"/>
      <protection locked="true" hidden="false"/>
    </xf>
    <xf numFmtId="178" fontId="11" fillId="16" borderId="1" xfId="35" applyFont="true" applyBorder="true" applyAlignment="true" applyProtection="true">
      <alignment horizontal="general" vertical="bottom" textRotation="0" wrapText="false" indent="0" shrinkToFit="false"/>
      <protection locked="true" hidden="false"/>
    </xf>
    <xf numFmtId="178" fontId="7" fillId="3" borderId="0" xfId="0" applyFont="true" applyBorder="false" applyAlignment="false" applyProtection="false">
      <alignment horizontal="general" vertical="bottom" textRotation="0" wrapText="false" indent="0" shrinkToFit="false"/>
      <protection locked="true" hidden="false"/>
    </xf>
    <xf numFmtId="176" fontId="7" fillId="3" borderId="0" xfId="0" applyFont="true" applyBorder="false" applyAlignment="false" applyProtection="false">
      <alignment horizontal="general" vertical="bottom" textRotation="0" wrapText="false" indent="0" shrinkToFit="false"/>
      <protection locked="true" hidden="false"/>
    </xf>
    <xf numFmtId="169" fontId="68" fillId="3" borderId="0" xfId="16" applyFont="true" applyBorder="true" applyAlignment="true" applyProtection="true">
      <alignment horizontal="general" vertical="bottom" textRotation="0" wrapText="false" indent="0" shrinkToFit="false"/>
      <protection locked="true" hidden="false"/>
    </xf>
    <xf numFmtId="173" fontId="7" fillId="3" borderId="0" xfId="15" applyFont="true" applyBorder="true" applyAlignment="true" applyProtection="true">
      <alignment horizontal="general" vertical="bottom" textRotation="0" wrapText="false" indent="0" shrinkToFit="false"/>
      <protection locked="true" hidden="false"/>
    </xf>
    <xf numFmtId="169" fontId="7" fillId="3" borderId="0" xfId="16" applyFont="true" applyBorder="true" applyAlignment="true" applyProtection="true">
      <alignment horizontal="general" vertical="bottom" textRotation="0" wrapText="false" indent="0" shrinkToFit="false"/>
      <protection locked="true" hidden="false"/>
    </xf>
    <xf numFmtId="169" fontId="69" fillId="0" borderId="0" xfId="16" applyFont="true" applyBorder="true" applyAlignment="true" applyProtection="true">
      <alignment horizontal="general" vertical="bottom" textRotation="0" wrapText="false" indent="0" shrinkToFit="false"/>
      <protection locked="true" hidden="false"/>
    </xf>
    <xf numFmtId="169" fontId="7" fillId="3"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9" fontId="8" fillId="0" borderId="8" xfId="16" applyFont="true" applyBorder="tru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7" fillId="3" borderId="0" xfId="0" applyFont="true" applyBorder="false" applyAlignment="true" applyProtection="false">
      <alignment horizontal="left" vertical="top" textRotation="0" wrapText="true" indent="0" shrinkToFit="false"/>
      <protection locked="true" hidden="false"/>
    </xf>
    <xf numFmtId="173" fontId="4" fillId="3" borderId="0" xfId="15" applyFont="true" applyBorder="true" applyAlignment="true" applyProtection="true">
      <alignment horizontal="left" vertical="top" textRotation="0" wrapText="true" indent="0" shrinkToFit="false"/>
      <protection locked="true" hidden="false"/>
    </xf>
    <xf numFmtId="164" fontId="7" fillId="3" borderId="0" xfId="0" applyFont="true" applyBorder="false" applyAlignment="true" applyProtection="false">
      <alignment horizontal="general" vertical="top" textRotation="0" wrapText="true" indent="0" shrinkToFit="false"/>
      <protection locked="true" hidden="false"/>
    </xf>
    <xf numFmtId="178" fontId="4" fillId="3" borderId="0" xfId="15" applyFont="true" applyBorder="true" applyAlignment="true" applyProtection="tru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true" indent="0" shrinkToFit="false"/>
      <protection locked="true" hidden="false"/>
    </xf>
    <xf numFmtId="164" fontId="8" fillId="3" borderId="0" xfId="0" applyFont="true" applyBorder="false" applyAlignment="true" applyProtection="false">
      <alignment horizontal="center" vertical="center" textRotation="0" wrapText="true" indent="0" shrinkToFit="false"/>
      <protection locked="true" hidden="false"/>
    </xf>
    <xf numFmtId="164" fontId="7" fillId="3" borderId="0" xfId="0" applyFont="true" applyBorder="false" applyAlignment="true" applyProtection="false">
      <alignment horizontal="general" vertical="top" textRotation="0" wrapText="false" indent="0" shrinkToFit="false"/>
      <protection locked="true" hidden="false"/>
    </xf>
    <xf numFmtId="177" fontId="11" fillId="3" borderId="9" xfId="16"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5" fillId="2" borderId="5" xfId="60" applyFont="true" applyBorder="true" applyAlignment="true" applyProtection="false">
      <alignment horizontal="center" vertical="bottom" textRotation="0" wrapText="false" indent="0" shrinkToFit="false"/>
      <protection locked="true" hidden="false"/>
    </xf>
    <xf numFmtId="174" fontId="15" fillId="2"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3" borderId="0" xfId="6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1" fillId="3" borderId="0" xfId="60" applyFont="true" applyBorder="false" applyAlignment="true" applyProtection="false">
      <alignment horizontal="center" vertical="bottom" textRotation="0" wrapText="false" indent="0" shrinkToFit="false"/>
      <protection locked="true" hidden="false"/>
    </xf>
    <xf numFmtId="178" fontId="11" fillId="3" borderId="9" xfId="15" applyFont="true" applyBorder="true" applyAlignment="true" applyProtection="true">
      <alignment horizontal="general" vertical="bottom" textRotation="0" wrapText="false" indent="0" shrinkToFit="false"/>
      <protection locked="true" hidden="false"/>
    </xf>
    <xf numFmtId="178" fontId="20" fillId="3" borderId="0" xfId="15" applyFont="true" applyBorder="true" applyAlignment="true" applyProtection="true">
      <alignment horizontal="general" vertical="bottom" textRotation="0" wrapText="false" indent="0" shrinkToFit="false"/>
      <protection locked="true" hidden="false"/>
    </xf>
    <xf numFmtId="168" fontId="7" fillId="0" borderId="0" xfId="15" applyFont="true" applyBorder="true" applyAlignment="true" applyProtection="tru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11" fillId="3" borderId="5" xfId="6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4" fillId="3" borderId="0" xfId="6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4" fillId="3" borderId="5" xfId="16" applyFont="true" applyBorder="true" applyAlignment="true" applyProtection="tru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3" fontId="11" fillId="0" borderId="9" xfId="15" applyFont="true" applyBorder="true" applyAlignment="true" applyProtection="true">
      <alignment horizontal="general" vertical="bottom" textRotation="0" wrapText="false" indent="0" shrinkToFit="false"/>
      <protection locked="true" hidden="false"/>
    </xf>
    <xf numFmtId="173" fontId="7" fillId="3" borderId="0" xfId="0" applyFont="true" applyBorder="fals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3" borderId="0" xfId="60" applyFont="true" applyBorder="true" applyAlignment="true" applyProtection="false">
      <alignment horizontal="center" vertical="bottom" textRotation="0" wrapText="false" indent="0" shrinkToFit="false"/>
      <protection locked="true" hidden="false"/>
    </xf>
    <xf numFmtId="164" fontId="4" fillId="3" borderId="5" xfId="6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4" fillId="0" borderId="0" xfId="70" applyFont="true" applyBorder="false" applyAlignment="false" applyProtection="false">
      <alignment horizontal="general" vertical="bottom" textRotation="0" wrapText="false" indent="0" shrinkToFit="false"/>
      <protection locked="true" hidden="false"/>
    </xf>
    <xf numFmtId="176" fontId="4" fillId="0" borderId="0" xfId="70" applyFont="true" applyBorder="false" applyAlignment="false" applyProtection="false">
      <alignment horizontal="general" vertical="bottom" textRotation="0" wrapText="false" indent="0" shrinkToFit="false"/>
      <protection locked="true" hidden="false"/>
    </xf>
    <xf numFmtId="164" fontId="4" fillId="0" borderId="0" xfId="7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70"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20" fillId="0" borderId="0" xfId="70" applyFont="true" applyBorder="false" applyAlignment="true" applyProtection="false">
      <alignment horizontal="justify" vertical="bottom" textRotation="0" wrapText="true" indent="0" shrinkToFit="false"/>
      <protection locked="true" hidden="false"/>
    </xf>
    <xf numFmtId="164" fontId="7" fillId="3"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6" fontId="11" fillId="0" borderId="0" xfId="70" applyFont="true" applyBorder="false" applyAlignment="true" applyProtection="false">
      <alignment horizontal="general" vertical="bottom" textRotation="0" wrapText="false" indent="0" shrinkToFit="false"/>
      <protection locked="true" hidden="false"/>
    </xf>
    <xf numFmtId="176" fontId="4" fillId="0" borderId="0" xfId="70" applyFont="true" applyBorder="false" applyAlignment="true" applyProtection="false">
      <alignment horizontal="general" vertical="bottom" textRotation="0" wrapText="false" indent="0" shrinkToFit="false"/>
      <protection locked="true" hidden="false"/>
    </xf>
    <xf numFmtId="176" fontId="4" fillId="0" borderId="0" xfId="70" applyFont="true" applyBorder="false" applyAlignment="true" applyProtection="false">
      <alignment horizontal="left" vertical="bottom" textRotation="0" wrapText="false" indent="0" shrinkToFit="false"/>
      <protection locked="true" hidden="false"/>
    </xf>
    <xf numFmtId="176" fontId="11" fillId="0" borderId="0" xfId="7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76" fontId="4" fillId="0" borderId="0" xfId="0" applyFont="true" applyBorder="false" applyAlignment="true" applyProtection="false">
      <alignment horizontal="right" vertical="center" textRotation="0" wrapText="true" indent="0" shrinkToFit="false"/>
      <protection locked="true" hidden="false"/>
    </xf>
    <xf numFmtId="176" fontId="16"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76" fontId="70"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6" fontId="70"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76" fontId="4" fillId="0" borderId="0" xfId="0" applyFont="true" applyBorder="true" applyAlignment="true" applyProtection="false">
      <alignment horizontal="right" vertical="center" textRotation="0" wrapText="true" indent="0" shrinkToFit="false"/>
      <protection locked="true" hidden="false"/>
    </xf>
    <xf numFmtId="164" fontId="11" fillId="0" borderId="0" xfId="70" applyFont="true" applyBorder="false" applyAlignment="false" applyProtection="false">
      <alignment horizontal="general" vertical="bottom" textRotation="0" wrapText="false" indent="0" shrinkToFit="false"/>
      <protection locked="true" hidden="false"/>
    </xf>
    <xf numFmtId="176" fontId="4" fillId="0" borderId="5"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76" fontId="11" fillId="0" borderId="9" xfId="0" applyFont="true" applyBorder="true" applyAlignment="true" applyProtection="false">
      <alignment horizontal="right" vertical="center" textRotation="0" wrapText="tru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general" vertical="top" textRotation="0" wrapText="tru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85" fontId="4" fillId="0" borderId="0" xfId="19" applyFont="true" applyBorder="true" applyAlignment="true" applyProtection="true">
      <alignment horizontal="left" vertical="bottom" textRotation="0" wrapText="false" indent="0" shrinkToFit="false"/>
      <protection locked="true" hidden="false"/>
    </xf>
    <xf numFmtId="176" fontId="11" fillId="0" borderId="0" xfId="70" applyFont="true" applyBorder="false" applyAlignment="true" applyProtection="false">
      <alignment horizontal="center" vertical="bottom" textRotation="0" wrapText="false" indent="0" shrinkToFit="false"/>
      <protection locked="true" hidden="false"/>
    </xf>
    <xf numFmtId="169" fontId="4" fillId="0" borderId="0" xfId="44"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70" applyFont="true" applyBorder="false" applyAlignment="true" applyProtection="false">
      <alignment horizontal="general" vertical="center" textRotation="0" wrapText="false" indent="0" shrinkToFit="false"/>
      <protection locked="true" hidden="false"/>
    </xf>
    <xf numFmtId="164" fontId="4" fillId="0" borderId="0" xfId="70" applyFont="true" applyBorder="fals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6" fontId="4" fillId="0" borderId="0" xfId="0" applyFont="true" applyBorder="false" applyAlignment="true" applyProtection="false">
      <alignment horizontal="right" vertical="center" textRotation="0" wrapText="true" indent="0" shrinkToFit="false"/>
      <protection locked="true" hidden="false"/>
    </xf>
    <xf numFmtId="176" fontId="70"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76" fontId="70"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6" fillId="0" borderId="0" xfId="70" applyFont="true" applyBorder="false" applyAlignment="false" applyProtection="false">
      <alignment horizontal="general" vertical="bottom" textRotation="0" wrapText="false" indent="0" shrinkToFit="false"/>
      <protection locked="true" hidden="false"/>
    </xf>
    <xf numFmtId="176" fontId="4" fillId="0" borderId="0" xfId="7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left" vertical="top" textRotation="0" wrapText="tru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73" fontId="11" fillId="3" borderId="0" xfId="0" applyFont="true" applyBorder="false" applyAlignment="true" applyProtection="false">
      <alignment horizontal="left" vertical="top" textRotation="0" wrapText="true" indent="0" shrinkToFit="false"/>
      <protection locked="true" hidden="false"/>
    </xf>
    <xf numFmtId="173" fontId="4" fillId="3" borderId="0" xfId="15" applyFont="true" applyBorder="true" applyAlignment="true" applyProtection="true">
      <alignment horizontal="right" vertical="bottom" textRotation="0" wrapText="false" indent="0" shrinkToFit="false"/>
      <protection locked="true" hidden="false"/>
    </xf>
    <xf numFmtId="173" fontId="8" fillId="0" borderId="0" xfId="15" applyFont="true" applyBorder="true" applyAlignment="true" applyProtection="true">
      <alignment horizontal="general" vertical="bottom" textRotation="0" wrapText="false" indent="0" shrinkToFit="false"/>
      <protection locked="true" hidden="false"/>
    </xf>
    <xf numFmtId="173" fontId="11" fillId="3" borderId="0" xfId="15" applyFont="true" applyBorder="true" applyAlignment="true" applyProtection="true">
      <alignment horizontal="right" vertical="top" textRotation="0" wrapText="true" indent="0" shrinkToFit="false"/>
      <protection locked="true" hidden="false"/>
    </xf>
    <xf numFmtId="173" fontId="4" fillId="3" borderId="0" xfId="15" applyFont="true" applyBorder="true" applyAlignment="true" applyProtection="true">
      <alignment horizontal="right" vertical="top" textRotation="0" wrapText="true" indent="0" shrinkToFit="false"/>
      <protection locked="true" hidden="false"/>
    </xf>
    <xf numFmtId="173" fontId="11" fillId="0" borderId="9" xfId="15" applyFont="true" applyBorder="true" applyAlignment="true" applyProtection="true">
      <alignment horizontal="right" vertical="bottom" textRotation="0" wrapText="false" indent="0" shrinkToFit="false"/>
      <protection locked="true" hidden="false"/>
    </xf>
    <xf numFmtId="173" fontId="11" fillId="3" borderId="9" xfId="15" applyFont="true" applyBorder="true" applyAlignment="true" applyProtection="true">
      <alignment horizontal="right"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91" fontId="4" fillId="0" borderId="0" xfId="0" applyFont="true" applyBorder="false" applyAlignment="false" applyProtection="false">
      <alignment horizontal="general" vertical="bottom" textRotation="0" wrapText="false" indent="0" shrinkToFit="false"/>
      <protection locked="true" hidden="false"/>
    </xf>
    <xf numFmtId="173" fontId="4" fillId="3" borderId="0" xfId="0" applyFont="true" applyBorder="false" applyAlignment="false" applyProtection="false">
      <alignment horizontal="general" vertical="bottom" textRotation="0" wrapText="false" indent="0" shrinkToFit="false"/>
      <protection locked="true" hidden="false"/>
    </xf>
    <xf numFmtId="174" fontId="15" fillId="2" borderId="0" xfId="0" applyFont="true" applyBorder="false" applyAlignment="true" applyProtection="false">
      <alignment horizontal="center" vertical="center" textRotation="0" wrapText="true" indent="0" shrinkToFit="false"/>
      <protection locked="true" hidden="false"/>
    </xf>
    <xf numFmtId="173" fontId="11" fillId="3" borderId="9" xfId="15" applyFont="true" applyBorder="true" applyAlignment="true" applyProtection="true">
      <alignment horizontal="general" vertical="bottom" textRotation="0" wrapText="false" indent="0" shrinkToFit="false"/>
      <protection locked="true" hidden="false"/>
    </xf>
    <xf numFmtId="173" fontId="20" fillId="3" borderId="0" xfId="15" applyFont="true" applyBorder="true" applyAlignment="true" applyProtection="tru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7" fillId="3" borderId="0" xfId="0" applyFont="true" applyBorder="false" applyAlignment="true" applyProtection="false">
      <alignment horizontal="left" vertical="center" textRotation="0" wrapText="false" indent="0" shrinkToFit="false"/>
      <protection locked="true" hidden="false"/>
    </xf>
    <xf numFmtId="169" fontId="8" fillId="3" borderId="9" xfId="16"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left" vertical="bottom" textRotation="0" wrapText="false" indent="0" shrinkToFit="false"/>
      <protection locked="true" hidden="false"/>
    </xf>
    <xf numFmtId="164" fontId="11" fillId="3" borderId="5" xfId="61" applyFont="true" applyBorder="true" applyAlignment="true" applyProtection="false">
      <alignment horizontal="left" vertical="bottom" textRotation="0" wrapText="false" indent="0" shrinkToFit="false"/>
      <protection locked="true" hidden="false"/>
    </xf>
    <xf numFmtId="164" fontId="11" fillId="3" borderId="0" xfId="61" applyFont="true" applyBorder="false" applyAlignment="false" applyProtection="false">
      <alignment horizontal="general" vertical="bottom" textRotation="0" wrapText="false" indent="0" shrinkToFit="false"/>
      <protection locked="true" hidden="false"/>
    </xf>
    <xf numFmtId="169" fontId="11" fillId="3" borderId="9" xfId="0" applyFont="true" applyBorder="true" applyAlignment="false" applyProtection="false">
      <alignment horizontal="general" vertical="bottom" textRotation="0" wrapText="false" indent="0" shrinkToFit="false"/>
      <protection locked="true" hidden="false"/>
    </xf>
    <xf numFmtId="173" fontId="11" fillId="3" borderId="9" xfId="61" applyFont="true" applyBorder="true" applyAlignment="false" applyProtection="false">
      <alignment horizontal="general" vertical="bottom" textRotation="0" wrapText="false" indent="0" shrinkToFit="false"/>
      <protection locked="true" hidden="false"/>
    </xf>
    <xf numFmtId="169" fontId="11" fillId="3" borderId="0" xfId="0" applyFont="true" applyBorder="true" applyAlignment="false" applyProtection="false">
      <alignment horizontal="general" vertical="bottom" textRotation="0" wrapText="false" indent="0" shrinkToFit="false"/>
      <protection locked="true" hidden="false"/>
    </xf>
    <xf numFmtId="173" fontId="11" fillId="3" borderId="0" xfId="61" applyFont="true" applyBorder="true" applyAlignment="false" applyProtection="false">
      <alignment horizontal="general" vertical="bottom" textRotation="0" wrapText="false" indent="0" shrinkToFit="false"/>
      <protection locked="true" hidden="false"/>
    </xf>
    <xf numFmtId="173" fontId="11" fillId="0" borderId="9"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center" textRotation="0" wrapText="false" indent="0" shrinkToFit="false"/>
      <protection locked="true" hidden="false"/>
    </xf>
    <xf numFmtId="173" fontId="7" fillId="3" borderId="5" xfId="15" applyFont="true" applyBorder="true" applyAlignment="true" applyProtection="tru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11" fillId="3" borderId="5" xfId="0" applyFont="true" applyBorder="true" applyAlignment="false" applyProtection="false">
      <alignment horizontal="general" vertical="bottom" textRotation="0" wrapText="false" indent="0" shrinkToFit="false"/>
      <protection locked="true" hidden="false"/>
    </xf>
    <xf numFmtId="173" fontId="11" fillId="3" borderId="5" xfId="15" applyFont="true" applyBorder="true" applyAlignment="true" applyProtection="true">
      <alignment horizontal="general" vertical="bottom" textRotation="0" wrapText="false" indent="0" shrinkToFit="false"/>
      <protection locked="true" hidden="false"/>
    </xf>
    <xf numFmtId="173" fontId="4" fillId="3" borderId="5" xfId="15" applyFont="true" applyBorder="true" applyAlignment="true" applyProtection="true">
      <alignment horizontal="general" vertical="bottom" textRotation="0" wrapText="false" indent="0" shrinkToFit="false"/>
      <protection locked="true" hidden="false"/>
    </xf>
    <xf numFmtId="164" fontId="15" fillId="3"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3" fontId="15" fillId="0" borderId="0" xfId="15" applyFont="true" applyBorder="true" applyAlignment="true" applyProtection="true">
      <alignment horizontal="center" vertical="center"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74" fillId="3" borderId="0" xfId="0" applyFont="true" applyBorder="tru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78" fontId="4" fillId="3" borderId="1" xfId="15" applyFont="true" applyBorder="true" applyAlignment="true" applyProtection="true">
      <alignment horizontal="general" vertical="bottom" textRotation="0" wrapText="false" indent="0" shrinkToFit="false"/>
      <protection locked="true" hidden="false"/>
    </xf>
    <xf numFmtId="178" fontId="4" fillId="0" borderId="1" xfId="15" applyFont="true" applyBorder="true" applyAlignment="true" applyProtection="true">
      <alignment horizontal="general" vertical="center" textRotation="0" wrapText="false" indent="0" shrinkToFit="false"/>
      <protection locked="true" hidden="false"/>
    </xf>
    <xf numFmtId="178" fontId="4" fillId="3" borderId="1" xfId="15" applyFont="true" applyBorder="true" applyAlignment="true" applyProtection="true">
      <alignment horizontal="general" vertical="center" textRotation="0" wrapText="false" indent="0" shrinkToFit="false"/>
      <protection locked="true" hidden="false"/>
    </xf>
    <xf numFmtId="178" fontId="4" fillId="0" borderId="1" xfId="15"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78" fontId="11" fillId="3" borderId="24" xfId="15" applyFont="true" applyBorder="true" applyAlignment="true" applyProtection="true">
      <alignment horizontal="general" vertical="bottom" textRotation="0" wrapText="false" indent="0" shrinkToFit="false"/>
      <protection locked="true" hidden="false"/>
    </xf>
    <xf numFmtId="173" fontId="21" fillId="3" borderId="0" xfId="0" applyFont="true" applyBorder="false" applyAlignment="false" applyProtection="false">
      <alignment horizontal="general" vertical="bottom" textRotation="0" wrapText="false" indent="0" shrinkToFit="false"/>
      <protection locked="true" hidden="false"/>
    </xf>
    <xf numFmtId="185" fontId="7" fillId="3" borderId="0" xfId="19" applyFont="true" applyBorder="true" applyAlignment="true" applyProtection="true">
      <alignment horizontal="general" vertical="bottom" textRotation="0" wrapText="false" indent="0" shrinkToFit="false"/>
      <protection locked="true" hidden="false"/>
    </xf>
    <xf numFmtId="178" fontId="7" fillId="3" borderId="0" xfId="26" applyFont="true" applyBorder="true" applyAlignment="true" applyProtection="true">
      <alignment horizontal="general" vertical="bottom" textRotation="0" wrapText="false" indent="0" shrinkToFit="false"/>
      <protection locked="true" hidden="false"/>
    </xf>
    <xf numFmtId="185" fontId="7" fillId="3" borderId="0" xfId="19" applyFont="true" applyBorder="true" applyAlignment="true" applyProtection="true">
      <alignment horizontal="center" vertical="bottom" textRotation="0" wrapText="false" indent="0" shrinkToFit="false"/>
      <protection locked="true" hidden="false"/>
    </xf>
    <xf numFmtId="177" fontId="15" fillId="2" borderId="0" xfId="0" applyFont="true" applyBorder="false" applyAlignment="true" applyProtection="false">
      <alignment horizontal="center" vertical="center" textRotation="0" wrapText="false" indent="0" shrinkToFit="false"/>
      <protection locked="true" hidden="false"/>
    </xf>
    <xf numFmtId="178" fontId="4" fillId="0" borderId="0"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11" fillId="0" borderId="0" xfId="16" applyFont="true" applyBorder="true" applyAlignment="true" applyProtection="true">
      <alignment horizontal="center" vertical="bottom" textRotation="0" wrapText="false" indent="0" shrinkToFit="false"/>
      <protection locked="true" hidden="false"/>
    </xf>
    <xf numFmtId="178" fontId="4" fillId="3" borderId="0" xfId="15" applyFont="true" applyBorder="true" applyAlignment="true" applyProtection="true">
      <alignment horizontal="right" vertical="bottom" textRotation="0" wrapText="false" indent="0" shrinkToFit="false"/>
      <protection locked="true" hidden="false"/>
    </xf>
    <xf numFmtId="164" fontId="4" fillId="0" borderId="0" xfId="69" applyFont="true" applyBorder="true" applyAlignment="true" applyProtection="false">
      <alignment horizontal="left" vertical="bottom" textRotation="0" wrapText="false" indent="0" shrinkToFit="false"/>
      <protection locked="true" hidden="false"/>
    </xf>
    <xf numFmtId="178" fontId="4" fillId="3" borderId="5" xfId="15"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11" fillId="0" borderId="9" xfId="0" applyFont="true" applyBorder="true" applyAlignment="false" applyProtection="false">
      <alignment horizontal="general" vertical="bottom" textRotation="0" wrapText="false" indent="0" shrinkToFit="false"/>
      <protection locked="true" hidden="false"/>
    </xf>
    <xf numFmtId="169" fontId="11" fillId="0" borderId="9" xfId="16"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78" fontId="11" fillId="0" borderId="9" xfId="15"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85" fontId="22" fillId="3" borderId="0" xfId="19" applyFont="true" applyBorder="true" applyAlignment="true" applyProtection="true">
      <alignment horizontal="general" vertical="bottom" textRotation="0" wrapText="false" indent="0" shrinkToFit="false"/>
      <protection locked="true" hidden="false"/>
    </xf>
    <xf numFmtId="164" fontId="15" fillId="3" borderId="0" xfId="0" applyFont="true" applyBorder="true" applyAlignment="true" applyProtection="false">
      <alignment horizontal="left" vertical="bottom" textRotation="0" wrapText="false" indent="0" shrinkToFit="false"/>
      <protection locked="true" hidden="false"/>
    </xf>
    <xf numFmtId="169" fontId="8" fillId="3" borderId="8" xfId="16" applyFont="true" applyBorder="true" applyAlignment="true" applyProtection="true">
      <alignment horizontal="general" vertical="bottom" textRotation="0" wrapText="false" indent="0" shrinkToFit="false"/>
      <protection locked="true" hidden="false"/>
    </xf>
    <xf numFmtId="169" fontId="7" fillId="3" borderId="9" xfId="16" applyFont="true" applyBorder="true" applyAlignment="true" applyProtection="true">
      <alignment horizontal="general" vertical="bottom" textRotation="0" wrapText="false" indent="0" shrinkToFit="false"/>
      <protection locked="true" hidden="false"/>
    </xf>
    <xf numFmtId="185" fontId="22" fillId="3" borderId="0" xfId="19" applyFont="true" applyBorder="true" applyAlignment="true" applyProtection="true">
      <alignment horizontal="left" vertical="bottom" textRotation="0" wrapText="false" indent="0" shrinkToFit="false"/>
      <protection locked="true" hidden="false"/>
    </xf>
    <xf numFmtId="169" fontId="8" fillId="3" borderId="9" xfId="16" applyFont="true" applyBorder="true" applyAlignment="true" applyProtection="true">
      <alignment horizontal="general" vertical="bottom" textRotation="0" wrapText="false" indent="0" shrinkToFit="false"/>
      <protection locked="true" hidden="false"/>
    </xf>
    <xf numFmtId="174" fontId="11" fillId="0" borderId="0"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9" fontId="7" fillId="3" borderId="5" xfId="16" applyFont="true" applyBorder="true" applyAlignment="true" applyProtection="tru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center" textRotation="0" wrapText="true" indent="0" shrinkToFit="false"/>
      <protection locked="true" hidden="false"/>
    </xf>
    <xf numFmtId="169" fontId="8" fillId="3" borderId="0" xfId="16"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true" indent="0" shrinkToFit="false"/>
      <protection locked="true" hidden="false"/>
    </xf>
    <xf numFmtId="176" fontId="11" fillId="3" borderId="0" xfId="0" applyFont="true" applyBorder="false" applyAlignment="true" applyProtection="false">
      <alignment horizontal="center"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true" indent="0" shrinkToFit="false"/>
      <protection locked="true" hidden="false"/>
    </xf>
    <xf numFmtId="164" fontId="21" fillId="3" borderId="0" xfId="0" applyFont="true" applyBorder="false" applyAlignment="true" applyProtection="false">
      <alignment horizontal="general" vertical="bottom" textRotation="0" wrapText="true" indent="0" shrinkToFit="false"/>
      <protection locked="true" hidden="false"/>
    </xf>
    <xf numFmtId="176" fontId="21" fillId="3"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4" fillId="3" borderId="25" xfId="0" applyFont="true" applyBorder="true" applyAlignment="true" applyProtection="false">
      <alignment horizontal="general" vertical="top" textRotation="0" wrapText="true" indent="0" shrinkToFit="false"/>
      <protection locked="true" hidden="false"/>
    </xf>
    <xf numFmtId="164" fontId="4" fillId="3" borderId="26"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general" vertical="center" textRotation="0" wrapText="true" indent="0" shrinkToFit="false"/>
      <protection locked="true" hidden="false"/>
    </xf>
    <xf numFmtId="164" fontId="4" fillId="0" borderId="30" xfId="0" applyFont="true" applyBorder="true" applyAlignment="true" applyProtection="false">
      <alignment horizontal="general"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general" vertical="center" textRotation="0" wrapText="true" indent="0" shrinkToFit="false"/>
      <protection locked="true" hidden="false"/>
    </xf>
    <xf numFmtId="164" fontId="4" fillId="0" borderId="33" xfId="0" applyFont="true" applyBorder="true" applyAlignment="true" applyProtection="false">
      <alignment horizontal="general" vertical="center" textRotation="0" wrapText="true" indent="0" shrinkToFit="false"/>
      <protection locked="true" hidden="false"/>
    </xf>
    <xf numFmtId="164" fontId="11" fillId="16" borderId="1"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true" applyProtection="false">
      <alignment horizontal="center" vertical="center" textRotation="0" wrapText="false" indent="0" shrinkToFit="false"/>
      <protection locked="true" hidden="false"/>
    </xf>
    <xf numFmtId="181" fontId="4" fillId="0" borderId="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22" fillId="3" borderId="0" xfId="0" applyFont="true" applyBorder="true" applyAlignment="true" applyProtection="false">
      <alignment horizontal="left" vertical="bottom" textRotation="0" wrapText="true" indent="0" shrinkToFit="false"/>
      <protection locked="true" hidden="false"/>
    </xf>
    <xf numFmtId="192" fontId="8" fillId="3" borderId="0" xfId="0" applyFont="true" applyBorder="false" applyAlignment="false" applyProtection="false">
      <alignment horizontal="general" vertical="bottom" textRotation="0" wrapText="false" indent="0" shrinkToFit="false"/>
      <protection locked="true" hidden="false"/>
    </xf>
    <xf numFmtId="164" fontId="13" fillId="3"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8" fillId="0" borderId="0" xfId="70" applyFont="true" applyBorder="true" applyAlignment="true" applyProtection="false">
      <alignment horizontal="general" vertical="bottom" textRotation="0" wrapText="false" indent="0" shrinkToFit="false"/>
      <protection locked="true" hidden="false"/>
    </xf>
    <xf numFmtId="164" fontId="4" fillId="0" borderId="0" xfId="70" applyFont="true" applyBorder="false" applyAlignment="true" applyProtection="false">
      <alignment horizontal="left" vertical="center" textRotation="0" wrapText="true" indent="0" shrinkToFit="false"/>
      <protection locked="true" hidden="false"/>
    </xf>
    <xf numFmtId="169" fontId="15" fillId="2" borderId="0" xfId="16" applyFont="true" applyBorder="true" applyAlignment="true" applyProtection="tru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17" fillId="0" borderId="0" xfId="70" applyFont="true" applyBorder="true" applyAlignment="false" applyProtection="false">
      <alignment horizontal="general" vertical="bottom" textRotation="0" wrapText="false" indent="0" shrinkToFit="false"/>
      <protection locked="true" hidden="false"/>
    </xf>
    <xf numFmtId="164" fontId="4" fillId="0" borderId="0" xfId="70" applyFont="true" applyBorder="true" applyAlignment="false" applyProtection="false">
      <alignment horizontal="general" vertical="bottom" textRotation="0" wrapText="false" indent="0" shrinkToFit="false"/>
      <protection locked="true" hidden="false"/>
    </xf>
    <xf numFmtId="164" fontId="15" fillId="17" borderId="1"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left" vertical="bottom" textRotation="0" wrapText="false" indent="0" shrinkToFit="false"/>
      <protection locked="true" hidden="false"/>
    </xf>
    <xf numFmtId="164" fontId="8" fillId="0" borderId="0" xfId="70" applyFont="true" applyBorder="false" applyAlignment="false" applyProtection="false">
      <alignment horizontal="general" vertical="bottom" textRotation="0" wrapText="false" indent="0" shrinkToFit="false"/>
      <protection locked="true" hidden="false"/>
    </xf>
    <xf numFmtId="164" fontId="15" fillId="17" borderId="1" xfId="0" applyFont="true" applyBorder="true" applyAlignment="true" applyProtection="false">
      <alignment horizontal="center" vertical="center" textRotation="0" wrapText="false" indent="0" shrinkToFit="false"/>
      <protection locked="true" hidden="false"/>
    </xf>
    <xf numFmtId="172" fontId="15" fillId="17" borderId="1" xfId="0" applyFont="true" applyBorder="true" applyAlignment="true" applyProtection="false">
      <alignment horizontal="center" vertical="center" textRotation="0" wrapText="true" indent="0" shrinkToFit="false"/>
      <protection locked="true" hidden="false"/>
    </xf>
    <xf numFmtId="164" fontId="15" fillId="17" borderId="1" xfId="0" applyFont="true" applyBorder="true" applyAlignment="true" applyProtection="false">
      <alignment horizontal="center" vertical="center" textRotation="0" wrapText="true" indent="0" shrinkToFit="false"/>
      <protection locked="true" hidden="false"/>
    </xf>
    <xf numFmtId="164" fontId="11" fillId="16" borderId="1" xfId="0" applyFont="true" applyBorder="true" applyAlignment="true" applyProtection="false">
      <alignment horizontal="justify" vertical="center" textRotation="0" wrapText="true" indent="0" shrinkToFit="false"/>
      <protection locked="true" hidden="false"/>
    </xf>
    <xf numFmtId="176" fontId="11" fillId="16" borderId="1" xfId="0" applyFont="true" applyBorder="true" applyAlignment="true" applyProtection="false">
      <alignment horizontal="right"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9" fontId="4" fillId="0" borderId="1" xfId="16" applyFont="true" applyBorder="true" applyAlignment="true" applyProtection="true">
      <alignment horizontal="center" vertical="center" textRotation="0" wrapText="true" indent="0" shrinkToFit="false"/>
      <protection locked="true" hidden="false"/>
    </xf>
    <xf numFmtId="176"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17" fillId="0" borderId="0" xfId="70" applyFont="true" applyBorder="false" applyAlignment="true" applyProtection="false">
      <alignment horizontal="general" vertical="bottom" textRotation="0" wrapText="false" indent="0" shrinkToFit="false"/>
      <protection locked="true" hidden="false"/>
    </xf>
    <xf numFmtId="164" fontId="11" fillId="16" borderId="1" xfId="0" applyFont="true" applyBorder="true" applyAlignment="true" applyProtection="false">
      <alignment horizontal="general" vertical="center" textRotation="0" wrapText="true" indent="0" shrinkToFit="false"/>
      <protection locked="true" hidden="false"/>
    </xf>
    <xf numFmtId="164" fontId="11" fillId="16"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76"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76" fontId="4" fillId="0" borderId="1" xfId="0" applyFont="true" applyBorder="true" applyAlignment="true" applyProtection="false">
      <alignment horizontal="right" vertical="center" textRotation="0" wrapText="true" indent="0" shrinkToFit="false"/>
      <protection locked="true" hidden="false"/>
    </xf>
    <xf numFmtId="164" fontId="11" fillId="3" borderId="0" xfId="0" applyFont="true" applyBorder="true" applyAlignment="true" applyProtection="false">
      <alignment horizontal="center" vertical="center" textRotation="0" wrapText="true" indent="0" shrinkToFit="false"/>
      <protection locked="true" hidden="false"/>
    </xf>
    <xf numFmtId="176" fontId="11" fillId="3" borderId="0" xfId="0" applyFont="true" applyBorder="true" applyAlignment="true" applyProtection="false">
      <alignment horizontal="right" vertical="center" textRotation="0" wrapText="true" indent="0" shrinkToFit="false"/>
      <protection locked="true" hidden="false"/>
    </xf>
    <xf numFmtId="164" fontId="17" fillId="0" borderId="0" xfId="70" applyFont="true" applyBorder="false" applyAlignment="true" applyProtection="false">
      <alignment horizontal="left" vertical="bottom" textRotation="0" wrapText="false" indent="0" shrinkToFit="false"/>
      <protection locked="true" hidden="false"/>
    </xf>
    <xf numFmtId="164" fontId="16" fillId="0" borderId="0" xfId="70" applyFont="true" applyBorder="false" applyAlignment="true" applyProtection="false">
      <alignment horizontal="left" vertical="bottom" textRotation="0" wrapText="false" indent="0" shrinkToFit="false"/>
      <protection locked="true" hidden="false"/>
    </xf>
    <xf numFmtId="164" fontId="15" fillId="17" borderId="1" xfId="0" applyFont="true" applyBorder="true" applyAlignment="true" applyProtection="false">
      <alignment horizontal="general" vertical="center" textRotation="0" wrapText="true" indent="0" shrinkToFit="false"/>
      <protection locked="true" hidden="false"/>
    </xf>
    <xf numFmtId="164" fontId="11" fillId="16" borderId="1" xfId="0" applyFont="true" applyBorder="true" applyAlignment="true" applyProtection="false">
      <alignment horizontal="center" vertical="center" textRotation="0" wrapText="true" indent="0" shrinkToFit="false"/>
      <protection locked="true" hidden="false"/>
    </xf>
    <xf numFmtId="176" fontId="11" fillId="16" borderId="1" xfId="0" applyFont="true" applyBorder="true" applyAlignment="true" applyProtection="false">
      <alignment horizontal="general" vertical="center" textRotation="0" wrapText="true" indent="0" shrinkToFit="false"/>
      <protection locked="true" hidden="false"/>
    </xf>
    <xf numFmtId="169" fontId="17" fillId="0" borderId="0" xfId="16" applyFont="true" applyBorder="true" applyAlignment="true" applyProtection="true">
      <alignment horizontal="left" vertical="bottom" textRotation="0" wrapText="false" indent="0" shrinkToFit="false"/>
      <protection locked="true" hidden="false"/>
    </xf>
    <xf numFmtId="164" fontId="4" fillId="0" borderId="6" xfId="0" applyFont="true" applyBorder="true" applyAlignment="true" applyProtection="false">
      <alignment horizontal="justify" vertical="center" textRotation="0" wrapText="true" indent="0" shrinkToFit="false"/>
      <protection locked="true" hidden="false"/>
    </xf>
    <xf numFmtId="177" fontId="11" fillId="16" borderId="1" xfId="0" applyFont="true" applyBorder="true" applyAlignment="true" applyProtection="false">
      <alignment horizontal="center" vertical="center" textRotation="0" wrapText="true" indent="0" shrinkToFit="false"/>
      <protection locked="true" hidden="false"/>
    </xf>
    <xf numFmtId="185" fontId="11" fillId="16" borderId="1" xfId="0" applyFont="true" applyBorder="true" applyAlignment="true" applyProtection="false">
      <alignment horizontal="center" vertical="center" textRotation="0" wrapText="true" indent="0" shrinkToFit="false"/>
      <protection locked="true" hidden="false"/>
    </xf>
    <xf numFmtId="169" fontId="4" fillId="0" borderId="0" xfId="16" applyFont="true" applyBorder="true" applyAlignment="true" applyProtection="true">
      <alignment horizontal="left" vertical="bottom" textRotation="0" wrapText="false" indent="0" shrinkToFit="false"/>
      <protection locked="true" hidden="false"/>
    </xf>
    <xf numFmtId="164" fontId="4" fillId="0" borderId="0" xfId="7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AFE" xfId="21"/>
    <cellStyle name="Comma 4 2" xfId="22"/>
    <cellStyle name="Comma 4 2 2" xfId="23"/>
    <cellStyle name="Millares 100 11" xfId="24"/>
    <cellStyle name="Millares 100 11 2" xfId="25"/>
    <cellStyle name="Millares 174 2" xfId="26"/>
    <cellStyle name="Millares 174 2 2" xfId="27"/>
    <cellStyle name="Millares 2" xfId="28"/>
    <cellStyle name="Millares 2 2" xfId="29"/>
    <cellStyle name="Millares 2 2 2" xfId="30"/>
    <cellStyle name="Millares 2 3" xfId="31"/>
    <cellStyle name="Millares 2 4" xfId="32"/>
    <cellStyle name="Millares 212" xfId="33"/>
    <cellStyle name="Millares 3" xfId="34"/>
    <cellStyle name="Millares 3 11" xfId="35"/>
    <cellStyle name="Millares 3 11 2" xfId="36"/>
    <cellStyle name="Millares 4" xfId="37"/>
    <cellStyle name="Millares 6" xfId="38"/>
    <cellStyle name="Millares 654 2 2" xfId="39"/>
    <cellStyle name="Millares 656" xfId="40"/>
    <cellStyle name="Millares 656 2" xfId="41"/>
    <cellStyle name="Millares 657" xfId="42"/>
    <cellStyle name="Millares 657 2" xfId="43"/>
    <cellStyle name="Millares [0] 2" xfId="44"/>
    <cellStyle name="Millares [0] 2 2" xfId="45"/>
    <cellStyle name="Millares [0] 3" xfId="46"/>
    <cellStyle name="Millares [0] 4" xfId="47"/>
    <cellStyle name="Normal 10 10 2 2 2" xfId="48"/>
    <cellStyle name="Normal 1016" xfId="49"/>
    <cellStyle name="Normal 1018" xfId="50"/>
    <cellStyle name="Normal 1022" xfId="51"/>
    <cellStyle name="Normal 1024" xfId="52"/>
    <cellStyle name="Normal 1025" xfId="53"/>
    <cellStyle name="Normal 1026" xfId="54"/>
    <cellStyle name="Normal 1027" xfId="55"/>
    <cellStyle name="Normal 105" xfId="56"/>
    <cellStyle name="Normal 107" xfId="57"/>
    <cellStyle name="Normal 109" xfId="58"/>
    <cellStyle name="Normal 12 10" xfId="59"/>
    <cellStyle name="Normal 12 2 10" xfId="60"/>
    <cellStyle name="Normal 12 2 2 4" xfId="61"/>
    <cellStyle name="Normal 125" xfId="62"/>
    <cellStyle name="Normal 126" xfId="63"/>
    <cellStyle name="Normal 199 2 2" xfId="64"/>
    <cellStyle name="Normal 2" xfId="65"/>
    <cellStyle name="Normal 2 10 2 2 2" xfId="66"/>
    <cellStyle name="Normal 2 2" xfId="67"/>
    <cellStyle name="Normal 2 2 2 3" xfId="68"/>
    <cellStyle name="Normal 3" xfId="69"/>
    <cellStyle name="Normal 4 2" xfId="70"/>
    <cellStyle name="Normal 601" xfId="71"/>
    <cellStyle name="Normal 605" xfId="72"/>
    <cellStyle name="Normal 606" xfId="73"/>
    <cellStyle name="Normal 636" xfId="74"/>
    <cellStyle name="Normal 640" xfId="75"/>
    <cellStyle name="Normal 643" xfId="76"/>
    <cellStyle name="Normal 646" xfId="77"/>
    <cellStyle name="Normal 647" xfId="78"/>
    <cellStyle name="Normal 649" xfId="79"/>
    <cellStyle name="Normal 650" xfId="80"/>
    <cellStyle name="Normal 651" xfId="81"/>
    <cellStyle name="Normal 652" xfId="82"/>
    <cellStyle name="Normal 653" xfId="83"/>
    <cellStyle name="Normal 654" xfId="84"/>
    <cellStyle name="Normal 655" xfId="85"/>
    <cellStyle name="Normal 656" xfId="86"/>
    <cellStyle name="Normal 657" xfId="87"/>
    <cellStyle name="Normal 658" xfId="88"/>
    <cellStyle name="Normal 659" xfId="89"/>
    <cellStyle name="Normal 660" xfId="90"/>
    <cellStyle name="Normal 662" xfId="91"/>
    <cellStyle name="Normal 663" xfId="92"/>
    <cellStyle name="Normal 664" xfId="93"/>
    <cellStyle name="Normal 665" xfId="94"/>
    <cellStyle name="Normal 667" xfId="95"/>
    <cellStyle name="Normal 673" xfId="96"/>
    <cellStyle name="Normal 674" xfId="97"/>
    <cellStyle name="Normal 675" xfId="98"/>
    <cellStyle name="Normal 676" xfId="99"/>
    <cellStyle name="Normal 677" xfId="100"/>
    <cellStyle name="Normal 678" xfId="101"/>
    <cellStyle name="Normal 679" xfId="102"/>
    <cellStyle name="Normal 684" xfId="103"/>
    <cellStyle name="Normal 713" xfId="104"/>
    <cellStyle name="Normal 714" xfId="105"/>
    <cellStyle name="Normal 715" xfId="106"/>
    <cellStyle name="Normal 744" xfId="107"/>
    <cellStyle name="Normal 802" xfId="108"/>
    <cellStyle name="Normal 944" xfId="109"/>
    <cellStyle name="Normal 947" xfId="110"/>
    <cellStyle name="Normal 952" xfId="111"/>
    <cellStyle name="Normal 957" xfId="112"/>
    <cellStyle name="Normal 958" xfId="113"/>
    <cellStyle name="Normal 959" xfId="114"/>
    <cellStyle name="Normal 960" xfId="115"/>
    <cellStyle name="Normal 961" xfId="116"/>
    <cellStyle name="Normal 962" xfId="117"/>
    <cellStyle name="Normal 963" xfId="118"/>
    <cellStyle name="Normal 964" xfId="119"/>
    <cellStyle name="Normal 965" xfId="120"/>
    <cellStyle name="Normal 966" xfId="121"/>
    <cellStyle name="Normal 967" xfId="122"/>
    <cellStyle name="Normal 971" xfId="123"/>
    <cellStyle name="Normal 986" xfId="1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externalLink" Target="externalLinks/externalLink1.xml"/><Relationship Id="rId55" Type="http://schemas.openxmlformats.org/officeDocument/2006/relationships/externalLink" Target="externalLinks/externalLink2.xml"/><Relationship Id="rId56" Type="http://schemas.openxmlformats.org/officeDocument/2006/relationships/externalLink" Target="externalLinks/externalLink3.xml"/><Relationship Id="rId57" Type="http://schemas.openxmlformats.org/officeDocument/2006/relationships/externalLink" Target="externalLinks/externalLink4.xml"/><Relationship Id="rId58" Type="http://schemas.openxmlformats.org/officeDocument/2006/relationships/externalLink" Target="externalLinks/externalLink5.xml"/><Relationship Id="rId59" Type="http://schemas.openxmlformats.org/officeDocument/2006/relationships/externalLink" Target="externalLinks/externalLink6.xml"/><Relationship Id="rId60" Type="http://schemas.openxmlformats.org/officeDocument/2006/relationships/externalLink" Target="externalLinks/externalLink7.xml"/><Relationship Id="rId61" Type="http://schemas.openxmlformats.org/officeDocument/2006/relationships/externalLink" Target="externalLinks/externalLink8.xml"/><Relationship Id="rId62"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xdr:colOff>
      <xdr:row>0</xdr:row>
      <xdr:rowOff>38160</xdr:rowOff>
    </xdr:from>
    <xdr:to>
      <xdr:col>1</xdr:col>
      <xdr:colOff>642240</xdr:colOff>
      <xdr:row>2</xdr:row>
      <xdr:rowOff>30600</xdr:rowOff>
    </xdr:to>
    <xdr:sp>
      <xdr:nvSpPr>
        <xdr:cNvPr id="0" name="Imagen 5"/>
        <xdr:cNvSpPr/>
      </xdr:nvSpPr>
      <xdr:spPr>
        <a:xfrm>
          <a:off x="39240" y="38160"/>
          <a:ext cx="1408680" cy="335520"/>
        </a:xfrm>
        <a:prstGeom prst="rect">
          <a:avLst/>
        </a:prstGeom>
        <a:noFill/>
        <a:ln w="0">
          <a:no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08960</xdr:colOff>
      <xdr:row>8</xdr:row>
      <xdr:rowOff>38520</xdr:rowOff>
    </xdr:from>
    <xdr:to>
      <xdr:col>1</xdr:col>
      <xdr:colOff>251640</xdr:colOff>
      <xdr:row>9</xdr:row>
      <xdr:rowOff>122040</xdr:rowOff>
    </xdr:to>
    <xdr:sp>
      <xdr:nvSpPr>
        <xdr:cNvPr id="18" name="WordArt 1"/>
        <xdr:cNvSpPr txBox="1"/>
      </xdr:nvSpPr>
      <xdr:spPr>
        <a:xfrm>
          <a:off x="2208960" y="1535760"/>
          <a:ext cx="2302200" cy="28368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50800</xdr:colOff>
      <xdr:row>8</xdr:row>
      <xdr:rowOff>53640</xdr:rowOff>
    </xdr:from>
    <xdr:to>
      <xdr:col>1</xdr:col>
      <xdr:colOff>344880</xdr:colOff>
      <xdr:row>9</xdr:row>
      <xdr:rowOff>160200</xdr:rowOff>
    </xdr:to>
    <xdr:sp>
      <xdr:nvSpPr>
        <xdr:cNvPr id="19" name="WordArt 1"/>
        <xdr:cNvSpPr txBox="1"/>
      </xdr:nvSpPr>
      <xdr:spPr>
        <a:xfrm>
          <a:off x="2350800" y="1516680"/>
          <a:ext cx="2284920" cy="28944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83000</xdr:colOff>
      <xdr:row>10</xdr:row>
      <xdr:rowOff>0</xdr:rowOff>
    </xdr:from>
    <xdr:to>
      <xdr:col>0</xdr:col>
      <xdr:colOff>4004640</xdr:colOff>
      <xdr:row>11</xdr:row>
      <xdr:rowOff>91440</xdr:rowOff>
    </xdr:to>
    <xdr:sp>
      <xdr:nvSpPr>
        <xdr:cNvPr id="20" name="WordArt 1"/>
        <xdr:cNvSpPr txBox="1"/>
      </xdr:nvSpPr>
      <xdr:spPr>
        <a:xfrm>
          <a:off x="1683000" y="1828800"/>
          <a:ext cx="2321640" cy="27432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8280</xdr:colOff>
      <xdr:row>10</xdr:row>
      <xdr:rowOff>0</xdr:rowOff>
    </xdr:from>
    <xdr:to>
      <xdr:col>0</xdr:col>
      <xdr:colOff>4133160</xdr:colOff>
      <xdr:row>11</xdr:row>
      <xdr:rowOff>83520</xdr:rowOff>
    </xdr:to>
    <xdr:sp>
      <xdr:nvSpPr>
        <xdr:cNvPr id="21" name="WordArt 1"/>
        <xdr:cNvSpPr txBox="1"/>
      </xdr:nvSpPr>
      <xdr:spPr>
        <a:xfrm>
          <a:off x="1808280" y="2011680"/>
          <a:ext cx="2324880" cy="26640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6400</xdr:colOff>
      <xdr:row>13</xdr:row>
      <xdr:rowOff>30600</xdr:rowOff>
    </xdr:from>
    <xdr:to>
      <xdr:col>3</xdr:col>
      <xdr:colOff>596160</xdr:colOff>
      <xdr:row>14</xdr:row>
      <xdr:rowOff>129240</xdr:rowOff>
    </xdr:to>
    <xdr:sp>
      <xdr:nvSpPr>
        <xdr:cNvPr id="22" name="WordArt 1"/>
        <xdr:cNvSpPr txBox="1"/>
      </xdr:nvSpPr>
      <xdr:spPr>
        <a:xfrm>
          <a:off x="2364480" y="2423160"/>
          <a:ext cx="2568600" cy="28944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twoCellAnchor editAs="oneCell">
    <xdr:from>
      <xdr:col>1</xdr:col>
      <xdr:colOff>986400</xdr:colOff>
      <xdr:row>13</xdr:row>
      <xdr:rowOff>30600</xdr:rowOff>
    </xdr:from>
    <xdr:to>
      <xdr:col>3</xdr:col>
      <xdr:colOff>596160</xdr:colOff>
      <xdr:row>14</xdr:row>
      <xdr:rowOff>129240</xdr:rowOff>
    </xdr:to>
    <xdr:sp>
      <xdr:nvSpPr>
        <xdr:cNvPr id="23" name="WordArt 1"/>
        <xdr:cNvSpPr txBox="1"/>
      </xdr:nvSpPr>
      <xdr:spPr>
        <a:xfrm>
          <a:off x="2364480" y="2423160"/>
          <a:ext cx="2568600" cy="28944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2</xdr:row>
      <xdr:rowOff>0</xdr:rowOff>
    </xdr:from>
    <xdr:to>
      <xdr:col>3</xdr:col>
      <xdr:colOff>2334960</xdr:colOff>
      <xdr:row>68</xdr:row>
      <xdr:rowOff>122400</xdr:rowOff>
    </xdr:to>
    <xdr:pic>
      <xdr:nvPicPr>
        <xdr:cNvPr id="1" name="Picture 1" descr="Línea de firma de Microsoft Office..."/>
        <xdr:cNvPicPr/>
      </xdr:nvPicPr>
      <xdr:blipFill>
        <a:blip r:embed="rId1"/>
        <a:stretch/>
      </xdr:blipFill>
      <xdr:spPr>
        <a:xfrm>
          <a:off x="288360" y="11275560"/>
          <a:ext cx="2506320" cy="1219680"/>
        </a:xfrm>
        <a:prstGeom prst="rect">
          <a:avLst/>
        </a:prstGeom>
        <a:ln w="0">
          <a:noFill/>
        </a:ln>
      </xdr:spPr>
    </xdr:pic>
    <xdr:clientData/>
  </xdr:twoCellAnchor>
  <xdr:twoCellAnchor editAs="oneCell">
    <xdr:from>
      <xdr:col>3</xdr:col>
      <xdr:colOff>2459160</xdr:colOff>
      <xdr:row>62</xdr:row>
      <xdr:rowOff>0</xdr:rowOff>
    </xdr:from>
    <xdr:to>
      <xdr:col>5</xdr:col>
      <xdr:colOff>1403280</xdr:colOff>
      <xdr:row>68</xdr:row>
      <xdr:rowOff>122400</xdr:rowOff>
    </xdr:to>
    <xdr:pic>
      <xdr:nvPicPr>
        <xdr:cNvPr id="2" name="Picture 2" descr="Línea de firma de Microsoft Office..."/>
        <xdr:cNvPicPr/>
      </xdr:nvPicPr>
      <xdr:blipFill>
        <a:blip r:embed="rId2"/>
        <a:stretch/>
      </xdr:blipFill>
      <xdr:spPr>
        <a:xfrm>
          <a:off x="2918880" y="11275560"/>
          <a:ext cx="2505960" cy="1219680"/>
        </a:xfrm>
        <a:prstGeom prst="rect">
          <a:avLst/>
        </a:prstGeom>
        <a:ln w="0">
          <a:noFill/>
        </a:ln>
      </xdr:spPr>
    </xdr:pic>
    <xdr:clientData/>
  </xdr:twoCellAnchor>
  <xdr:twoCellAnchor editAs="oneCell">
    <xdr:from>
      <xdr:col>6</xdr:col>
      <xdr:colOff>47520</xdr:colOff>
      <xdr:row>62</xdr:row>
      <xdr:rowOff>7920</xdr:rowOff>
    </xdr:from>
    <xdr:to>
      <xdr:col>20</xdr:col>
      <xdr:colOff>1033920</xdr:colOff>
      <xdr:row>68</xdr:row>
      <xdr:rowOff>129600</xdr:rowOff>
    </xdr:to>
    <xdr:pic>
      <xdr:nvPicPr>
        <xdr:cNvPr id="3" name="Picture 3" descr="Línea de firma de Microsoft Office..."/>
        <xdr:cNvPicPr/>
      </xdr:nvPicPr>
      <xdr:blipFill>
        <a:blip r:embed="rId3"/>
        <a:stretch/>
      </xdr:blipFill>
      <xdr:spPr>
        <a:xfrm>
          <a:off x="5587920" y="11283480"/>
          <a:ext cx="2505240" cy="1218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36480</xdr:colOff>
      <xdr:row>8</xdr:row>
      <xdr:rowOff>37800</xdr:rowOff>
    </xdr:from>
    <xdr:to>
      <xdr:col>1</xdr:col>
      <xdr:colOff>415440</xdr:colOff>
      <xdr:row>9</xdr:row>
      <xdr:rowOff>145080</xdr:rowOff>
    </xdr:to>
    <xdr:sp>
      <xdr:nvSpPr>
        <xdr:cNvPr id="4" name="WordArt 1"/>
        <xdr:cNvSpPr txBox="1"/>
      </xdr:nvSpPr>
      <xdr:spPr>
        <a:xfrm>
          <a:off x="2436480" y="1500840"/>
          <a:ext cx="2379600" cy="29016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16200</xdr:colOff>
      <xdr:row>7</xdr:row>
      <xdr:rowOff>137160</xdr:rowOff>
    </xdr:from>
    <xdr:to>
      <xdr:col>2</xdr:col>
      <xdr:colOff>1833480</xdr:colOff>
      <xdr:row>9</xdr:row>
      <xdr:rowOff>83520</xdr:rowOff>
    </xdr:to>
    <xdr:sp>
      <xdr:nvSpPr>
        <xdr:cNvPr id="5" name="WordArt 1"/>
        <xdr:cNvSpPr txBox="1"/>
      </xdr:nvSpPr>
      <xdr:spPr>
        <a:xfrm>
          <a:off x="2528640" y="1417320"/>
          <a:ext cx="2529360" cy="31212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29800</xdr:colOff>
      <xdr:row>15</xdr:row>
      <xdr:rowOff>23040</xdr:rowOff>
    </xdr:from>
    <xdr:to>
      <xdr:col>2</xdr:col>
      <xdr:colOff>628920</xdr:colOff>
      <xdr:row>16</xdr:row>
      <xdr:rowOff>122040</xdr:rowOff>
    </xdr:to>
    <xdr:sp>
      <xdr:nvSpPr>
        <xdr:cNvPr id="6" name="WordArt 1"/>
        <xdr:cNvSpPr txBox="1"/>
      </xdr:nvSpPr>
      <xdr:spPr>
        <a:xfrm>
          <a:off x="2629800" y="2813760"/>
          <a:ext cx="2376000" cy="28944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080</xdr:colOff>
      <xdr:row>11</xdr:row>
      <xdr:rowOff>37800</xdr:rowOff>
    </xdr:from>
    <xdr:to>
      <xdr:col>6</xdr:col>
      <xdr:colOff>1080</xdr:colOff>
      <xdr:row>13</xdr:row>
      <xdr:rowOff>174960</xdr:rowOff>
    </xdr:to>
    <xdr:sp>
      <xdr:nvSpPr>
        <xdr:cNvPr id="7" name="CuadroTexto 2"/>
        <xdr:cNvSpPr/>
      </xdr:nvSpPr>
      <xdr:spPr>
        <a:xfrm>
          <a:off x="46080" y="2049480"/>
          <a:ext cx="6599520" cy="5029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xdr:txBody>
    </xdr:sp>
    <xdr:clientData/>
  </xdr:twoCellAnchor>
  <xdr:twoCellAnchor editAs="oneCell">
    <xdr:from>
      <xdr:col>0</xdr:col>
      <xdr:colOff>46080</xdr:colOff>
      <xdr:row>15</xdr:row>
      <xdr:rowOff>37800</xdr:rowOff>
    </xdr:from>
    <xdr:to>
      <xdr:col>6</xdr:col>
      <xdr:colOff>1080</xdr:colOff>
      <xdr:row>17</xdr:row>
      <xdr:rowOff>182880</xdr:rowOff>
    </xdr:to>
    <xdr:sp>
      <xdr:nvSpPr>
        <xdr:cNvPr id="8" name="CuadroTexto 3"/>
        <xdr:cNvSpPr/>
      </xdr:nvSpPr>
      <xdr:spPr>
        <a:xfrm>
          <a:off x="46080" y="2781000"/>
          <a:ext cx="6599520" cy="5108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6080</xdr:colOff>
      <xdr:row>19</xdr:row>
      <xdr:rowOff>37800</xdr:rowOff>
    </xdr:from>
    <xdr:to>
      <xdr:col>6</xdr:col>
      <xdr:colOff>1080</xdr:colOff>
      <xdr:row>21</xdr:row>
      <xdr:rowOff>174960</xdr:rowOff>
    </xdr:to>
    <xdr:sp>
      <xdr:nvSpPr>
        <xdr:cNvPr id="9" name="CuadroTexto 4"/>
        <xdr:cNvSpPr/>
      </xdr:nvSpPr>
      <xdr:spPr>
        <a:xfrm>
          <a:off x="46080" y="3512520"/>
          <a:ext cx="6599520" cy="5029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6080</xdr:colOff>
      <xdr:row>23</xdr:row>
      <xdr:rowOff>0</xdr:rowOff>
    </xdr:from>
    <xdr:to>
      <xdr:col>6</xdr:col>
      <xdr:colOff>1080</xdr:colOff>
      <xdr:row>25</xdr:row>
      <xdr:rowOff>37800</xdr:rowOff>
    </xdr:to>
    <xdr:sp>
      <xdr:nvSpPr>
        <xdr:cNvPr id="10" name="CuadroTexto 5"/>
        <xdr:cNvSpPr/>
      </xdr:nvSpPr>
      <xdr:spPr>
        <a:xfrm>
          <a:off x="46080" y="4206240"/>
          <a:ext cx="6599520" cy="4035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6080</xdr:colOff>
      <xdr:row>11</xdr:row>
      <xdr:rowOff>37800</xdr:rowOff>
    </xdr:from>
    <xdr:to>
      <xdr:col>6</xdr:col>
      <xdr:colOff>1080</xdr:colOff>
      <xdr:row>13</xdr:row>
      <xdr:rowOff>174960</xdr:rowOff>
    </xdr:to>
    <xdr:sp>
      <xdr:nvSpPr>
        <xdr:cNvPr id="11" name="CuadroTexto 2"/>
        <xdr:cNvSpPr/>
      </xdr:nvSpPr>
      <xdr:spPr>
        <a:xfrm>
          <a:off x="46080" y="2049480"/>
          <a:ext cx="6599520" cy="5029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Breve descripción:</a:t>
          </a:r>
          <a:r>
            <a:rPr b="0" lang="en-US" sz="1100" spc="-1" strike="noStrike">
              <a:solidFill>
                <a:srgbClr val="000000"/>
              </a:solidFill>
              <a:latin typeface="Calibri"/>
            </a:rPr>
            <a:t> Las reservas de revalúo constituidas hasta el 31 de diciembre de 2019 fueron capitalizadas en el ejercicio 2020.</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0</xdr:col>
      <xdr:colOff>46080</xdr:colOff>
      <xdr:row>15</xdr:row>
      <xdr:rowOff>37800</xdr:rowOff>
    </xdr:from>
    <xdr:to>
      <xdr:col>6</xdr:col>
      <xdr:colOff>1080</xdr:colOff>
      <xdr:row>17</xdr:row>
      <xdr:rowOff>182880</xdr:rowOff>
    </xdr:to>
    <xdr:sp>
      <xdr:nvSpPr>
        <xdr:cNvPr id="12" name="CuadroTexto 3"/>
        <xdr:cNvSpPr/>
      </xdr:nvSpPr>
      <xdr:spPr>
        <a:xfrm>
          <a:off x="46080" y="2781000"/>
          <a:ext cx="6599520" cy="5108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Breve descripción</a:t>
          </a:r>
          <a:r>
            <a:rPr b="0" lang="en-US" sz="1100" spc="-1" strike="noStrike">
              <a:solidFill>
                <a:srgbClr val="000000"/>
              </a:solidFill>
              <a:latin typeface="Calibri"/>
            </a:rPr>
            <a:t>: Ver </a:t>
          </a:r>
          <a:r>
            <a:rPr b="1" lang="en-US" sz="1100" spc="-1" strike="noStrike">
              <a:solidFill>
                <a:srgbClr val="000000"/>
              </a:solidFill>
              <a:latin typeface="Calibri"/>
            </a:rPr>
            <a:t>Nota 2.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6080</xdr:colOff>
      <xdr:row>19</xdr:row>
      <xdr:rowOff>37800</xdr:rowOff>
    </xdr:from>
    <xdr:to>
      <xdr:col>6</xdr:col>
      <xdr:colOff>1080</xdr:colOff>
      <xdr:row>21</xdr:row>
      <xdr:rowOff>174960</xdr:rowOff>
    </xdr:to>
    <xdr:sp>
      <xdr:nvSpPr>
        <xdr:cNvPr id="13" name="CuadroTexto 4"/>
        <xdr:cNvSpPr/>
      </xdr:nvSpPr>
      <xdr:spPr>
        <a:xfrm>
          <a:off x="46080" y="3512520"/>
          <a:ext cx="6599520" cy="5029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Breve descripción:</a:t>
          </a:r>
          <a:r>
            <a:rPr b="0" lang="en-US" sz="1100" spc="-1" strike="noStrike">
              <a:solidFill>
                <a:srgbClr val="000000"/>
              </a:solidFill>
              <a:latin typeface="Calibri"/>
            </a:rPr>
            <a:t> N/A.</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6080</xdr:colOff>
      <xdr:row>23</xdr:row>
      <xdr:rowOff>0</xdr:rowOff>
    </xdr:from>
    <xdr:to>
      <xdr:col>6</xdr:col>
      <xdr:colOff>1080</xdr:colOff>
      <xdr:row>26</xdr:row>
      <xdr:rowOff>122040</xdr:rowOff>
    </xdr:to>
    <xdr:sp>
      <xdr:nvSpPr>
        <xdr:cNvPr id="14" name="CuadroTexto 5"/>
        <xdr:cNvSpPr/>
      </xdr:nvSpPr>
      <xdr:spPr>
        <a:xfrm>
          <a:off x="46080" y="4206240"/>
          <a:ext cx="6599520" cy="6706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Breve descripción:</a:t>
          </a:r>
          <a:r>
            <a:rPr b="0" lang="en-US" sz="1100" spc="-1" strike="noStrike">
              <a:solidFill>
                <a:srgbClr val="000000"/>
              </a:solidFill>
              <a:latin typeface="Calibri"/>
            </a:rPr>
            <a:t>  En Asamblea General Ordinaria de Accionistas de fecha 22 de abril de 2022, se resuelve destinar a Reservas Facultativas el resultado del ejercicio fiscal cerrado el 31 de diciembre de 2021. </a:t>
          </a:r>
          <a:endParaRPr b="0" lang="en-US" sz="1100" spc="-1" strike="noStrike">
            <a:latin typeface="Times New Roman"/>
          </a:endParaRPr>
        </a:p>
        <a:p>
          <a:endParaRPr b="0" lang="en-US" sz="20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86080</xdr:colOff>
      <xdr:row>8</xdr:row>
      <xdr:rowOff>0</xdr:rowOff>
    </xdr:from>
    <xdr:to>
      <xdr:col>1</xdr:col>
      <xdr:colOff>705960</xdr:colOff>
      <xdr:row>9</xdr:row>
      <xdr:rowOff>91440</xdr:rowOff>
    </xdr:to>
    <xdr:sp>
      <xdr:nvSpPr>
        <xdr:cNvPr id="15" name="WordArt 1"/>
        <xdr:cNvSpPr txBox="1"/>
      </xdr:nvSpPr>
      <xdr:spPr>
        <a:xfrm>
          <a:off x="2386080" y="1463040"/>
          <a:ext cx="2399040" cy="27432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67080</xdr:colOff>
      <xdr:row>8</xdr:row>
      <xdr:rowOff>129240</xdr:rowOff>
    </xdr:from>
    <xdr:to>
      <xdr:col>1</xdr:col>
      <xdr:colOff>376200</xdr:colOff>
      <xdr:row>10</xdr:row>
      <xdr:rowOff>53640</xdr:rowOff>
    </xdr:to>
    <xdr:sp>
      <xdr:nvSpPr>
        <xdr:cNvPr id="16" name="WordArt 1"/>
        <xdr:cNvSpPr txBox="1"/>
      </xdr:nvSpPr>
      <xdr:spPr>
        <a:xfrm>
          <a:off x="2467080" y="1592280"/>
          <a:ext cx="2380320" cy="29016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71240</xdr:colOff>
      <xdr:row>15</xdr:row>
      <xdr:rowOff>83520</xdr:rowOff>
    </xdr:from>
    <xdr:to>
      <xdr:col>1</xdr:col>
      <xdr:colOff>392400</xdr:colOff>
      <xdr:row>17</xdr:row>
      <xdr:rowOff>7920</xdr:rowOff>
    </xdr:to>
    <xdr:sp>
      <xdr:nvSpPr>
        <xdr:cNvPr id="17" name="WordArt 1"/>
        <xdr:cNvSpPr txBox="1"/>
      </xdr:nvSpPr>
      <xdr:spPr>
        <a:xfrm>
          <a:off x="2271240" y="2826720"/>
          <a:ext cx="2380680" cy="290160"/>
        </a:xfrm>
        <a:prstGeom prst="rect">
          <a:avLst/>
        </a:prstGeom>
      </xdr:spPr>
      <xdr:txBody>
        <a:bodyPr wrap="none" lIns="90000" rIns="90000" tIns="46800" bIns="46800" anchor="t">
          <a:prstTxWarp prst="textPlain">
            <a:avLst>
              <a:gd name="adj" fmla="val 50000"/>
            </a:avLst>
          </a:prstTxWarp>
          <a:noAutofit/>
        </a:bodyPr>
        <a:p>
          <a:pPr/>
          <a:r>
            <a:rPr b="0" lang="en-US" sz="1400" spc="1" strike="noStrike">
              <a:ln w="12600">
                <a:solidFill>
                  <a:srgbClr val="000000"/>
                </a:solidFill>
                <a:miter/>
              </a:ln>
              <a:solidFill>
                <a:srgbClr val="ffffff"/>
              </a:solidFill>
              <a:latin typeface="Times New Roman"/>
            </a:rPr>
            <a:t>NO APLICABLE</a:t>
          </a:r>
          <a:endParaRPr b="0" lang="en-US" sz="1400" spc="1" strike="noStrike">
            <a:ln w="12600">
              <a:solidFill>
                <a:srgbClr val="000000"/>
              </a:solidFill>
              <a:miter/>
            </a:ln>
            <a:solidFill>
              <a:srgbClr val="ffffff"/>
            </a:solidFill>
            <a:latin typeface="Times New Roman"/>
            <a:ea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carolina/Desktop/Contabilidad%202021/Estados%20Financieros%202021/Junio%202021/Estados%20financieros%20Tape%20Pora%20-%20Junio%202021%20version%20final.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Marzo%202021%20Tape%20Pora/Contabilidad%202021/Estados%20Financieros%202021/Flujo%20de%20Efectivo%20Marzo%202021.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Users/nora/AppData/Local/Temp/Temp1_Tape%20-%20Trimestre%20a%20marzo%202021.zip/Estados%20financieros%20Tape%20Pora%20-%20Marzo%202021%20rev%20BDO.xlsm"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Users/carolina/AppData/Local/Temp/Notas%20a%20los%20Estados%20Financieros%2003-2021%20Nora.xlsm"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Marzo%202021%20Tape%20Pora/Contabilidad%202021/Estados%20Financieros%202021/Notas%20a%20los%20Estados%20Financieros%20Tape%20Por&#227;%20Marz2021.xlsm"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Users/contabilidad/Downloads/Estados%20financieros%20Tape%20Por&#227;%20-%20Notas%201-2-14-36-39-40-41%20SETIEMBRE%20202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Users/carolina/Desktop/Contabilidad%202022/ESTADOS%20FINANCIEROS%202022/Marzo%202022/CNV%20Marz%202022/Enviados%20a%20CNV%20marz2022/Notas%20Marzo%202022%20Nora.xlsm"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Users/nora/AppData/Roaming/Microsoft/Excel/Marzo%202021/Estados%20financieros%20Tape%20Pora%20-%20Marzo%202021%20rev%20BDO.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ice"/>
      <sheetName val="BG"/>
      <sheetName val="ER"/>
      <sheetName val="Hoja de Trabajo"/>
      <sheetName val="ACTIVO FIJO"/>
      <sheetName val="EFE"/>
      <sheetName val="EVPN"/>
      <sheetName val="Nota1"/>
      <sheetName val="Nota 2"/>
      <sheetName val="Nota 3"/>
      <sheetName val="Disponibildades"/>
      <sheetName val="Disponibildades (2021)"/>
      <sheetName val="Nota 4"/>
      <sheetName val="Nota 5"/>
      <sheetName val="Nota 6"/>
      <sheetName val="Nota 7"/>
      <sheetName val="Nota 8"/>
      <sheetName val="Nota 9"/>
      <sheetName val="Nota 10"/>
      <sheetName val="Nota 11"/>
      <sheetName val="Nota 12"/>
      <sheetName val="Nota 13"/>
      <sheetName val="Nota 14"/>
      <sheetName val="Nota 15"/>
      <sheetName val="Nota 16"/>
      <sheetName val="Nota 17"/>
      <sheetName val="Nota 18"/>
      <sheetName val="Nota 19"/>
      <sheetName val="Nota 20"/>
      <sheetName val=" Nota 21"/>
      <sheetName val="Nota 22"/>
      <sheetName val="Nota 23"/>
      <sheetName val="Nota 24"/>
      <sheetName val="Nota 25"/>
      <sheetName val="Nota 26"/>
      <sheetName val="Nota 27"/>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Base de Monedas"/>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21">
          <cell r="C21">
            <v>0</v>
          </cell>
        </row>
      </sheetData>
      <sheetData sheetId="13">
        <row r="58">
          <cell r="D58">
            <v>0</v>
          </cell>
        </row>
      </sheetData>
      <sheetData sheetId="14"/>
      <sheetData sheetId="15">
        <row r="18">
          <cell r="C18">
            <v>0</v>
          </cell>
        </row>
      </sheetData>
      <sheetData sheetId="16">
        <row r="14">
          <cell r="C14">
            <v>0</v>
          </cell>
        </row>
      </sheetData>
      <sheetData sheetId="17"/>
      <sheetData sheetId="18">
        <row r="24">
          <cell r="C24">
            <v>0</v>
          </cell>
        </row>
      </sheetData>
      <sheetData sheetId="19"/>
      <sheetData sheetId="20"/>
      <sheetData sheetId="21"/>
      <sheetData sheetId="22"/>
      <sheetData sheetId="23"/>
      <sheetData sheetId="24"/>
      <sheetData sheetId="25"/>
      <sheetData sheetId="26">
        <row r="15">
          <cell r="C15">
            <v>0</v>
          </cell>
        </row>
      </sheetData>
      <sheetData sheetId="27">
        <row r="26">
          <cell r="C26">
            <v>0</v>
          </cell>
        </row>
      </sheetData>
      <sheetData sheetId="28"/>
      <sheetData sheetId="29">
        <row r="11">
          <cell r="C11">
            <v>0</v>
          </cell>
        </row>
        <row r="19">
          <cell r="C19">
            <v>0</v>
          </cell>
        </row>
      </sheetData>
      <sheetData sheetId="30">
        <row r="13">
          <cell r="C13">
            <v>0</v>
          </cell>
        </row>
      </sheetData>
      <sheetData sheetId="31"/>
      <sheetData sheetId="32">
        <row r="14">
          <cell r="C14">
            <v>0</v>
          </cell>
        </row>
      </sheetData>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G"/>
      <sheetName val="ER"/>
      <sheetName val="Notas"/>
      <sheetName val="PN"/>
      <sheetName val="EF"/>
      <sheetName val="Hoja de Trabajo"/>
      <sheetName val="Activo Fijo"/>
      <sheetName val="Disponibilidades"/>
      <sheetName val="Pasivo"/>
      <sheetName val="Pasivo 202"/>
      <sheetName val="Hoja1"/>
    </sheetNames>
    <sheetDataSet>
      <sheetData sheetId="0">
        <row r="51">
          <cell r="A51" t="str">
            <v>Cuentas a pagar (Nota 7)</v>
          </cell>
        </row>
      </sheetData>
      <sheetData sheetId="1"/>
      <sheetData sheetId="2"/>
      <sheetData sheetId="3"/>
      <sheetData sheetId="4"/>
      <sheetData sheetId="5"/>
      <sheetData sheetId="6"/>
      <sheetData sheetId="7"/>
      <sheetData sheetId="8"/>
      <sheetData sheetId="9"/>
      <sheetData sheetId="1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dice"/>
      <sheetName val="BG"/>
      <sheetName val="ER"/>
      <sheetName val="ACTIVO FIJO"/>
      <sheetName val="Hoja de Trabajo"/>
      <sheetName val="EFE"/>
      <sheetName val="EVPN"/>
      <sheetName val="Nota1"/>
      <sheetName val="Nota 2"/>
      <sheetName val="Nota 3"/>
      <sheetName val="Disponibildades"/>
      <sheetName val="Disponibildades (2021)"/>
      <sheetName val="Nota 4"/>
      <sheetName val="Nota 5"/>
      <sheetName val="Nota 6"/>
      <sheetName val="Nota 7"/>
      <sheetName val="Nota 8"/>
      <sheetName val="Nota 9"/>
      <sheetName val="Nota 10"/>
      <sheetName val="Nota 11"/>
      <sheetName val="Nota 12"/>
      <sheetName val="Nota 13"/>
      <sheetName val="Nota 14"/>
      <sheetName val="Nota 15"/>
      <sheetName val="Nota 16"/>
      <sheetName val="Nota 17"/>
      <sheetName val="Nota 18"/>
      <sheetName val="Nota 19"/>
      <sheetName val="Nota 20"/>
      <sheetName val=" Nota 21"/>
      <sheetName val="Nota 22"/>
      <sheetName val="Nota 23"/>
      <sheetName val="Nota 24"/>
      <sheetName val="Nota 25"/>
      <sheetName val="Nota 26"/>
      <sheetName val="Nota 27"/>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Base de Monedas"/>
    </sheetNames>
    <sheetDataSet>
      <sheetData sheetId="0">
        <row r="1">
          <cell r="E1" t="str">
            <v>TAPE PORÃ S.A.E.</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dice"/>
      <sheetName val="BG"/>
      <sheetName val="ER"/>
      <sheetName val="EVPN"/>
      <sheetName val="EFE"/>
      <sheetName val="Nota1"/>
      <sheetName val="Nota 2"/>
      <sheetName val="Nota 3"/>
      <sheetName val="Nota 4"/>
      <sheetName val="Nota 5"/>
      <sheetName val="Nota 6"/>
      <sheetName val="Nota 7"/>
      <sheetName val="Nota 8"/>
      <sheetName val="Nota 9"/>
      <sheetName val="Nota 10"/>
      <sheetName val="Nota 11"/>
      <sheetName val="Nota 12"/>
      <sheetName val="Nota 13"/>
      <sheetName val="Nota 14"/>
      <sheetName val="Nota 15"/>
      <sheetName val="Nota 16"/>
      <sheetName val="Nota 17"/>
      <sheetName val="Nota 18"/>
      <sheetName val="Nota 19"/>
      <sheetName val="Nota 20"/>
      <sheetName val=" Nota 21"/>
      <sheetName val="Nota 22"/>
      <sheetName val="Nota 23"/>
      <sheetName val="Nota 24"/>
      <sheetName val="Nota 25"/>
      <sheetName val="Nota 26"/>
      <sheetName val="Nota 27"/>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Base de Monedas"/>
    </sheetNames>
    <sheetDataSet>
      <sheetData sheetId="0">
        <row r="1">
          <cell r="C1" t="str">
            <v>TAPE PORÁ S.A.E.</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dice"/>
      <sheetName val="BG"/>
      <sheetName val="ER"/>
      <sheetName val="EVPN"/>
      <sheetName val="EFE"/>
      <sheetName val="Nota1"/>
      <sheetName val="Nota 2"/>
      <sheetName val="Nota 3"/>
      <sheetName val="Disponibildades"/>
      <sheetName val="Nota 4"/>
      <sheetName val="Nota 5"/>
      <sheetName val="Nota 6"/>
      <sheetName val="Nota 7"/>
      <sheetName val="Nota 8"/>
      <sheetName val="Nota 9"/>
      <sheetName val="ACTIVO FIJO"/>
      <sheetName val="Nota 10"/>
      <sheetName val="Nota 11"/>
      <sheetName val="Nota 12"/>
      <sheetName val="Nota 13"/>
      <sheetName val="Nota 14"/>
      <sheetName val="Nota 15"/>
      <sheetName val="Nota 16"/>
      <sheetName val="Nota 17"/>
      <sheetName val="Nota 18"/>
      <sheetName val="Nota 19"/>
      <sheetName val="Nota 20"/>
      <sheetName val="Nota 22"/>
      <sheetName val=" Nota 21"/>
      <sheetName val="Nota 23"/>
      <sheetName val="Nota 24"/>
      <sheetName val="Nota 25"/>
      <sheetName val="Nota 26"/>
      <sheetName val="Nota 27"/>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Base de Monedas"/>
    </sheetNames>
    <sheetDataSet>
      <sheetData sheetId="0">
        <row r="1">
          <cell r="C1" t="str">
            <v>TAPE PORÃ S.A.E.</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row r="1">
          <cell r="A1" t="str">
            <v>PYG</v>
          </cell>
          <cell r="B1" t="str">
            <v>Guaraní</v>
          </cell>
        </row>
        <row r="2">
          <cell r="A2" t="str">
            <v>USD</v>
          </cell>
          <cell r="B2" t="str">
            <v>Dólar estadounidense</v>
          </cell>
        </row>
        <row r="3">
          <cell r="A3" t="str">
            <v>EUR</v>
          </cell>
          <cell r="B3" t="str">
            <v>Euro</v>
          </cell>
        </row>
        <row r="4">
          <cell r="A4" t="str">
            <v>AED</v>
          </cell>
          <cell r="B4" t="str">
            <v>Dírham de los Emiratos Árabes Unidos</v>
          </cell>
        </row>
        <row r="5">
          <cell r="A5" t="str">
            <v>AFN</v>
          </cell>
          <cell r="B5" t="str">
            <v>Afgani</v>
          </cell>
        </row>
        <row r="6">
          <cell r="A6" t="str">
            <v>ALL</v>
          </cell>
          <cell r="B6" t="str">
            <v>Lek</v>
          </cell>
        </row>
        <row r="7">
          <cell r="A7" t="str">
            <v>AMD</v>
          </cell>
          <cell r="B7" t="str">
            <v>Dram armenio</v>
          </cell>
        </row>
        <row r="8">
          <cell r="A8" t="str">
            <v>ANG</v>
          </cell>
          <cell r="B8" t="str">
            <v>Florín antillano neerlandés</v>
          </cell>
        </row>
        <row r="9">
          <cell r="A9" t="str">
            <v>AOA</v>
          </cell>
          <cell r="B9" t="str">
            <v>Kwanza</v>
          </cell>
        </row>
        <row r="10">
          <cell r="A10" t="str">
            <v>ARS</v>
          </cell>
          <cell r="B10" t="str">
            <v>Peso argentino</v>
          </cell>
        </row>
        <row r="11">
          <cell r="A11" t="str">
            <v>AUD</v>
          </cell>
          <cell r="B11" t="str">
            <v>Dólar australiano</v>
          </cell>
        </row>
        <row r="12">
          <cell r="A12" t="str">
            <v>AWG</v>
          </cell>
          <cell r="B12" t="str">
            <v>Florín arubeño</v>
          </cell>
        </row>
        <row r="13">
          <cell r="A13" t="str">
            <v>AZN</v>
          </cell>
          <cell r="B13" t="str">
            <v>Manat azerbaiyano</v>
          </cell>
        </row>
        <row r="14">
          <cell r="A14" t="str">
            <v>BAM</v>
          </cell>
          <cell r="B14" t="str">
            <v>Marco convertible</v>
          </cell>
        </row>
        <row r="15">
          <cell r="A15" t="str">
            <v>BBD</v>
          </cell>
          <cell r="B15" t="str">
            <v>Dólar de Barbados</v>
          </cell>
        </row>
        <row r="16">
          <cell r="A16" t="str">
            <v>BDT</v>
          </cell>
          <cell r="B16" t="str">
            <v>Taka</v>
          </cell>
        </row>
        <row r="17">
          <cell r="A17" t="str">
            <v>BGN</v>
          </cell>
          <cell r="B17" t="str">
            <v>Lev búlgaro</v>
          </cell>
        </row>
        <row r="18">
          <cell r="A18" t="str">
            <v>BHD</v>
          </cell>
          <cell r="B18" t="str">
            <v>Dinar bareiní</v>
          </cell>
        </row>
        <row r="19">
          <cell r="A19" t="str">
            <v>BIF</v>
          </cell>
          <cell r="B19" t="str">
            <v>Franco de Burundi</v>
          </cell>
        </row>
        <row r="20">
          <cell r="A20" t="str">
            <v>BMD</v>
          </cell>
          <cell r="B20" t="str">
            <v>Dólar bermudeño</v>
          </cell>
        </row>
        <row r="21">
          <cell r="A21" t="str">
            <v>BND</v>
          </cell>
          <cell r="B21" t="str">
            <v>Dólar de Brunéi</v>
          </cell>
        </row>
        <row r="22">
          <cell r="A22" t="str">
            <v>BOB</v>
          </cell>
          <cell r="B22" t="str">
            <v>Boliviano</v>
          </cell>
        </row>
        <row r="23">
          <cell r="A23" t="str">
            <v>BOV</v>
          </cell>
          <cell r="B23" t="str">
            <v>MVDOL</v>
          </cell>
        </row>
        <row r="24">
          <cell r="A24" t="str">
            <v>BRL</v>
          </cell>
          <cell r="B24" t="str">
            <v>Real brasileño</v>
          </cell>
        </row>
        <row r="25">
          <cell r="A25" t="str">
            <v>BSD</v>
          </cell>
          <cell r="B25" t="str">
            <v>Dólar bahameño</v>
          </cell>
        </row>
        <row r="26">
          <cell r="A26" t="str">
            <v>BTN</v>
          </cell>
          <cell r="B26" t="str">
            <v>Ngultrum</v>
          </cell>
        </row>
        <row r="27">
          <cell r="A27" t="str">
            <v>BWP</v>
          </cell>
          <cell r="B27" t="str">
            <v>Pula</v>
          </cell>
        </row>
        <row r="28">
          <cell r="A28" t="str">
            <v>BYN</v>
          </cell>
          <cell r="B28" t="str">
            <v>Rublo bielorruso</v>
          </cell>
        </row>
        <row r="29">
          <cell r="A29" t="str">
            <v>BZD</v>
          </cell>
          <cell r="B29" t="str">
            <v>Dólar beliceño</v>
          </cell>
        </row>
        <row r="30">
          <cell r="A30" t="str">
            <v>CAD</v>
          </cell>
          <cell r="B30" t="str">
            <v>Dólar canadiense</v>
          </cell>
        </row>
        <row r="31">
          <cell r="A31" t="str">
            <v>CDF</v>
          </cell>
          <cell r="B31" t="str">
            <v>Franco congoleño</v>
          </cell>
        </row>
        <row r="32">
          <cell r="A32" t="str">
            <v>CHE</v>
          </cell>
          <cell r="B32" t="str">
            <v>Euro WIR</v>
          </cell>
        </row>
        <row r="33">
          <cell r="A33" t="str">
            <v>CHF</v>
          </cell>
          <cell r="B33" t="str">
            <v>Franco suizo</v>
          </cell>
        </row>
        <row r="34">
          <cell r="A34" t="str">
            <v>CHW</v>
          </cell>
          <cell r="B34" t="str">
            <v>Franco WIR</v>
          </cell>
        </row>
        <row r="35">
          <cell r="A35" t="str">
            <v>CLF</v>
          </cell>
          <cell r="B35" t="str">
            <v>Unidad de fomento</v>
          </cell>
        </row>
        <row r="36">
          <cell r="A36" t="str">
            <v>CLP</v>
          </cell>
          <cell r="B36" t="str">
            <v>Peso chileno</v>
          </cell>
        </row>
        <row r="37">
          <cell r="A37" t="str">
            <v>CNY</v>
          </cell>
          <cell r="B37" t="str">
            <v>Yuan chino</v>
          </cell>
        </row>
        <row r="38">
          <cell r="A38" t="str">
            <v>COP</v>
          </cell>
          <cell r="B38" t="str">
            <v>Peso colombiano</v>
          </cell>
        </row>
        <row r="39">
          <cell r="A39" t="str">
            <v>COU</v>
          </cell>
          <cell r="B39" t="str">
            <v>Unidad de valor real</v>
          </cell>
        </row>
        <row r="40">
          <cell r="A40" t="str">
            <v>CRC</v>
          </cell>
          <cell r="B40" t="str">
            <v>Colón costarricense</v>
          </cell>
        </row>
        <row r="41">
          <cell r="A41" t="str">
            <v>CUC</v>
          </cell>
          <cell r="B41" t="str">
            <v>Peso convertible</v>
          </cell>
        </row>
        <row r="42">
          <cell r="A42" t="str">
            <v>CUP</v>
          </cell>
          <cell r="B42" t="str">
            <v>Peso cubano</v>
          </cell>
        </row>
        <row r="43">
          <cell r="A43" t="str">
            <v>CVE</v>
          </cell>
          <cell r="B43" t="str">
            <v>Escudo caboverdiano</v>
          </cell>
        </row>
        <row r="44">
          <cell r="A44" t="str">
            <v>CZK</v>
          </cell>
          <cell r="B44" t="str">
            <v>Corona checa</v>
          </cell>
        </row>
        <row r="45">
          <cell r="A45" t="str">
            <v>DJF</v>
          </cell>
          <cell r="B45" t="str">
            <v>Franco yibutiano</v>
          </cell>
        </row>
        <row r="46">
          <cell r="A46" t="str">
            <v>DKK</v>
          </cell>
          <cell r="B46" t="str">
            <v>Corona danesa</v>
          </cell>
        </row>
        <row r="47">
          <cell r="A47" t="str">
            <v>DOP</v>
          </cell>
          <cell r="B47" t="str">
            <v>Peso dominicano</v>
          </cell>
        </row>
        <row r="48">
          <cell r="A48" t="str">
            <v>DZD</v>
          </cell>
          <cell r="B48" t="str">
            <v>Dinar argelino</v>
          </cell>
        </row>
        <row r="49">
          <cell r="A49" t="str">
            <v>EGP</v>
          </cell>
          <cell r="B49" t="str">
            <v>Libra egipcia</v>
          </cell>
        </row>
        <row r="50">
          <cell r="A50" t="str">
            <v>ERN</v>
          </cell>
          <cell r="B50" t="str">
            <v>Nakfa</v>
          </cell>
        </row>
        <row r="51">
          <cell r="A51" t="str">
            <v>ETB</v>
          </cell>
          <cell r="B51" t="str">
            <v>Birr etíope</v>
          </cell>
        </row>
        <row r="52">
          <cell r="A52" t="str">
            <v>FJD</v>
          </cell>
          <cell r="B52" t="str">
            <v>Dólar fiyiano</v>
          </cell>
        </row>
        <row r="53">
          <cell r="A53" t="str">
            <v>FKP</v>
          </cell>
          <cell r="B53" t="str">
            <v>Libra malvinense</v>
          </cell>
        </row>
        <row r="54">
          <cell r="A54" t="str">
            <v>GBP</v>
          </cell>
          <cell r="B54" t="str">
            <v>Libra esterlina</v>
          </cell>
        </row>
        <row r="55">
          <cell r="A55" t="str">
            <v>GEL</v>
          </cell>
          <cell r="B55" t="str">
            <v>Lari</v>
          </cell>
        </row>
        <row r="56">
          <cell r="A56" t="str">
            <v>GHS</v>
          </cell>
          <cell r="B56" t="str">
            <v>Cedi ghanés</v>
          </cell>
        </row>
        <row r="57">
          <cell r="A57" t="str">
            <v>GIP</v>
          </cell>
          <cell r="B57" t="str">
            <v>Libra de Gibraltar</v>
          </cell>
        </row>
        <row r="58">
          <cell r="A58" t="str">
            <v>GMD</v>
          </cell>
          <cell r="B58" t="str">
            <v>Dalasi</v>
          </cell>
        </row>
        <row r="59">
          <cell r="A59" t="str">
            <v>GNF</v>
          </cell>
          <cell r="B59" t="str">
            <v>Franco guineano</v>
          </cell>
        </row>
        <row r="60">
          <cell r="A60" t="str">
            <v>GTQ</v>
          </cell>
          <cell r="B60" t="str">
            <v>Quetzal</v>
          </cell>
        </row>
        <row r="61">
          <cell r="A61" t="str">
            <v>GYD</v>
          </cell>
          <cell r="B61" t="str">
            <v>Dólar guyanés</v>
          </cell>
        </row>
        <row r="62">
          <cell r="A62" t="str">
            <v>HKD</v>
          </cell>
          <cell r="B62" t="str">
            <v>Dólar de Hong Kong</v>
          </cell>
        </row>
        <row r="63">
          <cell r="A63" t="str">
            <v>HNL</v>
          </cell>
          <cell r="B63" t="str">
            <v>Lempira</v>
          </cell>
        </row>
        <row r="64">
          <cell r="A64" t="str">
            <v>HRK</v>
          </cell>
          <cell r="B64" t="str">
            <v>Kuna</v>
          </cell>
        </row>
        <row r="65">
          <cell r="A65" t="str">
            <v>HTG</v>
          </cell>
          <cell r="B65" t="str">
            <v>Gourde</v>
          </cell>
        </row>
        <row r="66">
          <cell r="A66" t="str">
            <v>HUF</v>
          </cell>
          <cell r="B66" t="str">
            <v>Forinto</v>
          </cell>
        </row>
        <row r="67">
          <cell r="A67" t="str">
            <v>IDR</v>
          </cell>
          <cell r="B67" t="str">
            <v>Rupia indonesia</v>
          </cell>
        </row>
        <row r="68">
          <cell r="A68" t="str">
            <v>ILS</v>
          </cell>
          <cell r="B68" t="str">
            <v>Nuevo shéquel israelí</v>
          </cell>
        </row>
        <row r="69">
          <cell r="A69" t="str">
            <v>INR</v>
          </cell>
          <cell r="B69" t="str">
            <v>Rupia india</v>
          </cell>
        </row>
        <row r="70">
          <cell r="A70" t="str">
            <v>IQD</v>
          </cell>
          <cell r="B70" t="str">
            <v>Dinar iraquí</v>
          </cell>
        </row>
        <row r="71">
          <cell r="A71" t="str">
            <v>IRR</v>
          </cell>
          <cell r="B71" t="str">
            <v>Rial iraní</v>
          </cell>
        </row>
        <row r="72">
          <cell r="A72" t="str">
            <v>ISK</v>
          </cell>
          <cell r="B72" t="str">
            <v>Corona islandesa</v>
          </cell>
        </row>
        <row r="73">
          <cell r="A73" t="str">
            <v>JMD</v>
          </cell>
          <cell r="B73" t="str">
            <v>Dólar jamaiquino</v>
          </cell>
        </row>
        <row r="74">
          <cell r="A74" t="str">
            <v>JOD</v>
          </cell>
          <cell r="B74" t="str">
            <v>Dinar jordano</v>
          </cell>
        </row>
        <row r="75">
          <cell r="A75" t="str">
            <v>JPY</v>
          </cell>
          <cell r="B75" t="str">
            <v>Yen</v>
          </cell>
        </row>
        <row r="76">
          <cell r="A76" t="str">
            <v>KES</v>
          </cell>
          <cell r="B76" t="str">
            <v>Chelín keniano</v>
          </cell>
        </row>
        <row r="77">
          <cell r="A77" t="str">
            <v>KGS</v>
          </cell>
          <cell r="B77" t="str">
            <v>Som</v>
          </cell>
        </row>
        <row r="78">
          <cell r="A78" t="str">
            <v>KHR</v>
          </cell>
          <cell r="B78" t="str">
            <v>Riel</v>
          </cell>
        </row>
        <row r="79">
          <cell r="A79" t="str">
            <v>KMF</v>
          </cell>
          <cell r="B79" t="str">
            <v>Franco comorense</v>
          </cell>
        </row>
        <row r="80">
          <cell r="A80" t="str">
            <v>KPW</v>
          </cell>
          <cell r="B80" t="str">
            <v>Won norcoreano</v>
          </cell>
        </row>
        <row r="81">
          <cell r="A81" t="str">
            <v>KRW</v>
          </cell>
          <cell r="B81" t="str">
            <v>Won</v>
          </cell>
        </row>
        <row r="82">
          <cell r="A82" t="str">
            <v>KWD</v>
          </cell>
          <cell r="B82" t="str">
            <v>Dinar kuwaití</v>
          </cell>
        </row>
        <row r="83">
          <cell r="A83" t="str">
            <v>KYD</v>
          </cell>
          <cell r="B83" t="str">
            <v>Dólar de las Islas Caimán</v>
          </cell>
        </row>
        <row r="84">
          <cell r="A84" t="str">
            <v>KZT</v>
          </cell>
          <cell r="B84" t="str">
            <v>Tenge</v>
          </cell>
        </row>
        <row r="85">
          <cell r="A85" t="str">
            <v>LAK</v>
          </cell>
          <cell r="B85" t="str">
            <v>Kip</v>
          </cell>
        </row>
        <row r="86">
          <cell r="A86" t="str">
            <v>LBP</v>
          </cell>
          <cell r="B86" t="str">
            <v>Libra libanesa</v>
          </cell>
        </row>
        <row r="87">
          <cell r="A87" t="str">
            <v>LKR</v>
          </cell>
          <cell r="B87" t="str">
            <v>Rupia de Sri Lanka</v>
          </cell>
        </row>
        <row r="88">
          <cell r="A88" t="str">
            <v>LRD</v>
          </cell>
          <cell r="B88" t="str">
            <v>Dólar liberiano</v>
          </cell>
        </row>
        <row r="89">
          <cell r="A89" t="str">
            <v>LSL</v>
          </cell>
          <cell r="B89" t="str">
            <v>Loti</v>
          </cell>
        </row>
        <row r="90">
          <cell r="A90" t="str">
            <v>LYD</v>
          </cell>
          <cell r="B90" t="str">
            <v>Dinar libio</v>
          </cell>
        </row>
        <row r="91">
          <cell r="A91" t="str">
            <v>MAD</v>
          </cell>
          <cell r="B91" t="str">
            <v>Dírham marroquí</v>
          </cell>
        </row>
        <row r="92">
          <cell r="A92" t="str">
            <v>MDL</v>
          </cell>
          <cell r="B92" t="str">
            <v>Leu moldavo</v>
          </cell>
        </row>
        <row r="93">
          <cell r="A93" t="str">
            <v>MGA</v>
          </cell>
          <cell r="B93" t="str">
            <v>Ariary malgache</v>
          </cell>
        </row>
        <row r="94">
          <cell r="A94" t="str">
            <v>MKD</v>
          </cell>
          <cell r="B94" t="str">
            <v>Denar</v>
          </cell>
        </row>
        <row r="95">
          <cell r="A95" t="str">
            <v>MMK</v>
          </cell>
          <cell r="B95" t="str">
            <v>Kyat</v>
          </cell>
        </row>
        <row r="96">
          <cell r="A96" t="str">
            <v>MNT</v>
          </cell>
          <cell r="B96" t="str">
            <v>Tugrik</v>
          </cell>
        </row>
        <row r="97">
          <cell r="A97" t="str">
            <v>MOP</v>
          </cell>
          <cell r="B97" t="str">
            <v>Pataca</v>
          </cell>
        </row>
        <row r="98">
          <cell r="A98" t="str">
            <v>MRU</v>
          </cell>
          <cell r="B98" t="str">
            <v>Uguiya</v>
          </cell>
        </row>
        <row r="99">
          <cell r="A99" t="str">
            <v>MUR</v>
          </cell>
          <cell r="B99" t="str">
            <v>Rupia de Mauricio</v>
          </cell>
        </row>
        <row r="100">
          <cell r="A100" t="str">
            <v>MVR</v>
          </cell>
          <cell r="B100" t="str">
            <v>Rufiyaa</v>
          </cell>
        </row>
        <row r="101">
          <cell r="A101" t="str">
            <v>MWK</v>
          </cell>
          <cell r="B101" t="str">
            <v>Kwacha</v>
          </cell>
        </row>
        <row r="102">
          <cell r="A102" t="str">
            <v>MXN</v>
          </cell>
          <cell r="B102" t="str">
            <v>Peso mexicano</v>
          </cell>
        </row>
        <row r="103">
          <cell r="A103" t="str">
            <v>MXV</v>
          </cell>
          <cell r="B103" t="str">
            <v>Unidad de Inversión (UDI) mexicana</v>
          </cell>
        </row>
        <row r="104">
          <cell r="A104" t="str">
            <v>MYR</v>
          </cell>
          <cell r="B104" t="str">
            <v>Ringgit malayo</v>
          </cell>
        </row>
        <row r="105">
          <cell r="A105" t="str">
            <v>MZN</v>
          </cell>
          <cell r="B105" t="str">
            <v>Metical mozambiqueño</v>
          </cell>
        </row>
        <row r="106">
          <cell r="A106" t="str">
            <v>NAD</v>
          </cell>
          <cell r="B106" t="str">
            <v>Dólar namibio</v>
          </cell>
        </row>
        <row r="107">
          <cell r="A107" t="str">
            <v>NGN</v>
          </cell>
          <cell r="B107" t="str">
            <v>Naira</v>
          </cell>
        </row>
        <row r="108">
          <cell r="A108" t="str">
            <v>NIO</v>
          </cell>
          <cell r="B108" t="str">
            <v>Córdoba</v>
          </cell>
        </row>
        <row r="109">
          <cell r="A109" t="str">
            <v>NOK</v>
          </cell>
          <cell r="B109" t="str">
            <v>Corona noruega</v>
          </cell>
        </row>
        <row r="110">
          <cell r="A110" t="str">
            <v>NPR</v>
          </cell>
          <cell r="B110" t="str">
            <v>Rupia nepalí</v>
          </cell>
        </row>
        <row r="111">
          <cell r="A111" t="str">
            <v>NZD</v>
          </cell>
          <cell r="B111" t="str">
            <v>Dólar neozelandés</v>
          </cell>
        </row>
        <row r="112">
          <cell r="A112" t="str">
            <v>OMR</v>
          </cell>
          <cell r="B112" t="str">
            <v>Rial omaní</v>
          </cell>
        </row>
        <row r="113">
          <cell r="A113" t="str">
            <v>PAB</v>
          </cell>
          <cell r="B113" t="str">
            <v>Balboa</v>
          </cell>
        </row>
        <row r="114">
          <cell r="A114" t="str">
            <v>PEN</v>
          </cell>
          <cell r="B114" t="str">
            <v>Sol</v>
          </cell>
        </row>
        <row r="115">
          <cell r="A115" t="str">
            <v>PGK</v>
          </cell>
          <cell r="B115" t="str">
            <v>Kina</v>
          </cell>
        </row>
        <row r="116">
          <cell r="A116" t="str">
            <v>PHP</v>
          </cell>
          <cell r="B116" t="str">
            <v>Peso filipino</v>
          </cell>
        </row>
        <row r="117">
          <cell r="A117" t="str">
            <v>PKR</v>
          </cell>
          <cell r="B117" t="str">
            <v>Rupia pakistaní</v>
          </cell>
        </row>
        <row r="118">
          <cell r="A118" t="str">
            <v>PLN</v>
          </cell>
          <cell r="B118" t="str">
            <v>Złoty</v>
          </cell>
        </row>
        <row r="119">
          <cell r="A119" t="str">
            <v>QAR</v>
          </cell>
          <cell r="B119" t="str">
            <v>Riyal qatarí</v>
          </cell>
        </row>
        <row r="120">
          <cell r="A120" t="str">
            <v>RON</v>
          </cell>
          <cell r="B120" t="str">
            <v>Leu rumano</v>
          </cell>
        </row>
        <row r="121">
          <cell r="A121" t="str">
            <v>RSD</v>
          </cell>
          <cell r="B121" t="str">
            <v>Dinar serbio</v>
          </cell>
        </row>
        <row r="122">
          <cell r="A122" t="str">
            <v>RUB</v>
          </cell>
          <cell r="B122" t="str">
            <v>Rublo ruso</v>
          </cell>
        </row>
        <row r="123">
          <cell r="A123" t="str">
            <v>RWF</v>
          </cell>
          <cell r="B123" t="str">
            <v>Franco ruandés</v>
          </cell>
        </row>
        <row r="124">
          <cell r="A124" t="str">
            <v>SAR</v>
          </cell>
          <cell r="B124" t="str">
            <v>Riyal saudí</v>
          </cell>
        </row>
        <row r="125">
          <cell r="A125" t="str">
            <v>SBD</v>
          </cell>
          <cell r="B125" t="str">
            <v>Dólar de las Islas Salomón</v>
          </cell>
        </row>
        <row r="126">
          <cell r="A126" t="str">
            <v>SCR</v>
          </cell>
          <cell r="B126" t="str">
            <v>Rupia seychelense</v>
          </cell>
        </row>
        <row r="127">
          <cell r="A127" t="str">
            <v>SDG</v>
          </cell>
          <cell r="B127" t="str">
            <v>Dinar sudanés</v>
          </cell>
        </row>
        <row r="128">
          <cell r="A128" t="str">
            <v>SEK</v>
          </cell>
          <cell r="B128" t="str">
            <v>Corona sueca</v>
          </cell>
        </row>
        <row r="129">
          <cell r="A129" t="str">
            <v>SGD</v>
          </cell>
          <cell r="B129" t="str">
            <v>Dólar de Singapur</v>
          </cell>
        </row>
        <row r="130">
          <cell r="A130" t="str">
            <v>SHP</v>
          </cell>
          <cell r="B130" t="str">
            <v>Libra de Santa Elena</v>
          </cell>
        </row>
        <row r="131">
          <cell r="A131" t="str">
            <v>SLL</v>
          </cell>
          <cell r="B131" t="str">
            <v>Leone</v>
          </cell>
        </row>
        <row r="132">
          <cell r="A132" t="str">
            <v>SOS</v>
          </cell>
          <cell r="B132" t="str">
            <v>Chelín somalí</v>
          </cell>
        </row>
        <row r="133">
          <cell r="A133" t="str">
            <v>SRD</v>
          </cell>
          <cell r="B133" t="str">
            <v>Dólar surinamés</v>
          </cell>
        </row>
        <row r="134">
          <cell r="A134" t="str">
            <v>SSP</v>
          </cell>
          <cell r="B134" t="str">
            <v>Libra sursudanesa</v>
          </cell>
        </row>
        <row r="135">
          <cell r="A135" t="str">
            <v>STN</v>
          </cell>
          <cell r="B135" t="str">
            <v>Dobra</v>
          </cell>
        </row>
        <row r="136">
          <cell r="A136" t="str">
            <v>SVC</v>
          </cell>
          <cell r="B136" t="str">
            <v>Colon Salvadoreño</v>
          </cell>
        </row>
        <row r="137">
          <cell r="A137" t="str">
            <v>SYP</v>
          </cell>
          <cell r="B137" t="str">
            <v>Libra siria</v>
          </cell>
        </row>
        <row r="138">
          <cell r="A138" t="str">
            <v>SZL</v>
          </cell>
          <cell r="B138" t="str">
            <v>Lilangeni</v>
          </cell>
        </row>
        <row r="139">
          <cell r="A139" t="str">
            <v>THB</v>
          </cell>
          <cell r="B139" t="str">
            <v>Baht</v>
          </cell>
        </row>
        <row r="140">
          <cell r="A140" t="str">
            <v>TJS</v>
          </cell>
          <cell r="B140" t="str">
            <v>Somoni tayiko</v>
          </cell>
        </row>
        <row r="141">
          <cell r="A141" t="str">
            <v>TMT</v>
          </cell>
          <cell r="B141" t="str">
            <v>Manat turcomano</v>
          </cell>
        </row>
        <row r="142">
          <cell r="A142" t="str">
            <v>TND</v>
          </cell>
          <cell r="B142" t="str">
            <v>Dinar tunecino</v>
          </cell>
        </row>
        <row r="143">
          <cell r="A143" t="str">
            <v>TOP</v>
          </cell>
          <cell r="B143" t="str">
            <v>Paʻanga</v>
          </cell>
        </row>
        <row r="144">
          <cell r="A144" t="str">
            <v>TRY</v>
          </cell>
          <cell r="B144" t="str">
            <v>Lira turca</v>
          </cell>
        </row>
        <row r="145">
          <cell r="A145" t="str">
            <v>TTD</v>
          </cell>
          <cell r="B145" t="str">
            <v>Dólar de Trinidad y Tobago</v>
          </cell>
        </row>
        <row r="146">
          <cell r="A146" t="str">
            <v>TWD</v>
          </cell>
          <cell r="B146" t="str">
            <v>Nuevo dólar taiwanés</v>
          </cell>
        </row>
        <row r="147">
          <cell r="A147" t="str">
            <v>TZS</v>
          </cell>
          <cell r="B147" t="str">
            <v>Chelín tanzano</v>
          </cell>
        </row>
        <row r="148">
          <cell r="A148" t="str">
            <v>UAH</v>
          </cell>
          <cell r="B148" t="str">
            <v>Grivna</v>
          </cell>
        </row>
        <row r="149">
          <cell r="A149" t="str">
            <v>UGX</v>
          </cell>
          <cell r="B149" t="str">
            <v>Chelín ugandés</v>
          </cell>
        </row>
        <row r="150">
          <cell r="A150" t="str">
            <v>USN</v>
          </cell>
          <cell r="B150" t="str">
            <v>Dólar estadounidense (Siguiente día)</v>
          </cell>
        </row>
        <row r="151">
          <cell r="A151" t="str">
            <v>UYI</v>
          </cell>
          <cell r="B151" t="str">
            <v>Peso en Unidades Indexadas (Uruguay)</v>
          </cell>
        </row>
        <row r="152">
          <cell r="A152" t="str">
            <v>UYU</v>
          </cell>
          <cell r="B152" t="str">
            <v>Peso uruguayo</v>
          </cell>
        </row>
        <row r="153">
          <cell r="A153" t="str">
            <v>UYW</v>
          </cell>
          <cell r="B153" t="str">
            <v>Unidad Previsional</v>
          </cell>
        </row>
        <row r="154">
          <cell r="A154" t="str">
            <v>UZS</v>
          </cell>
          <cell r="B154" t="str">
            <v>Som uzbeko</v>
          </cell>
        </row>
        <row r="155">
          <cell r="A155" t="str">
            <v>VES7​</v>
          </cell>
          <cell r="B155" t="str">
            <v>Bolívar soberano</v>
          </cell>
        </row>
        <row r="156">
          <cell r="A156" t="str">
            <v>VND</v>
          </cell>
          <cell r="B156" t="str">
            <v>Dong vietnamita</v>
          </cell>
        </row>
        <row r="157">
          <cell r="A157" t="str">
            <v>VUV</v>
          </cell>
          <cell r="B157" t="str">
            <v>Vatu</v>
          </cell>
        </row>
        <row r="158">
          <cell r="A158" t="str">
            <v>WST</v>
          </cell>
          <cell r="B158" t="str">
            <v>Tala</v>
          </cell>
        </row>
        <row r="159">
          <cell r="A159" t="str">
            <v>XAF</v>
          </cell>
          <cell r="B159" t="str">
            <v>Franco CFA de África Central</v>
          </cell>
        </row>
        <row r="160">
          <cell r="A160" t="str">
            <v>XAG</v>
          </cell>
          <cell r="B160" t="str">
            <v>Plata (una onza troy)</v>
          </cell>
        </row>
        <row r="161">
          <cell r="A161" t="str">
            <v>XAU</v>
          </cell>
          <cell r="B161" t="str">
            <v>Oro (una onza troy)</v>
          </cell>
        </row>
        <row r="162">
          <cell r="A162" t="str">
            <v>XBA</v>
          </cell>
          <cell r="B162" t="str">
            <v>Unidad compuesta europea (EURCO) (Unidad del mercados de bonos)</v>
          </cell>
        </row>
        <row r="163">
          <cell r="A163" t="str">
            <v>XBB</v>
          </cell>
          <cell r="B163" t="str">
            <v>Unidad Monetaria europea (E.M.U.-6) (Unidad del mercado de bonos)</v>
          </cell>
        </row>
        <row r="164">
          <cell r="A164" t="str">
            <v>XBC</v>
          </cell>
          <cell r="B164" t="str">
            <v>Unidad europea de cuenta 9 (E.U.A.-9) (Unidad del mercado de bonos)</v>
          </cell>
        </row>
        <row r="165">
          <cell r="A165" t="str">
            <v>XBD</v>
          </cell>
          <cell r="B165" t="str">
            <v>Unidad europea de cuenta 17 (E.U.A.-17) (Unidad del mercado de bonos)</v>
          </cell>
        </row>
        <row r="166">
          <cell r="A166" t="str">
            <v>XCD</v>
          </cell>
          <cell r="B166" t="str">
            <v>Dólar del Caribe Oriental</v>
          </cell>
        </row>
        <row r="167">
          <cell r="A167" t="str">
            <v>XDR</v>
          </cell>
          <cell r="B167" t="str">
            <v>Derechos especiales de giro</v>
          </cell>
        </row>
        <row r="168">
          <cell r="A168" t="str">
            <v>XOF</v>
          </cell>
          <cell r="B168" t="str">
            <v>Franco CFA de África Occidental</v>
          </cell>
        </row>
        <row r="169">
          <cell r="A169" t="str">
            <v>XPD</v>
          </cell>
          <cell r="B169" t="str">
            <v>Paladio (una onza troy)</v>
          </cell>
        </row>
        <row r="170">
          <cell r="A170" t="str">
            <v>XPF</v>
          </cell>
          <cell r="B170" t="str">
            <v>Franco CFP</v>
          </cell>
        </row>
        <row r="171">
          <cell r="A171" t="str">
            <v>XPT</v>
          </cell>
          <cell r="B171" t="str">
            <v>Platino (una onza troy)</v>
          </cell>
        </row>
        <row r="172">
          <cell r="A172" t="str">
            <v>XSU</v>
          </cell>
          <cell r="B172" t="str">
            <v>SUCRE</v>
          </cell>
        </row>
        <row r="173">
          <cell r="A173" t="str">
            <v>XTS</v>
          </cell>
          <cell r="B173" t="str">
            <v>Reservado para pruebas</v>
          </cell>
        </row>
        <row r="174">
          <cell r="A174" t="str">
            <v>XUA</v>
          </cell>
          <cell r="B174" t="str">
            <v>Unidad de cuenta BAD</v>
          </cell>
        </row>
        <row r="175">
          <cell r="A175" t="str">
            <v>XXX</v>
          </cell>
          <cell r="B175" t="str">
            <v>Sin divisa</v>
          </cell>
        </row>
        <row r="176">
          <cell r="A176" t="str">
            <v>YER</v>
          </cell>
          <cell r="B176" t="str">
            <v>Rial yemení</v>
          </cell>
        </row>
        <row r="177">
          <cell r="A177" t="str">
            <v>ZAR</v>
          </cell>
          <cell r="B177" t="str">
            <v>Rand</v>
          </cell>
        </row>
        <row r="178">
          <cell r="A178" t="str">
            <v>ZMW</v>
          </cell>
          <cell r="B178" t="str">
            <v>Kwacha zambiano</v>
          </cell>
        </row>
        <row r="179">
          <cell r="A179" t="str">
            <v>ZWL</v>
          </cell>
          <cell r="B179" t="str">
            <v>Dólar zimbabuense</v>
          </cell>
        </row>
      </sheetData>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dice"/>
      <sheetName val="BG"/>
      <sheetName val="ER"/>
      <sheetName val="EFE"/>
      <sheetName val="Hoja de Trabajo"/>
      <sheetName val="EVPN"/>
      <sheetName val="Nota1"/>
      <sheetName val="Nota 2"/>
      <sheetName val="Nota 3"/>
      <sheetName val="Disponibildades (2022)"/>
      <sheetName val="Disponibildades (Dic.2021)"/>
      <sheetName val="Nota 4"/>
      <sheetName val="Nota 5"/>
      <sheetName val="Nota 6"/>
      <sheetName val="Nota 7"/>
      <sheetName val="Nota 8"/>
      <sheetName val="Otros Créditos"/>
      <sheetName val="ACTIVO FIJO"/>
      <sheetName val="Nota 9"/>
      <sheetName val="Nota 10"/>
      <sheetName val="Nota 11"/>
      <sheetName val="Nota 12"/>
      <sheetName val="Nota 13"/>
      <sheetName val="Nota 14"/>
      <sheetName val="Nota 15"/>
      <sheetName val="Nota 16"/>
      <sheetName val="Nota 17"/>
      <sheetName val="Nota 18"/>
      <sheetName val="Nota 19"/>
      <sheetName val="Nota 20"/>
      <sheetName val=" Nota 21"/>
      <sheetName val="Nota 22"/>
      <sheetName val="Nota 23"/>
      <sheetName val="Nota 24"/>
      <sheetName val="Nota 25"/>
      <sheetName val="Nota 26"/>
      <sheetName val="Nota 27"/>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Nota 41"/>
      <sheetName val="Base de Monedas"/>
    </sheetNames>
    <sheetDataSet>
      <sheetData sheetId="0">
        <row r="1">
          <cell r="E1" t="str">
            <v>TAPE PORÃ S.A.E.</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dice"/>
      <sheetName val="BG"/>
      <sheetName val="ER"/>
      <sheetName val="EFE"/>
      <sheetName val="ACTIVO FIJO"/>
      <sheetName val="EVPN"/>
      <sheetName val="Nota1"/>
      <sheetName val="Nota 2"/>
      <sheetName val="Nota 3"/>
      <sheetName val="Disponibildades (2021)"/>
      <sheetName val="Disponibildades (Dic.2020)"/>
      <sheetName val="Nota 4"/>
      <sheetName val="Nota 5"/>
      <sheetName val="Nota 6"/>
      <sheetName val="Nota 7"/>
      <sheetName val="Nota 8"/>
      <sheetName val="Nota 9"/>
      <sheetName val="Nota 10"/>
      <sheetName val="Nota 11"/>
      <sheetName val="Nota 12"/>
      <sheetName val="Nota 13"/>
      <sheetName val="Nota 14"/>
      <sheetName val="Nota 15"/>
      <sheetName val="Nota 16"/>
      <sheetName val="Nota 17"/>
      <sheetName val="Nota 18"/>
      <sheetName val="Nota 19"/>
      <sheetName val="Nota 20"/>
      <sheetName val=" Nota 21"/>
      <sheetName val="Nota 22"/>
      <sheetName val="Nota 23"/>
      <sheetName val="Nota 24"/>
      <sheetName val="Nota 25"/>
      <sheetName val="Nota 26"/>
      <sheetName val="Nota 27"/>
      <sheetName val="Nota 28"/>
      <sheetName val="Nota 29"/>
      <sheetName val="Nota 30"/>
      <sheetName val="Nota 31"/>
      <sheetName val="Nota 32"/>
      <sheetName val="Hoja de Trabajo"/>
      <sheetName val="Nota 33"/>
      <sheetName val="Nota 34"/>
      <sheetName val="Nota 35"/>
      <sheetName val="Nota 36"/>
      <sheetName val="Nota 37"/>
      <sheetName val="Nota 38"/>
      <sheetName val="Nota 39"/>
      <sheetName val="Nota 40"/>
      <sheetName val="Nota 41"/>
      <sheetName val="Base de Monedas"/>
    </sheetNames>
    <sheetDataSet>
      <sheetData sheetId="0">
        <row r="1">
          <cell r="E1" t="str">
            <v>TAPE PORÃ S.A.E.</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dice"/>
      <sheetName val="BG"/>
      <sheetName val="ER"/>
      <sheetName val="ACTIVO FIJO"/>
      <sheetName val="Hoja de Trabajo"/>
      <sheetName val="EFE"/>
      <sheetName val="EVPN"/>
      <sheetName val="Nota1"/>
      <sheetName val="Nota 2"/>
      <sheetName val="Nota 3"/>
      <sheetName val="Disponibildades"/>
      <sheetName val="Disponibildades (2021)"/>
      <sheetName val="Nota 4"/>
      <sheetName val="Nota 5"/>
      <sheetName val="Nota 6"/>
      <sheetName val="Nota 7"/>
      <sheetName val="Nota 8"/>
      <sheetName val="Nota 9"/>
      <sheetName val="Nota 10"/>
      <sheetName val="Nota 11"/>
      <sheetName val="Nota 12"/>
      <sheetName val="Nota 13"/>
      <sheetName val="Nota 14"/>
      <sheetName val="Nota 15"/>
      <sheetName val="Nota 16"/>
      <sheetName val="Nota 17"/>
      <sheetName val="Nota 18"/>
      <sheetName val="Nota 19"/>
      <sheetName val="Nota 20"/>
      <sheetName val=" Nota 21"/>
      <sheetName val="Nota 22"/>
      <sheetName val="Nota 23"/>
      <sheetName val="Nota 24"/>
      <sheetName val="Nota 25"/>
      <sheetName val="Nota 26"/>
      <sheetName val="Nota 27"/>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Base de Monedas"/>
    </sheetNames>
    <sheetDataSet>
      <sheetData sheetId="0">
        <row r="1">
          <cell r="E1" t="str">
            <v>TAPE PORÃ S.A.E.</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1.xml.rels><?xml version="1.0" encoding="UTF-8"?>
<Relationships xmlns="http://schemas.openxmlformats.org/package/2006/relationships"><Relationship Id="rId1" Type="http://schemas.openxmlformats.org/officeDocument/2006/relationships/drawing" Target="../drawings/drawing6.xml"/>
</Relationships>
</file>

<file path=xl/worksheets/_rels/sheet32.xml.rels><?xml version="1.0" encoding="UTF-8"?>
<Relationships xmlns="http://schemas.openxmlformats.org/package/2006/relationships"><Relationship Id="rId1" Type="http://schemas.openxmlformats.org/officeDocument/2006/relationships/drawing" Target="../drawings/drawing7.xml"/>
</Relationships>
</file>

<file path=xl/worksheets/_rels/sheet34.xml.rels><?xml version="1.0" encoding="UTF-8"?>
<Relationships xmlns="http://schemas.openxmlformats.org/package/2006/relationships"><Relationship Id="rId1" Type="http://schemas.openxmlformats.org/officeDocument/2006/relationships/drawing" Target="../drawings/drawing8.xml"/>
</Relationships>
</file>

<file path=xl/worksheets/_rels/sheet36.xml.rels><?xml version="1.0" encoding="UTF-8"?>
<Relationships xmlns="http://schemas.openxmlformats.org/package/2006/relationships"><Relationship Id="rId1" Type="http://schemas.openxmlformats.org/officeDocument/2006/relationships/drawing" Target="../drawings/drawing9.xml"/>
</Relationships>
</file>

<file path=xl/worksheets/_rels/sheet40.xml.rels><?xml version="1.0" encoding="UTF-8"?>
<Relationships xmlns="http://schemas.openxmlformats.org/package/2006/relationships"><Relationship Id="rId1" Type="http://schemas.openxmlformats.org/officeDocument/2006/relationships/drawing" Target="../drawings/drawing10.xml"/>
</Relationships>
</file>

<file path=xl/worksheets/_rels/sheet41.xml.rels><?xml version="1.0" encoding="UTF-8"?>
<Relationships xmlns="http://schemas.openxmlformats.org/package/2006/relationships"><Relationship Id="rId1" Type="http://schemas.openxmlformats.org/officeDocument/2006/relationships/drawing" Target="../drawings/drawing11.xml"/>
</Relationships>
</file>

<file path=xl/worksheets/_rels/sheet43.xml.rels><?xml version="1.0" encoding="UTF-8"?>
<Relationships xmlns="http://schemas.openxmlformats.org/package/2006/relationships"><Relationship Id="rId1" Type="http://schemas.openxmlformats.org/officeDocument/2006/relationships/drawing" Target="../drawings/drawing12.xml"/>
</Relationships>
</file>

<file path=xl/worksheets/_rels/sheet44.xml.rels><?xml version="1.0" encoding="UTF-8"?>
<Relationships xmlns="http://schemas.openxmlformats.org/package/2006/relationships"><Relationship Id="rId1" Type="http://schemas.openxmlformats.org/officeDocument/2006/relationships/drawing" Target="../drawings/drawing13.xml"/>
</Relationships>
</file>

<file path=xl/worksheets/_rels/sheet46.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H25" activeCellId="0" sqref="H25"/>
    </sheetView>
  </sheetViews>
  <sheetFormatPr defaultColWidth="11.43359375" defaultRowHeight="14.4" zeroHeight="false" outlineLevelRow="0" outlineLevelCol="0"/>
  <cols>
    <col collapsed="false" customWidth="false" hidden="false" outlineLevel="0" max="8" min="1" style="1" width="11.43"/>
    <col collapsed="false" customWidth="false" hidden="false" outlineLevel="0" max="9" min="9" style="2" width="11.43"/>
    <col collapsed="false" customWidth="false" hidden="false" outlineLevel="0" max="257" min="10" style="1" width="11.43"/>
  </cols>
  <sheetData>
    <row r="1" customFormat="false" ht="13.5" hidden="false" customHeight="true" outlineLevel="0" collapsed="false">
      <c r="B1" s="3"/>
      <c r="C1" s="4" t="s">
        <v>0</v>
      </c>
      <c r="E1" s="5" t="s">
        <v>1</v>
      </c>
      <c r="F1" s="5"/>
      <c r="I1" s="1"/>
    </row>
    <row r="2" customFormat="false" ht="13.5" hidden="false" customHeight="true" outlineLevel="0" collapsed="false">
      <c r="C2" s="4" t="s">
        <v>2</v>
      </c>
      <c r="E2" s="6" t="n">
        <v>45016</v>
      </c>
    </row>
    <row r="3" customFormat="false" ht="13.5" hidden="false" customHeight="true" outlineLevel="0" collapsed="false"/>
    <row r="4" customFormat="false" ht="13.5" hidden="false" customHeight="true" outlineLevel="0" collapsed="false">
      <c r="A4" s="7" t="s">
        <v>3</v>
      </c>
      <c r="B4" s="7"/>
      <c r="C4" s="7"/>
      <c r="D4" s="7"/>
      <c r="E4" s="7"/>
      <c r="F4" s="7"/>
      <c r="G4" s="7"/>
      <c r="H4" s="8" t="s">
        <v>4</v>
      </c>
      <c r="I4" s="1"/>
    </row>
    <row r="5" customFormat="false" ht="13.5" hidden="false" customHeight="true" outlineLevel="0" collapsed="false">
      <c r="A5" s="9" t="s">
        <v>5</v>
      </c>
      <c r="B5" s="10"/>
      <c r="C5" s="10"/>
      <c r="D5" s="10"/>
      <c r="E5" s="10"/>
      <c r="F5" s="10"/>
      <c r="G5" s="10"/>
      <c r="H5" s="11"/>
      <c r="I5" s="1"/>
    </row>
    <row r="6" customFormat="false" ht="13.5" hidden="false" customHeight="true" outlineLevel="0" collapsed="false">
      <c r="A6" s="12"/>
      <c r="B6" s="13" t="s">
        <v>6</v>
      </c>
      <c r="C6" s="13"/>
      <c r="D6" s="13"/>
      <c r="E6" s="13"/>
      <c r="F6" s="13"/>
      <c r="G6" s="13"/>
      <c r="H6" s="14" t="s">
        <v>7</v>
      </c>
      <c r="I6" s="1"/>
    </row>
    <row r="7" customFormat="false" ht="13.5" hidden="false" customHeight="true" outlineLevel="0" collapsed="false">
      <c r="A7" s="12"/>
      <c r="B7" s="13" t="s">
        <v>8</v>
      </c>
      <c r="C7" s="13"/>
      <c r="D7" s="13"/>
      <c r="E7" s="13"/>
      <c r="F7" s="13"/>
      <c r="G7" s="13"/>
      <c r="H7" s="14" t="s">
        <v>9</v>
      </c>
      <c r="I7" s="1"/>
    </row>
    <row r="8" customFormat="false" ht="13.5" hidden="false" customHeight="true" outlineLevel="0" collapsed="false">
      <c r="A8" s="9" t="s">
        <v>10</v>
      </c>
      <c r="B8" s="13"/>
      <c r="C8" s="13"/>
      <c r="D8" s="13"/>
      <c r="E8" s="13"/>
      <c r="F8" s="13"/>
      <c r="G8" s="13"/>
      <c r="H8" s="14" t="s">
        <v>11</v>
      </c>
      <c r="I8" s="1"/>
    </row>
    <row r="9" customFormat="false" ht="13.5" hidden="false" customHeight="true" outlineLevel="0" collapsed="false">
      <c r="A9" s="12"/>
      <c r="B9" s="15" t="s">
        <v>12</v>
      </c>
      <c r="C9" s="15"/>
      <c r="D9" s="15"/>
      <c r="E9" s="15"/>
      <c r="F9" s="15"/>
      <c r="G9" s="15"/>
      <c r="H9" s="14" t="s">
        <v>13</v>
      </c>
      <c r="I9" s="1"/>
    </row>
    <row r="10" customFormat="false" ht="13.5" hidden="false" customHeight="true" outlineLevel="0" collapsed="false">
      <c r="A10" s="12"/>
      <c r="B10" s="15" t="s">
        <v>14</v>
      </c>
      <c r="C10" s="15"/>
      <c r="D10" s="15"/>
      <c r="E10" s="15"/>
      <c r="F10" s="15"/>
      <c r="G10" s="15"/>
      <c r="H10" s="14" t="s">
        <v>15</v>
      </c>
      <c r="I10" s="1"/>
    </row>
    <row r="11" customFormat="false" ht="13.5" hidden="false" customHeight="true" outlineLevel="0" collapsed="false">
      <c r="A11" s="12"/>
      <c r="B11" s="15" t="s">
        <v>16</v>
      </c>
      <c r="C11" s="15"/>
      <c r="D11" s="15"/>
      <c r="E11" s="15"/>
      <c r="F11" s="15"/>
      <c r="G11" s="15"/>
      <c r="H11" s="14" t="s">
        <v>17</v>
      </c>
      <c r="I11" s="1"/>
    </row>
    <row r="12" customFormat="false" ht="13.5" hidden="false" customHeight="true" outlineLevel="0" collapsed="false">
      <c r="A12" s="12"/>
      <c r="B12" s="15" t="s">
        <v>18</v>
      </c>
      <c r="C12" s="15"/>
      <c r="D12" s="15"/>
      <c r="E12" s="15"/>
      <c r="F12" s="15"/>
      <c r="G12" s="15"/>
      <c r="H12" s="14" t="s">
        <v>19</v>
      </c>
      <c r="I12" s="1"/>
    </row>
    <row r="13" customFormat="false" ht="13.5" hidden="false" customHeight="true" outlineLevel="0" collapsed="false">
      <c r="A13" s="12"/>
      <c r="B13" s="15" t="s">
        <v>20</v>
      </c>
      <c r="C13" s="15"/>
      <c r="D13" s="15"/>
      <c r="E13" s="15"/>
      <c r="F13" s="15"/>
      <c r="G13" s="15"/>
      <c r="H13" s="14" t="s">
        <v>17</v>
      </c>
      <c r="I13" s="1"/>
    </row>
    <row r="14" customFormat="false" ht="13.5" hidden="false" customHeight="true" outlineLevel="0" collapsed="false">
      <c r="A14" s="12"/>
      <c r="B14" s="15" t="s">
        <v>21</v>
      </c>
      <c r="C14" s="15"/>
      <c r="D14" s="15"/>
      <c r="E14" s="15"/>
      <c r="F14" s="15"/>
      <c r="G14" s="15"/>
      <c r="H14" s="14" t="s">
        <v>22</v>
      </c>
      <c r="I14" s="1"/>
    </row>
    <row r="15" customFormat="false" ht="13.5" hidden="false" customHeight="true" outlineLevel="0" collapsed="false">
      <c r="A15" s="12"/>
      <c r="B15" s="15" t="s">
        <v>23</v>
      </c>
      <c r="C15" s="15"/>
      <c r="D15" s="15"/>
      <c r="E15" s="15"/>
      <c r="F15" s="15"/>
      <c r="G15" s="15"/>
      <c r="H15" s="14" t="s">
        <v>24</v>
      </c>
      <c r="I15" s="1"/>
    </row>
    <row r="16" customFormat="false" ht="13.5" hidden="false" customHeight="true" outlineLevel="0" collapsed="false">
      <c r="A16" s="12"/>
      <c r="B16" s="15" t="s">
        <v>25</v>
      </c>
      <c r="C16" s="15"/>
      <c r="D16" s="15"/>
      <c r="E16" s="15"/>
      <c r="F16" s="15"/>
      <c r="G16" s="15"/>
      <c r="H16" s="14" t="s">
        <v>26</v>
      </c>
      <c r="I16" s="1"/>
    </row>
    <row r="17" customFormat="false" ht="13.5" hidden="false" customHeight="true" outlineLevel="0" collapsed="false">
      <c r="A17" s="12"/>
      <c r="B17" s="15" t="s">
        <v>27</v>
      </c>
      <c r="C17" s="15"/>
      <c r="D17" s="15"/>
      <c r="E17" s="15"/>
      <c r="F17" s="15"/>
      <c r="G17" s="15"/>
      <c r="H17" s="14" t="s">
        <v>28</v>
      </c>
      <c r="I17" s="1"/>
    </row>
    <row r="18" customFormat="false" ht="13.5" hidden="false" customHeight="true" outlineLevel="0" collapsed="false">
      <c r="A18" s="12"/>
      <c r="B18" s="15" t="s">
        <v>29</v>
      </c>
      <c r="C18" s="15"/>
      <c r="D18" s="15"/>
      <c r="E18" s="15"/>
      <c r="F18" s="15"/>
      <c r="G18" s="15"/>
      <c r="H18" s="14" t="s">
        <v>30</v>
      </c>
      <c r="I18" s="1"/>
    </row>
    <row r="19" customFormat="false" ht="13.5" hidden="false" customHeight="true" outlineLevel="0" collapsed="false">
      <c r="A19" s="12"/>
      <c r="B19" s="15" t="s">
        <v>31</v>
      </c>
      <c r="C19" s="15"/>
      <c r="D19" s="15"/>
      <c r="E19" s="15"/>
      <c r="F19" s="15"/>
      <c r="G19" s="15"/>
      <c r="H19" s="14" t="s">
        <v>32</v>
      </c>
      <c r="I19" s="1"/>
    </row>
    <row r="20" customFormat="false" ht="13.5" hidden="false" customHeight="true" outlineLevel="0" collapsed="false">
      <c r="A20" s="12"/>
      <c r="B20" s="15" t="s">
        <v>33</v>
      </c>
      <c r="C20" s="15"/>
      <c r="D20" s="15"/>
      <c r="E20" s="15"/>
      <c r="F20" s="15"/>
      <c r="G20" s="15"/>
      <c r="H20" s="14" t="s">
        <v>34</v>
      </c>
      <c r="I20" s="1"/>
    </row>
    <row r="21" customFormat="false" ht="13.5" hidden="false" customHeight="true" outlineLevel="0" collapsed="false">
      <c r="A21" s="12"/>
      <c r="B21" s="15" t="s">
        <v>35</v>
      </c>
      <c r="C21" s="15"/>
      <c r="D21" s="15"/>
      <c r="E21" s="15"/>
      <c r="F21" s="15"/>
      <c r="G21" s="15"/>
      <c r="H21" s="14" t="s">
        <v>36</v>
      </c>
      <c r="I21" s="1"/>
    </row>
    <row r="22" customFormat="false" ht="13.5" hidden="false" customHeight="true" outlineLevel="0" collapsed="false">
      <c r="A22" s="12"/>
      <c r="B22" s="15" t="s">
        <v>37</v>
      </c>
      <c r="C22" s="15"/>
      <c r="D22" s="15"/>
      <c r="E22" s="15"/>
      <c r="F22" s="15"/>
      <c r="G22" s="15"/>
      <c r="H22" s="14" t="s">
        <v>38</v>
      </c>
      <c r="I22" s="1"/>
    </row>
    <row r="23" customFormat="false" ht="13.5" hidden="false" customHeight="true" outlineLevel="0" collapsed="false">
      <c r="A23" s="12"/>
      <c r="B23" s="15" t="s">
        <v>39</v>
      </c>
      <c r="C23" s="15"/>
      <c r="D23" s="15"/>
      <c r="E23" s="15"/>
      <c r="F23" s="15"/>
      <c r="G23" s="15"/>
      <c r="H23" s="14" t="s">
        <v>40</v>
      </c>
      <c r="I23" s="1"/>
    </row>
    <row r="24" customFormat="false" ht="13.5" hidden="false" customHeight="true" outlineLevel="0" collapsed="false">
      <c r="A24" s="12"/>
      <c r="B24" s="15" t="s">
        <v>41</v>
      </c>
      <c r="C24" s="15"/>
      <c r="D24" s="15"/>
      <c r="E24" s="15"/>
      <c r="F24" s="15"/>
      <c r="G24" s="15"/>
      <c r="H24" s="14" t="s">
        <v>42</v>
      </c>
      <c r="I24" s="1"/>
    </row>
    <row r="25" customFormat="false" ht="13.5" hidden="false" customHeight="true" outlineLevel="0" collapsed="false">
      <c r="A25" s="12"/>
      <c r="B25" s="15" t="s">
        <v>43</v>
      </c>
      <c r="C25" s="15"/>
      <c r="D25" s="15"/>
      <c r="E25" s="15"/>
      <c r="F25" s="15"/>
      <c r="G25" s="15"/>
      <c r="H25" s="14" t="s">
        <v>44</v>
      </c>
      <c r="I25" s="1"/>
    </row>
    <row r="26" customFormat="false" ht="13.5" hidden="false" customHeight="true" outlineLevel="0" collapsed="false">
      <c r="A26" s="12"/>
      <c r="B26" s="15" t="s">
        <v>45</v>
      </c>
      <c r="C26" s="15"/>
      <c r="D26" s="15"/>
      <c r="E26" s="15"/>
      <c r="F26" s="15"/>
      <c r="G26" s="15"/>
      <c r="H26" s="14" t="s">
        <v>46</v>
      </c>
      <c r="I26" s="1"/>
    </row>
    <row r="27" customFormat="false" ht="13.5" hidden="false" customHeight="true" outlineLevel="0" collapsed="false">
      <c r="A27" s="12"/>
      <c r="B27" s="15" t="s">
        <v>47</v>
      </c>
      <c r="C27" s="15"/>
      <c r="D27" s="15"/>
      <c r="E27" s="15"/>
      <c r="F27" s="15"/>
      <c r="G27" s="15"/>
      <c r="H27" s="14" t="s">
        <v>36</v>
      </c>
      <c r="I27" s="1"/>
    </row>
    <row r="28" customFormat="false" ht="13.5" hidden="false" customHeight="true" outlineLevel="0" collapsed="false">
      <c r="A28" s="12"/>
      <c r="B28" s="15" t="s">
        <v>48</v>
      </c>
      <c r="C28" s="15"/>
      <c r="D28" s="15"/>
      <c r="E28" s="15"/>
      <c r="F28" s="15"/>
      <c r="G28" s="15"/>
      <c r="H28" s="14" t="s">
        <v>46</v>
      </c>
      <c r="I28" s="1"/>
    </row>
    <row r="29" customFormat="false" ht="13.5" hidden="false" customHeight="true" outlineLevel="0" collapsed="false">
      <c r="A29" s="12"/>
      <c r="B29" s="15" t="s">
        <v>49</v>
      </c>
      <c r="C29" s="15"/>
      <c r="D29" s="15"/>
      <c r="E29" s="15"/>
      <c r="F29" s="15"/>
      <c r="G29" s="15"/>
      <c r="H29" s="14" t="s">
        <v>50</v>
      </c>
      <c r="I29" s="1"/>
    </row>
    <row r="30" customFormat="false" ht="13.5" hidden="false" customHeight="true" outlineLevel="0" collapsed="false">
      <c r="A30" s="12"/>
      <c r="B30" s="15" t="s">
        <v>51</v>
      </c>
      <c r="C30" s="15"/>
      <c r="D30" s="15"/>
      <c r="E30" s="15"/>
      <c r="F30" s="15"/>
      <c r="G30" s="15"/>
      <c r="H30" s="14" t="s">
        <v>52</v>
      </c>
      <c r="I30" s="1"/>
    </row>
    <row r="31" customFormat="false" ht="13.5" hidden="false" customHeight="true" outlineLevel="0" collapsed="false">
      <c r="A31" s="12"/>
      <c r="B31" s="15" t="s">
        <v>53</v>
      </c>
      <c r="C31" s="15"/>
      <c r="D31" s="15"/>
      <c r="E31" s="15"/>
      <c r="F31" s="15"/>
      <c r="G31" s="15"/>
      <c r="H31" s="14" t="s">
        <v>52</v>
      </c>
      <c r="I31" s="1"/>
    </row>
    <row r="32" customFormat="false" ht="13.5" hidden="false" customHeight="true" outlineLevel="0" collapsed="false">
      <c r="A32" s="12"/>
      <c r="B32" s="15" t="s">
        <v>54</v>
      </c>
      <c r="C32" s="15"/>
      <c r="D32" s="15"/>
      <c r="E32" s="15"/>
      <c r="F32" s="15"/>
      <c r="G32" s="15"/>
      <c r="H32" s="14" t="s">
        <v>52</v>
      </c>
      <c r="I32" s="1"/>
    </row>
    <row r="33" customFormat="false" ht="13.5" hidden="false" customHeight="true" outlineLevel="0" collapsed="false">
      <c r="A33" s="12"/>
      <c r="B33" s="15" t="s">
        <v>55</v>
      </c>
      <c r="C33" s="15"/>
      <c r="D33" s="15"/>
      <c r="E33" s="15"/>
      <c r="F33" s="15"/>
      <c r="G33" s="15"/>
      <c r="H33" s="14" t="s">
        <v>52</v>
      </c>
      <c r="I33" s="1"/>
    </row>
    <row r="34" customFormat="false" ht="13.5" hidden="false" customHeight="true" outlineLevel="0" collapsed="false">
      <c r="A34" s="12"/>
      <c r="B34" s="15" t="s">
        <v>56</v>
      </c>
      <c r="C34" s="15"/>
      <c r="D34" s="15"/>
      <c r="E34" s="15"/>
      <c r="F34" s="15"/>
      <c r="G34" s="15"/>
      <c r="H34" s="14" t="s">
        <v>57</v>
      </c>
      <c r="I34" s="1"/>
    </row>
    <row r="35" customFormat="false" ht="13.5" hidden="false" customHeight="true" outlineLevel="0" collapsed="false">
      <c r="A35" s="12"/>
      <c r="B35" s="15" t="s">
        <v>58</v>
      </c>
      <c r="C35" s="15"/>
      <c r="D35" s="15"/>
      <c r="E35" s="15"/>
      <c r="F35" s="15"/>
      <c r="G35" s="15"/>
      <c r="H35" s="14" t="s">
        <v>59</v>
      </c>
      <c r="I35" s="1"/>
    </row>
    <row r="36" customFormat="false" ht="13.5" hidden="false" customHeight="true" outlineLevel="0" collapsed="false">
      <c r="A36" s="12"/>
      <c r="B36" s="15" t="s">
        <v>60</v>
      </c>
      <c r="C36" s="15"/>
      <c r="D36" s="15"/>
      <c r="E36" s="15"/>
      <c r="F36" s="15"/>
      <c r="G36" s="15"/>
      <c r="H36" s="14" t="s">
        <v>61</v>
      </c>
      <c r="I36" s="1"/>
    </row>
    <row r="37" customFormat="false" ht="13.5" hidden="false" customHeight="true" outlineLevel="0" collapsed="false">
      <c r="A37" s="9" t="s">
        <v>62</v>
      </c>
      <c r="B37" s="13"/>
      <c r="C37" s="13"/>
      <c r="D37" s="13"/>
      <c r="E37" s="13"/>
      <c r="F37" s="13"/>
      <c r="G37" s="13"/>
      <c r="H37" s="14" t="s">
        <v>63</v>
      </c>
      <c r="I37" s="1"/>
    </row>
    <row r="38" customFormat="false" ht="13.5" hidden="false" customHeight="true" outlineLevel="0" collapsed="false">
      <c r="A38" s="12"/>
      <c r="B38" s="15" t="s">
        <v>64</v>
      </c>
      <c r="C38" s="15"/>
      <c r="D38" s="15"/>
      <c r="E38" s="15"/>
      <c r="F38" s="15"/>
      <c r="G38" s="15"/>
      <c r="H38" s="14" t="s">
        <v>65</v>
      </c>
      <c r="I38" s="1"/>
    </row>
    <row r="39" customFormat="false" ht="13.5" hidden="false" customHeight="true" outlineLevel="0" collapsed="false">
      <c r="A39" s="12"/>
      <c r="B39" s="15" t="s">
        <v>66</v>
      </c>
      <c r="C39" s="15"/>
      <c r="D39" s="15"/>
      <c r="E39" s="15"/>
      <c r="F39" s="15"/>
      <c r="G39" s="15"/>
      <c r="H39" s="14" t="s">
        <v>67</v>
      </c>
      <c r="I39" s="1"/>
    </row>
    <row r="40" customFormat="false" ht="13.5" hidden="false" customHeight="true" outlineLevel="0" collapsed="false">
      <c r="A40" s="12"/>
      <c r="B40" s="15" t="s">
        <v>68</v>
      </c>
      <c r="C40" s="15"/>
      <c r="D40" s="15"/>
      <c r="E40" s="15"/>
      <c r="F40" s="15"/>
      <c r="G40" s="15"/>
      <c r="H40" s="14" t="s">
        <v>69</v>
      </c>
      <c r="I40" s="1"/>
    </row>
    <row r="41" customFormat="false" ht="13.5" hidden="false" customHeight="true" outlineLevel="0" collapsed="false">
      <c r="A41" s="12"/>
      <c r="B41" s="15" t="s">
        <v>70</v>
      </c>
      <c r="C41" s="15"/>
      <c r="D41" s="15"/>
      <c r="E41" s="15"/>
      <c r="F41" s="15"/>
      <c r="G41" s="15"/>
      <c r="H41" s="14" t="s">
        <v>69</v>
      </c>
      <c r="I41" s="1"/>
    </row>
    <row r="42" customFormat="false" ht="13.5" hidden="false" customHeight="true" outlineLevel="0" collapsed="false">
      <c r="A42" s="12"/>
      <c r="B42" s="15" t="s">
        <v>71</v>
      </c>
      <c r="C42" s="15"/>
      <c r="D42" s="15"/>
      <c r="E42" s="15"/>
      <c r="F42" s="15"/>
      <c r="G42" s="15"/>
      <c r="H42" s="14" t="s">
        <v>72</v>
      </c>
      <c r="I42" s="1"/>
    </row>
    <row r="43" customFormat="false" ht="13.5" hidden="false" customHeight="true" outlineLevel="0" collapsed="false">
      <c r="A43" s="12"/>
      <c r="B43" s="15" t="s">
        <v>73</v>
      </c>
      <c r="C43" s="15"/>
      <c r="D43" s="15"/>
      <c r="E43" s="15"/>
      <c r="F43" s="15"/>
      <c r="G43" s="15"/>
      <c r="H43" s="14" t="s">
        <v>74</v>
      </c>
      <c r="I43" s="1"/>
    </row>
    <row r="44" customFormat="false" ht="13.5" hidden="false" customHeight="true" outlineLevel="0" collapsed="false">
      <c r="A44" s="12"/>
      <c r="B44" s="15" t="s">
        <v>75</v>
      </c>
      <c r="C44" s="15"/>
      <c r="D44" s="15"/>
      <c r="E44" s="15"/>
      <c r="F44" s="15"/>
      <c r="G44" s="15"/>
      <c r="H44" s="14" t="s">
        <v>74</v>
      </c>
      <c r="I44" s="1"/>
    </row>
    <row r="45" customFormat="false" ht="13.5" hidden="false" customHeight="true" outlineLevel="0" collapsed="false">
      <c r="A45" s="12"/>
      <c r="B45" s="15" t="s">
        <v>76</v>
      </c>
      <c r="C45" s="15"/>
      <c r="D45" s="15"/>
      <c r="E45" s="15"/>
      <c r="F45" s="15"/>
      <c r="G45" s="15"/>
      <c r="H45" s="14" t="s">
        <v>77</v>
      </c>
      <c r="I45" s="1"/>
    </row>
    <row r="46" customFormat="false" ht="13.5" hidden="false" customHeight="true" outlineLevel="0" collapsed="false">
      <c r="A46" s="12"/>
      <c r="B46" s="15" t="s">
        <v>78</v>
      </c>
      <c r="C46" s="15"/>
      <c r="D46" s="15"/>
      <c r="E46" s="15"/>
      <c r="F46" s="15"/>
      <c r="G46" s="15"/>
      <c r="H46" s="14" t="s">
        <v>79</v>
      </c>
      <c r="I46" s="1"/>
    </row>
    <row r="47" customFormat="false" ht="13.5" hidden="false" customHeight="true" outlineLevel="0" collapsed="false">
      <c r="A47" s="12"/>
      <c r="B47" s="15" t="s">
        <v>80</v>
      </c>
      <c r="C47" s="15"/>
      <c r="D47" s="15"/>
      <c r="E47" s="15"/>
      <c r="F47" s="15"/>
      <c r="G47" s="15"/>
      <c r="H47" s="14" t="s">
        <v>81</v>
      </c>
      <c r="I47" s="1"/>
    </row>
    <row r="48" customFormat="false" ht="13.5" hidden="false" customHeight="true" outlineLevel="0" collapsed="false">
      <c r="A48" s="12"/>
      <c r="B48" s="15" t="s">
        <v>82</v>
      </c>
      <c r="C48" s="15"/>
      <c r="D48" s="15"/>
      <c r="E48" s="15"/>
      <c r="F48" s="15"/>
      <c r="G48" s="15"/>
      <c r="H48" s="14" t="s">
        <v>83</v>
      </c>
      <c r="I48" s="1"/>
    </row>
    <row r="49" customFormat="false" ht="13.5" hidden="false" customHeight="true" outlineLevel="0" collapsed="false">
      <c r="A49" s="12"/>
      <c r="B49" s="15" t="s">
        <v>84</v>
      </c>
      <c r="C49" s="15"/>
      <c r="D49" s="15"/>
      <c r="E49" s="15"/>
      <c r="F49" s="15"/>
      <c r="G49" s="15"/>
      <c r="H49" s="14" t="s">
        <v>85</v>
      </c>
      <c r="I49" s="1"/>
    </row>
    <row r="50" customFormat="false" ht="13.5" hidden="false" customHeight="true" outlineLevel="0" collapsed="false">
      <c r="A50" s="12"/>
      <c r="B50" s="15" t="s">
        <v>86</v>
      </c>
      <c r="C50" s="15"/>
      <c r="D50" s="15"/>
      <c r="E50" s="15"/>
      <c r="F50" s="15"/>
      <c r="G50" s="15"/>
      <c r="H50" s="14" t="s">
        <v>87</v>
      </c>
      <c r="I50" s="1"/>
    </row>
    <row r="51" customFormat="false" ht="13.5" hidden="false" customHeight="true" outlineLevel="0" collapsed="false">
      <c r="A51" s="12"/>
      <c r="B51" s="15" t="s">
        <v>88</v>
      </c>
      <c r="C51" s="15"/>
      <c r="D51" s="15"/>
      <c r="E51" s="15"/>
      <c r="F51" s="15"/>
      <c r="G51" s="15"/>
      <c r="H51" s="14" t="s">
        <v>87</v>
      </c>
      <c r="I51" s="1"/>
    </row>
    <row r="52" customFormat="false" ht="13.5" hidden="false" customHeight="true" outlineLevel="0" collapsed="false">
      <c r="A52" s="9" t="s">
        <v>89</v>
      </c>
      <c r="B52" s="13"/>
      <c r="C52" s="13"/>
      <c r="D52" s="13"/>
      <c r="E52" s="13"/>
      <c r="F52" s="13"/>
      <c r="G52" s="13"/>
      <c r="H52" s="14" t="s">
        <v>90</v>
      </c>
      <c r="I52" s="1"/>
    </row>
    <row r="53" customFormat="false" ht="13.5" hidden="false" customHeight="true" outlineLevel="0" collapsed="false">
      <c r="A53" s="9" t="s">
        <v>91</v>
      </c>
      <c r="B53" s="13"/>
      <c r="C53" s="13"/>
      <c r="D53" s="13"/>
      <c r="E53" s="13"/>
      <c r="F53" s="13"/>
      <c r="G53" s="13"/>
      <c r="H53" s="14" t="s">
        <v>92</v>
      </c>
      <c r="I53" s="1"/>
    </row>
    <row r="54" customFormat="false" ht="13.5" hidden="false" customHeight="true" outlineLevel="0" collapsed="false">
      <c r="A54" s="9" t="s">
        <v>93</v>
      </c>
      <c r="B54" s="13"/>
      <c r="C54" s="13"/>
      <c r="D54" s="13"/>
      <c r="E54" s="13"/>
      <c r="F54" s="13"/>
      <c r="G54" s="13"/>
      <c r="H54" s="14"/>
      <c r="I54" s="1"/>
    </row>
    <row r="55" customFormat="false" ht="13.5" hidden="false" customHeight="true" outlineLevel="0" collapsed="false">
      <c r="A55" s="12"/>
      <c r="B55" s="15" t="s">
        <v>94</v>
      </c>
      <c r="C55" s="15"/>
      <c r="D55" s="15"/>
      <c r="E55" s="15"/>
      <c r="F55" s="15"/>
      <c r="G55" s="15"/>
      <c r="H55" s="14" t="s">
        <v>95</v>
      </c>
      <c r="I55" s="1"/>
    </row>
    <row r="56" customFormat="false" ht="13.5" hidden="false" customHeight="true" outlineLevel="0" collapsed="false">
      <c r="A56" s="12"/>
      <c r="B56" s="15" t="s">
        <v>96</v>
      </c>
      <c r="C56" s="15"/>
      <c r="D56" s="15"/>
      <c r="E56" s="15"/>
      <c r="F56" s="15"/>
      <c r="G56" s="15"/>
      <c r="H56" s="14" t="s">
        <v>97</v>
      </c>
      <c r="I56" s="1"/>
    </row>
    <row r="57" customFormat="false" ht="13.5" hidden="false" customHeight="true" outlineLevel="0" collapsed="false">
      <c r="A57" s="12"/>
      <c r="B57" s="15" t="s">
        <v>98</v>
      </c>
      <c r="C57" s="15"/>
      <c r="D57" s="15"/>
      <c r="E57" s="15"/>
      <c r="F57" s="15"/>
      <c r="G57" s="15"/>
      <c r="H57" s="14" t="s">
        <v>99</v>
      </c>
      <c r="I57" s="1"/>
    </row>
    <row r="58" s="1" customFormat="true" ht="13.5" hidden="false" customHeight="true" outlineLevel="0" collapsed="false">
      <c r="A58" s="12"/>
      <c r="B58" s="15" t="s">
        <v>100</v>
      </c>
      <c r="C58" s="15"/>
      <c r="D58" s="15"/>
      <c r="E58" s="15"/>
      <c r="F58" s="15"/>
      <c r="G58" s="15"/>
      <c r="H58" s="16" t="s">
        <v>101</v>
      </c>
    </row>
    <row r="59" customFormat="false" ht="13.5" hidden="false" customHeight="true" outlineLevel="0" collapsed="false">
      <c r="A59" s="12"/>
      <c r="B59" s="15" t="s">
        <v>102</v>
      </c>
      <c r="C59" s="15"/>
      <c r="D59" s="15"/>
      <c r="E59" s="15"/>
      <c r="F59" s="15"/>
      <c r="G59" s="15"/>
      <c r="H59" s="16" t="s">
        <v>103</v>
      </c>
      <c r="I59" s="1"/>
    </row>
    <row r="60" customFormat="false" ht="13.5" hidden="false" customHeight="true" outlineLevel="0" collapsed="false">
      <c r="A60" s="17"/>
      <c r="B60" s="18" t="s">
        <v>104</v>
      </c>
      <c r="C60" s="18"/>
      <c r="D60" s="18"/>
      <c r="E60" s="18"/>
      <c r="F60" s="18"/>
      <c r="G60" s="18"/>
      <c r="H60" s="19" t="s">
        <v>105</v>
      </c>
      <c r="I60" s="1"/>
    </row>
    <row r="61" s="15" customFormat="true" ht="13.5" hidden="false" customHeight="true" outlineLevel="0" collapsed="false">
      <c r="A61" s="20"/>
      <c r="I61" s="21"/>
    </row>
    <row r="75" customFormat="false" ht="12.6" hidden="false" customHeight="true" outlineLevel="0" collapsed="false"/>
  </sheetData>
  <mergeCells count="1">
    <mergeCell ref="A4:G4"/>
  </mergeCells>
  <hyperlinks>
    <hyperlink ref="H6" location="Nota1!A1" display="Nota 1"/>
    <hyperlink ref="H7" location="'Nota 2'!A1" display="Nota 2"/>
    <hyperlink ref="H8" location="BG!A1" display="BG"/>
    <hyperlink ref="H9" location="'Nota 3'!A1" display="Nota 3"/>
    <hyperlink ref="H10" location="'Nota 4'!A1" display="Nota 4"/>
    <hyperlink ref="H11" location="'Nota 5'!A1" display="Nota 5"/>
    <hyperlink ref="H12" location="'Nota 6'!A1" display="Nota 6"/>
    <hyperlink ref="H13" location="'Nota 5'!A1" display="Nota 5"/>
    <hyperlink ref="H14" location="'Nota 7'!A1" display="Nota 7"/>
    <hyperlink ref="H15" location="'Nota 8'!A1" display="Nota 8"/>
    <hyperlink ref="H16" location="'Nota 9'!A1" display="Nota 9"/>
    <hyperlink ref="H17" location="'Nota 10'!A1" display="Nota 10"/>
    <hyperlink ref="H18" location="'Nota 11'!A1" display="Nota 11"/>
    <hyperlink ref="H19" location="'Nota 12'!A1" display="Nota 12"/>
    <hyperlink ref="H20" location="'Nota 13'!A1" display="Nota 13"/>
    <hyperlink ref="H21" location="'Nota 14'!A1" display="Nota 14"/>
    <hyperlink ref="H22" location="'Nota 15'!A1" display="Nota 15"/>
    <hyperlink ref="H23" location="'Nota 16'!A1" display="Nota 16"/>
    <hyperlink ref="H24" location="'Nota 17'!A1" display="Nota 17"/>
    <hyperlink ref="H25" location="'Nota 18'!A1" display="Nota 18"/>
    <hyperlink ref="H26" location="'Nota 19'!A1" display="Nota 19"/>
    <hyperlink ref="H27" location="'Nota 14'!A1" display="Nota 14"/>
    <hyperlink ref="H28" location="'Nota 19'!A1" display="Nota 19"/>
    <hyperlink ref="H29" location="'Nota 20'!A1" display="Nota 20"/>
    <hyperlink ref="H30" location="' Nota 21'!A1" display="Nota 21"/>
    <hyperlink ref="H31" location="' Nota 21'!A1" display="Nota 21"/>
    <hyperlink ref="H32" location="' Nota 21'!A1" display="Nota 21"/>
    <hyperlink ref="H33" location="' Nota 21'!A1" display="Nota 21"/>
    <hyperlink ref="H34" location="'Nota 22'!A1" display="Nota 22"/>
    <hyperlink ref="H35" location="'Nota 23'!A1" display="Nota 23"/>
    <hyperlink ref="H36" location="'Nota 24'!A1" display="Nota 24"/>
    <hyperlink ref="H37" location="ER!A1" display="ER"/>
    <hyperlink ref="H38" location="'Nota 25'!A1" display="Nota 25"/>
    <hyperlink ref="H39" location="'Nota 26'!A1" display="Nota 26"/>
    <hyperlink ref="H40" location="'Nota 27'!A1" display="Nota 27"/>
    <hyperlink ref="H41" location="'Nota 27'!A1" display="Nota 27"/>
    <hyperlink ref="H42" location="'Nota 28'!A1" display="Nota 28"/>
    <hyperlink ref="H43" location="'Nota 29'!A1" display="Nota 29"/>
    <hyperlink ref="H44" location="'Nota 29'!A1" display="Nota 29"/>
    <hyperlink ref="H45" location="'Nota 30'!A1" display="Nota 30"/>
    <hyperlink ref="H46" location="'Nota 31'!A1" display="Nota 31"/>
    <hyperlink ref="H47" location="'Nota 32'!A1" display="Nota 32"/>
    <hyperlink ref="H48" location="'Nota 33'!A1" display="Nota 33"/>
    <hyperlink ref="H49" location="'Nota 34'!A1" display="Nota 34"/>
    <hyperlink ref="H50" location="'Nota 35'!A1" display="Nota 35"/>
    <hyperlink ref="H51" location="'Nota 35'!A1" display="Nota 35"/>
    <hyperlink ref="H52" location="EVPN!A1" display="EVPN"/>
    <hyperlink ref="H53" location="EFE!A1" display="EFE"/>
    <hyperlink ref="H55" location="'Nota 36'!A1" display="Nota 36"/>
    <hyperlink ref="H56" location="'Nota 37'!A1" display="Nota 37"/>
    <hyperlink ref="H57" location="'Nota 38'!A1" display="Nota 38"/>
    <hyperlink ref="H58" location="'Nota 39'!A1" display="Nota 39"/>
    <hyperlink ref="H59" location="'Nota 40'!A1" display="Nota 40"/>
    <hyperlink ref="H60" location="'Nota 41'!A1" display="Nota 41"/>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H25" activeCellId="0" sqref="H25"/>
    </sheetView>
  </sheetViews>
  <sheetFormatPr defaultColWidth="11.43359375" defaultRowHeight="14.4" zeroHeight="false" outlineLevelRow="0" outlineLevelCol="0"/>
  <cols>
    <col collapsed="false" customWidth="true" hidden="false" outlineLevel="0" max="1" min="1" style="1" width="45.43"/>
    <col collapsed="false" customWidth="true" hidden="false" outlineLevel="0" max="2" min="2" style="1" width="12.55"/>
    <col collapsed="false" customWidth="true" hidden="false" outlineLevel="0" max="3" min="3" style="1" width="22.88"/>
    <col collapsed="false" customWidth="true" hidden="false" outlineLevel="0" max="4" min="4" style="1" width="17.55"/>
    <col collapsed="false" customWidth="false" hidden="false" outlineLevel="0" max="5" min="5" style="1" width="11.43"/>
    <col collapsed="false" customWidth="true" hidden="false" outlineLevel="0" max="6" min="6" style="1" width="13.43"/>
    <col collapsed="false" customWidth="false" hidden="false" outlineLevel="0" max="257" min="7" style="1" width="11.43"/>
  </cols>
  <sheetData>
    <row r="1" customFormat="false" ht="14.4" hidden="false" customHeight="false" outlineLevel="0" collapsed="false">
      <c r="A1" s="114" t="str">
        <f aca="false">Indice!E1</f>
        <v>TAPE PORÃ S.A.E.</v>
      </c>
      <c r="D1" s="521" t="s">
        <v>11</v>
      </c>
    </row>
    <row r="3" customFormat="false" ht="14.4" hidden="false" customHeight="false" outlineLevel="0" collapsed="false">
      <c r="A3" s="243" t="s">
        <v>552</v>
      </c>
      <c r="B3" s="243"/>
      <c r="C3" s="243"/>
      <c r="D3" s="243"/>
      <c r="E3" s="280"/>
      <c r="F3" s="280"/>
      <c r="G3" s="280"/>
      <c r="H3" s="280"/>
      <c r="I3" s="280"/>
    </row>
    <row r="4" customFormat="false" ht="14.4" hidden="false" customHeight="false" outlineLevel="0" collapsed="false">
      <c r="A4" s="243" t="str">
        <f aca="false">BG!A4</f>
        <v>Al 31 de marzo de 2023 y 31 de diciembre de 2022</v>
      </c>
      <c r="B4" s="243"/>
      <c r="C4" s="243"/>
      <c r="D4" s="243"/>
      <c r="E4" s="280"/>
      <c r="F4" s="280"/>
      <c r="G4" s="280"/>
      <c r="H4" s="280"/>
      <c r="I4" s="280"/>
    </row>
    <row r="5" customFormat="false" ht="14.4" hidden="false" customHeight="false" outlineLevel="0" collapsed="false">
      <c r="A5" s="244" t="s">
        <v>554</v>
      </c>
      <c r="B5" s="244"/>
      <c r="C5" s="244"/>
      <c r="D5" s="244"/>
      <c r="E5" s="280"/>
      <c r="F5" s="280"/>
      <c r="G5" s="280"/>
      <c r="H5" s="280"/>
      <c r="I5" s="280"/>
    </row>
    <row r="7" customFormat="false" ht="14.4" hidden="false" customHeight="false" outlineLevel="0" collapsed="false">
      <c r="A7" s="522" t="s">
        <v>925</v>
      </c>
      <c r="B7" s="522"/>
      <c r="C7" s="522"/>
      <c r="D7" s="522"/>
    </row>
    <row r="8" customFormat="false" ht="14.4" hidden="false" customHeight="false" outlineLevel="0" collapsed="false">
      <c r="A8" s="245"/>
      <c r="B8" s="523"/>
    </row>
    <row r="9" customFormat="false" ht="14.4" hidden="false" customHeight="false" outlineLevel="0" collapsed="false">
      <c r="A9" s="524" t="s">
        <v>926</v>
      </c>
    </row>
    <row r="10" customFormat="false" ht="14.4" hidden="false" customHeight="false" outlineLevel="0" collapsed="false">
      <c r="A10" s="524"/>
    </row>
    <row r="11" customFormat="false" ht="14.4" hidden="false" customHeight="false" outlineLevel="0" collapsed="false">
      <c r="A11" s="525" t="s">
        <v>927</v>
      </c>
      <c r="B11" s="526"/>
      <c r="C11" s="527" t="n">
        <f aca="false">BG!F7</f>
        <v>2023</v>
      </c>
      <c r="D11" s="527" t="n">
        <v>2022</v>
      </c>
    </row>
    <row r="12" customFormat="false" ht="14.4" hidden="false" customHeight="false" outlineLevel="0" collapsed="false">
      <c r="A12" s="526"/>
      <c r="B12" s="526"/>
      <c r="C12" s="528"/>
      <c r="D12" s="528"/>
      <c r="E12" s="64"/>
    </row>
    <row r="13" customFormat="false" ht="14.4" hidden="false" customHeight="false" outlineLevel="0" collapsed="false">
      <c r="A13" s="529" t="s">
        <v>928</v>
      </c>
      <c r="B13" s="526"/>
      <c r="C13" s="530" t="n">
        <f aca="false">+'Disponibildades (2023)'!C4</f>
        <v>1021200.0004</v>
      </c>
      <c r="D13" s="530" t="n">
        <v>1021200</v>
      </c>
      <c r="E13" s="64"/>
    </row>
    <row r="14" customFormat="false" ht="14.4" hidden="false" customHeight="false" outlineLevel="0" collapsed="false">
      <c r="A14" s="23" t="s">
        <v>929</v>
      </c>
      <c r="B14" s="531"/>
      <c r="C14" s="530" t="n">
        <f aca="false">'Disponibildades (2023)'!C5</f>
        <v>854481.15</v>
      </c>
      <c r="D14" s="530" t="n">
        <v>1889173</v>
      </c>
      <c r="E14" s="64"/>
    </row>
    <row r="15" customFormat="false" ht="14.4" hidden="false" customHeight="false" outlineLevel="0" collapsed="false">
      <c r="A15" s="23" t="s">
        <v>930</v>
      </c>
      <c r="B15" s="531"/>
      <c r="C15" s="530" t="n">
        <f aca="false">'Disponibildades (2023)'!C6</f>
        <v>23255.2</v>
      </c>
      <c r="D15" s="530" t="n">
        <v>154630</v>
      </c>
      <c r="E15" s="64"/>
    </row>
    <row r="16" customFormat="false" ht="14.4" hidden="false" customHeight="false" outlineLevel="0" collapsed="false">
      <c r="A16" s="23" t="s">
        <v>931</v>
      </c>
      <c r="B16" s="531"/>
      <c r="C16" s="530" t="n">
        <f aca="false">+'Disponibildades (2023)'!C7</f>
        <v>1157853.104</v>
      </c>
      <c r="D16" s="530" t="n">
        <v>0</v>
      </c>
      <c r="E16" s="64"/>
    </row>
    <row r="17" s="1" customFormat="true" ht="14.4" hidden="false" customHeight="false" outlineLevel="0" collapsed="false">
      <c r="A17" s="23" t="s">
        <v>932</v>
      </c>
      <c r="B17" s="531"/>
      <c r="C17" s="530" t="n">
        <f aca="false">+'Disponibildades (2023)'!C8</f>
        <v>2057.559</v>
      </c>
      <c r="D17" s="530" t="n">
        <v>11680</v>
      </c>
      <c r="E17" s="64"/>
    </row>
    <row r="18" s="1" customFormat="true" ht="14.4" hidden="false" customHeight="false" outlineLevel="0" collapsed="false">
      <c r="A18" s="23" t="s">
        <v>933</v>
      </c>
      <c r="B18" s="531"/>
      <c r="C18" s="530" t="n">
        <f aca="false">+'Disponibildades (2023)'!C9</f>
        <v>12840.776</v>
      </c>
      <c r="D18" s="530" t="n">
        <v>18089</v>
      </c>
      <c r="E18" s="64"/>
    </row>
    <row r="19" s="1" customFormat="true" ht="14.4" hidden="false" customHeight="false" outlineLevel="0" collapsed="false">
      <c r="A19" s="23" t="s">
        <v>934</v>
      </c>
      <c r="B19" s="531"/>
      <c r="C19" s="530" t="n">
        <f aca="false">+'Disponibildades (2023)'!C10</f>
        <v>4156.867</v>
      </c>
      <c r="D19" s="530" t="n">
        <v>208</v>
      </c>
      <c r="E19" s="64"/>
    </row>
    <row r="20" customFormat="false" ht="14.4" hidden="false" customHeight="false" outlineLevel="0" collapsed="false">
      <c r="A20" s="23" t="s">
        <v>935</v>
      </c>
      <c r="B20" s="531"/>
      <c r="C20" s="530" t="n">
        <f aca="false">+'Disponibildades (2023)'!C23</f>
        <v>316544.593</v>
      </c>
      <c r="D20" s="530" t="n">
        <v>1487207</v>
      </c>
      <c r="E20" s="64"/>
    </row>
    <row r="21" customFormat="false" ht="14.4" hidden="false" customHeight="false" outlineLevel="0" collapsed="false">
      <c r="A21" s="23" t="s">
        <v>936</v>
      </c>
      <c r="B21" s="531"/>
      <c r="C21" s="530" t="n">
        <f aca="false">+'Disponibildades (2023)'!F23</f>
        <v>191334.91691</v>
      </c>
      <c r="D21" s="530" t="n">
        <v>55320</v>
      </c>
      <c r="E21" s="64"/>
    </row>
    <row r="22" customFormat="false" ht="14.4" hidden="false" customHeight="false" outlineLevel="0" collapsed="false">
      <c r="A22" s="23" t="s">
        <v>937</v>
      </c>
      <c r="B22" s="531"/>
      <c r="C22" s="41" t="n">
        <v>0</v>
      </c>
      <c r="D22" s="41" t="n">
        <v>0</v>
      </c>
      <c r="E22" s="64"/>
    </row>
    <row r="23" customFormat="false" ht="14.4" hidden="false" customHeight="false" outlineLevel="0" collapsed="false">
      <c r="A23" s="529" t="s">
        <v>938</v>
      </c>
      <c r="B23" s="531"/>
      <c r="C23" s="41" t="n">
        <v>0</v>
      </c>
      <c r="D23" s="41" t="n">
        <v>0</v>
      </c>
      <c r="E23" s="64"/>
    </row>
    <row r="24" customFormat="false" ht="14.4" hidden="false" customHeight="false" outlineLevel="0" collapsed="false">
      <c r="A24" s="529" t="s">
        <v>939</v>
      </c>
      <c r="B24" s="531"/>
      <c r="C24" s="530" t="n">
        <f aca="false">('Disponibildades (2023)'!C25+'Disponibildades (2023)'!C27)+'Disponibildades (2023)'!C26+'Disponibildades (2023)'!C30</f>
        <v>3111469.922</v>
      </c>
      <c r="D24" s="530" t="n">
        <v>3425532</v>
      </c>
    </row>
    <row r="25" customFormat="false" ht="15" hidden="false" customHeight="false" outlineLevel="0" collapsed="false">
      <c r="A25" s="532" t="s">
        <v>539</v>
      </c>
      <c r="B25" s="533"/>
      <c r="C25" s="534" t="n">
        <f aca="false">SUM(C13:C24)</f>
        <v>6695194.08831</v>
      </c>
      <c r="D25" s="534" t="n">
        <v>8063038</v>
      </c>
      <c r="F25" s="25"/>
      <c r="G25" s="128"/>
    </row>
    <row r="26" customFormat="false" ht="15" hidden="false" customHeight="false" outlineLevel="0" collapsed="false">
      <c r="C26" s="535"/>
      <c r="D26" s="535"/>
    </row>
    <row r="27" customFormat="false" ht="14.4" hidden="false" customHeight="true" outlineLevel="0" collapsed="false">
      <c r="A27" s="536" t="s">
        <v>940</v>
      </c>
      <c r="B27" s="536"/>
      <c r="C27" s="536"/>
      <c r="D27" s="536"/>
    </row>
    <row r="28" customFormat="false" ht="14.4" hidden="false" customHeight="false" outlineLevel="0" collapsed="false">
      <c r="A28" s="536"/>
      <c r="B28" s="536"/>
      <c r="C28" s="536"/>
      <c r="D28" s="536"/>
    </row>
    <row r="29" customFormat="false" ht="14.4" hidden="false" customHeight="false" outlineLevel="0" collapsed="false">
      <c r="A29" s="536"/>
      <c r="B29" s="536"/>
      <c r="C29" s="536"/>
      <c r="D29" s="536"/>
    </row>
    <row r="30" customFormat="false" ht="14.4" hidden="false" customHeight="false" outlineLevel="0" collapsed="false">
      <c r="A30" s="536"/>
      <c r="B30" s="536"/>
      <c r="C30" s="536"/>
      <c r="D30" s="536"/>
    </row>
    <row r="31" customFormat="false" ht="14.4" hidden="false" customHeight="false" outlineLevel="0" collapsed="false">
      <c r="A31" s="536"/>
      <c r="B31" s="536"/>
      <c r="C31" s="536"/>
      <c r="D31" s="536"/>
    </row>
    <row r="32" customFormat="false" ht="14.4" hidden="false" customHeight="false" outlineLevel="0" collapsed="false">
      <c r="A32" s="536"/>
      <c r="B32" s="536"/>
      <c r="C32" s="536"/>
      <c r="D32" s="536"/>
    </row>
    <row r="34" customFormat="false" ht="14.4" hidden="false" customHeight="false" outlineLevel="0" collapsed="false">
      <c r="C34" s="64"/>
      <c r="D34" s="64"/>
      <c r="E34" s="64"/>
    </row>
    <row r="35" customFormat="false" ht="14.4" hidden="false" customHeight="false" outlineLevel="0" collapsed="false">
      <c r="C35" s="64"/>
      <c r="D35" s="64"/>
    </row>
    <row r="37" customFormat="false" ht="14.4" hidden="false" customHeight="false" outlineLevel="0" collapsed="false">
      <c r="C37" s="128"/>
    </row>
  </sheetData>
  <mergeCells count="4">
    <mergeCell ref="A3:D3"/>
    <mergeCell ref="A4:D4"/>
    <mergeCell ref="A5:D5"/>
    <mergeCell ref="A27:D32"/>
  </mergeCells>
  <hyperlinks>
    <hyperlink ref="D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I4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9" activeCellId="0" sqref="C29"/>
    </sheetView>
  </sheetViews>
  <sheetFormatPr defaultColWidth="11.43359375" defaultRowHeight="14.4" zeroHeight="false" outlineLevelRow="0" outlineLevelCol="0"/>
  <cols>
    <col collapsed="false" customWidth="true" hidden="false" outlineLevel="0" max="1" min="1" style="294" width="12.43"/>
    <col collapsed="false" customWidth="true" hidden="false" outlineLevel="0" max="2" min="2" style="294" width="27.1"/>
    <col collapsed="false" customWidth="true" hidden="false" outlineLevel="0" max="3" min="3" style="294" width="19.99"/>
    <col collapsed="false" customWidth="true" hidden="false" outlineLevel="0" max="4" min="4" style="323" width="19.99"/>
    <col collapsed="false" customWidth="true" hidden="false" outlineLevel="0" max="5" min="5" style="294" width="17.1"/>
    <col collapsed="false" customWidth="true" hidden="false" outlineLevel="0" max="6" min="6" style="294" width="24.87"/>
    <col collapsed="false" customWidth="true" hidden="false" outlineLevel="0" max="7" min="7" style="294" width="19.43"/>
    <col collapsed="false" customWidth="false" hidden="false" outlineLevel="0" max="8" min="8" style="294" width="11.43"/>
    <col collapsed="false" customWidth="true" hidden="false" outlineLevel="0" max="9" min="9" style="294" width="13.1"/>
    <col collapsed="false" customWidth="false" hidden="false" outlineLevel="0" max="257" min="10" style="294" width="11.43"/>
  </cols>
  <sheetData>
    <row r="2" s="462" customFormat="true" ht="15" hidden="false" customHeight="false" outlineLevel="0" collapsed="false">
      <c r="A2" s="294"/>
      <c r="B2" s="294"/>
      <c r="C2" s="294"/>
      <c r="D2" s="323"/>
      <c r="E2" s="294"/>
      <c r="F2" s="294"/>
      <c r="G2" s="294"/>
    </row>
    <row r="3" s="462" customFormat="true" ht="15" hidden="false" customHeight="false" outlineLevel="0" collapsed="false">
      <c r="A3" s="294"/>
      <c r="B3" s="537" t="s">
        <v>205</v>
      </c>
      <c r="C3" s="538" t="s">
        <v>941</v>
      </c>
      <c r="D3" s="538" t="s">
        <v>942</v>
      </c>
      <c r="E3" s="294"/>
      <c r="F3" s="294"/>
      <c r="G3" s="294"/>
    </row>
    <row r="4" s="462" customFormat="true" ht="15" hidden="false" customHeight="false" outlineLevel="0" collapsed="false">
      <c r="A4" s="294"/>
      <c r="B4" s="539" t="s">
        <v>943</v>
      </c>
      <c r="C4" s="540" t="n">
        <f aca="false">1021200000.4/1000</f>
        <v>1021200.0004</v>
      </c>
      <c r="D4" s="541" t="n">
        <v>0</v>
      </c>
      <c r="E4" s="294"/>
      <c r="F4" s="294"/>
      <c r="G4" s="294"/>
    </row>
    <row r="5" s="462" customFormat="true" ht="15" hidden="false" customHeight="false" outlineLevel="0" collapsed="false">
      <c r="A5" s="294"/>
      <c r="B5" s="539" t="s">
        <v>944</v>
      </c>
      <c r="C5" s="540" t="n">
        <f aca="false">854481150/1000</f>
        <v>854481.15</v>
      </c>
      <c r="D5" s="541" t="n">
        <v>0</v>
      </c>
      <c r="E5" s="294"/>
      <c r="F5" s="294"/>
      <c r="G5" s="342"/>
    </row>
    <row r="6" s="462" customFormat="true" ht="15" hidden="false" customHeight="false" outlineLevel="0" collapsed="false">
      <c r="A6" s="294"/>
      <c r="B6" s="539" t="s">
        <v>945</v>
      </c>
      <c r="C6" s="542" t="n">
        <f aca="false">23255200/1000</f>
        <v>23255.2</v>
      </c>
      <c r="D6" s="541" t="n">
        <v>0</v>
      </c>
      <c r="E6" s="294"/>
      <c r="F6" s="294"/>
      <c r="G6" s="294"/>
    </row>
    <row r="7" s="462" customFormat="true" ht="15" hidden="false" customHeight="false" outlineLevel="0" collapsed="false">
      <c r="A7" s="294"/>
      <c r="B7" s="539" t="s">
        <v>946</v>
      </c>
      <c r="C7" s="542" t="n">
        <f aca="false">1157853104/1000</f>
        <v>1157853.104</v>
      </c>
      <c r="D7" s="541"/>
      <c r="E7" s="294"/>
      <c r="F7" s="294"/>
      <c r="G7" s="294"/>
    </row>
    <row r="8" s="462" customFormat="true" ht="15" hidden="false" customHeight="false" outlineLevel="0" collapsed="false">
      <c r="A8" s="294"/>
      <c r="B8" s="539" t="s">
        <v>932</v>
      </c>
      <c r="C8" s="542" t="n">
        <f aca="false">2057559/1000</f>
        <v>2057.559</v>
      </c>
      <c r="D8" s="541"/>
      <c r="E8" s="294"/>
      <c r="F8" s="294"/>
      <c r="G8" s="294"/>
    </row>
    <row r="9" s="462" customFormat="true" ht="15" hidden="false" customHeight="false" outlineLevel="0" collapsed="false">
      <c r="A9" s="294"/>
      <c r="B9" s="539" t="s">
        <v>933</v>
      </c>
      <c r="C9" s="542" t="n">
        <f aca="false">12840776/1000</f>
        <v>12840.776</v>
      </c>
      <c r="D9" s="541"/>
      <c r="E9" s="294"/>
      <c r="F9" s="294"/>
      <c r="G9" s="294"/>
    </row>
    <row r="10" s="462" customFormat="true" ht="15" hidden="false" customHeight="false" outlineLevel="0" collapsed="false">
      <c r="A10" s="294"/>
      <c r="B10" s="539" t="s">
        <v>934</v>
      </c>
      <c r="C10" s="542" t="n">
        <f aca="false">4156867/1000</f>
        <v>4156.867</v>
      </c>
      <c r="D10" s="541"/>
      <c r="E10" s="294"/>
      <c r="F10" s="294"/>
      <c r="G10" s="294"/>
    </row>
    <row r="11" s="462" customFormat="true" ht="15" hidden="false" customHeight="false" outlineLevel="0" collapsed="false">
      <c r="A11" s="294"/>
      <c r="B11" s="543" t="s">
        <v>947</v>
      </c>
      <c r="C11" s="544" t="n">
        <f aca="false">SUM(C4:C10)</f>
        <v>3075844.6564</v>
      </c>
      <c r="D11" s="545" t="n">
        <v>0</v>
      </c>
      <c r="E11" s="294"/>
      <c r="F11" s="340"/>
      <c r="G11" s="340"/>
    </row>
    <row r="12" s="462" customFormat="true" ht="15" hidden="false" customHeight="false" outlineLevel="0" collapsed="false">
      <c r="A12" s="294"/>
      <c r="B12" s="546" t="s">
        <v>948</v>
      </c>
      <c r="C12" s="547" t="s">
        <v>941</v>
      </c>
      <c r="D12" s="547" t="s">
        <v>942</v>
      </c>
      <c r="E12" s="548" t="s">
        <v>949</v>
      </c>
      <c r="G12" s="294"/>
    </row>
    <row r="13" s="462" customFormat="true" ht="15" hidden="false" customHeight="false" outlineLevel="0" collapsed="false">
      <c r="A13" s="471" t="n">
        <v>101010301</v>
      </c>
      <c r="B13" s="549" t="s">
        <v>950</v>
      </c>
      <c r="C13" s="550" t="n">
        <v>0</v>
      </c>
      <c r="D13" s="551" t="n">
        <v>0</v>
      </c>
      <c r="E13" s="451" t="n">
        <v>7169.7</v>
      </c>
      <c r="F13" s="462" t="n">
        <v>0</v>
      </c>
      <c r="G13" s="474"/>
    </row>
    <row r="14" s="462" customFormat="true" ht="15" hidden="false" customHeight="false" outlineLevel="0" collapsed="false">
      <c r="A14" s="471" t="n">
        <v>101010329</v>
      </c>
      <c r="B14" s="549" t="s">
        <v>951</v>
      </c>
      <c r="C14" s="550" t="n">
        <v>0</v>
      </c>
      <c r="D14" s="551" t="n">
        <f aca="false">F14/E13</f>
        <v>0</v>
      </c>
      <c r="E14" s="471"/>
      <c r="F14" s="462" t="n">
        <v>0</v>
      </c>
      <c r="G14" s="474"/>
    </row>
    <row r="15" s="462" customFormat="true" ht="15" hidden="false" customHeight="false" outlineLevel="0" collapsed="false">
      <c r="A15" s="471" t="n">
        <v>101010323</v>
      </c>
      <c r="B15" s="549" t="s">
        <v>952</v>
      </c>
      <c r="C15" s="552" t="n">
        <f aca="false">280771756/1000</f>
        <v>280771.756</v>
      </c>
      <c r="D15" s="553" t="n">
        <f aca="false">F15/E13</f>
        <v>7.55439005816143</v>
      </c>
      <c r="E15" s="472"/>
      <c r="F15" s="554" t="n">
        <f aca="false">54162710.4/1000</f>
        <v>54162.7104</v>
      </c>
      <c r="G15" s="474"/>
    </row>
    <row r="16" s="462" customFormat="true" ht="15" hidden="false" customHeight="false" outlineLevel="0" collapsed="false">
      <c r="A16" s="471" t="n">
        <v>101010336</v>
      </c>
      <c r="B16" s="549" t="s">
        <v>953</v>
      </c>
      <c r="C16" s="550"/>
      <c r="D16" s="555"/>
      <c r="E16" s="471"/>
      <c r="G16" s="474"/>
    </row>
    <row r="17" s="462" customFormat="true" ht="15" hidden="false" customHeight="false" outlineLevel="0" collapsed="false">
      <c r="A17" s="471"/>
      <c r="B17" s="549" t="s">
        <v>954</v>
      </c>
      <c r="C17" s="550"/>
      <c r="D17" s="555"/>
      <c r="E17" s="471"/>
      <c r="G17" s="474"/>
    </row>
    <row r="18" s="462" customFormat="true" ht="15" hidden="false" customHeight="false" outlineLevel="0" collapsed="false">
      <c r="A18" s="471" t="n">
        <v>101010338</v>
      </c>
      <c r="B18" s="556" t="s">
        <v>955</v>
      </c>
      <c r="C18" s="557"/>
      <c r="D18" s="553" t="n">
        <f aca="false">F18/E13</f>
        <v>19.1322100659721</v>
      </c>
      <c r="E18" s="472"/>
      <c r="F18" s="558" t="n">
        <f aca="false">137172206.51/1000</f>
        <v>137172.20651</v>
      </c>
      <c r="G18" s="474"/>
    </row>
    <row r="19" s="462" customFormat="true" ht="15" hidden="false" customHeight="false" outlineLevel="0" collapsed="false">
      <c r="A19" s="471" t="n">
        <v>101010342</v>
      </c>
      <c r="B19" s="556" t="s">
        <v>956</v>
      </c>
      <c r="C19" s="540" t="n">
        <f aca="false">122000/1000</f>
        <v>122</v>
      </c>
      <c r="D19" s="559"/>
      <c r="E19" s="471"/>
      <c r="G19" s="471"/>
    </row>
    <row r="20" s="471" customFormat="true" ht="15" hidden="false" customHeight="false" outlineLevel="0" collapsed="false">
      <c r="A20" s="471" t="n">
        <v>101010343</v>
      </c>
      <c r="B20" s="556" t="s">
        <v>957</v>
      </c>
      <c r="C20" s="540" t="n">
        <f aca="false">9100000/1000</f>
        <v>9100</v>
      </c>
      <c r="D20" s="559"/>
      <c r="F20" s="462"/>
    </row>
    <row r="21" s="471" customFormat="true" ht="15" hidden="false" customHeight="false" outlineLevel="0" collapsed="false">
      <c r="A21" s="471" t="n">
        <v>101010344</v>
      </c>
      <c r="B21" s="556" t="s">
        <v>958</v>
      </c>
      <c r="C21" s="540" t="n">
        <f aca="false">16114476/1000</f>
        <v>16114.476</v>
      </c>
      <c r="D21" s="560"/>
      <c r="E21" s="342"/>
      <c r="F21" s="462"/>
    </row>
    <row r="22" s="471" customFormat="true" ht="15" hidden="false" customHeight="false" outlineLevel="0" collapsed="false">
      <c r="A22" s="471" t="n">
        <v>101010347</v>
      </c>
      <c r="B22" s="556" t="s">
        <v>959</v>
      </c>
      <c r="C22" s="542" t="n">
        <f aca="false">10436361/1000</f>
        <v>10436.361</v>
      </c>
      <c r="D22" s="560"/>
      <c r="F22" s="462"/>
    </row>
    <row r="23" customFormat="false" ht="15" hidden="false" customHeight="false" outlineLevel="0" collapsed="false">
      <c r="B23" s="561" t="s">
        <v>947</v>
      </c>
      <c r="C23" s="562" t="n">
        <f aca="false">SUM(C13:C22)</f>
        <v>316544.593</v>
      </c>
      <c r="D23" s="563" t="n">
        <f aca="false">SUM(D13:D19)</f>
        <v>26.6866001241335</v>
      </c>
      <c r="E23" s="462" t="n">
        <f aca="false">D23*E13</f>
        <v>191334.91691</v>
      </c>
      <c r="F23" s="564" t="n">
        <f aca="false">SUM(F13:F19)</f>
        <v>191334.91691</v>
      </c>
      <c r="G23" s="448"/>
    </row>
    <row r="24" customFormat="false" ht="24.6" hidden="false" customHeight="false" outlineLevel="0" collapsed="false">
      <c r="B24" s="546" t="s">
        <v>960</v>
      </c>
      <c r="C24" s="547" t="s">
        <v>941</v>
      </c>
      <c r="D24" s="547" t="s">
        <v>942</v>
      </c>
      <c r="F24" s="462"/>
      <c r="G24" s="448"/>
      <c r="I24" s="294" t="n">
        <f aca="false">2144201800.71+2409889364+408960238.8+5973766</f>
        <v>4969025169.51</v>
      </c>
    </row>
    <row r="25" s="471" customFormat="true" ht="15" hidden="false" customHeight="false" outlineLevel="0" collapsed="false">
      <c r="A25" s="471" t="n">
        <v>101010340</v>
      </c>
      <c r="B25" s="556" t="s">
        <v>961</v>
      </c>
      <c r="C25" s="540" t="n">
        <f aca="false">2731061329/1000</f>
        <v>2731061.329</v>
      </c>
      <c r="D25" s="560"/>
      <c r="F25" s="565" t="n">
        <f aca="false">C11+C23+F23+C25+C27+C26+C30</f>
        <v>6695194.08831</v>
      </c>
      <c r="G25" s="566" t="s">
        <v>205</v>
      </c>
      <c r="H25" s="471" t="s">
        <v>962</v>
      </c>
      <c r="I25" s="567" t="n">
        <f aca="false">C23+E23</f>
        <v>507879.50991</v>
      </c>
    </row>
    <row r="26" s="471" customFormat="true" ht="15" hidden="false" customHeight="false" outlineLevel="0" collapsed="false">
      <c r="A26" s="471" t="n">
        <v>101010348</v>
      </c>
      <c r="B26" s="556" t="s">
        <v>963</v>
      </c>
      <c r="C26" s="542" t="n">
        <f aca="false">144834622/1000</f>
        <v>144834.622</v>
      </c>
      <c r="D26" s="560"/>
      <c r="F26" s="462"/>
      <c r="G26" s="462"/>
    </row>
    <row r="27" s="471" customFormat="true" ht="15" hidden="false" customHeight="false" outlineLevel="0" collapsed="false">
      <c r="A27" s="471" t="n">
        <v>101010345</v>
      </c>
      <c r="B27" s="556" t="s">
        <v>964</v>
      </c>
      <c r="C27" s="542" t="n">
        <f aca="false">135573971/1000</f>
        <v>135573.971</v>
      </c>
      <c r="D27" s="560"/>
      <c r="F27" s="462" t="n">
        <f aca="false">+C29</f>
        <v>269110.149</v>
      </c>
      <c r="G27" s="474" t="s">
        <v>965</v>
      </c>
    </row>
    <row r="28" s="471" customFormat="true" ht="15" hidden="false" customHeight="false" outlineLevel="0" collapsed="false">
      <c r="A28" s="471" t="n">
        <v>1020703</v>
      </c>
      <c r="B28" s="556" t="s">
        <v>966</v>
      </c>
      <c r="C28" s="542" t="n">
        <f aca="false">11998510895/1000</f>
        <v>11998510.895</v>
      </c>
      <c r="D28" s="560"/>
      <c r="F28" s="568" t="n">
        <f aca="false">F25+F27</f>
        <v>6964304.23731</v>
      </c>
      <c r="G28" s="566" t="s">
        <v>205</v>
      </c>
    </row>
    <row r="29" s="471" customFormat="true" ht="15" hidden="false" customHeight="false" outlineLevel="0" collapsed="false">
      <c r="A29" s="471" t="n">
        <v>101010346</v>
      </c>
      <c r="B29" s="556" t="s">
        <v>967</v>
      </c>
      <c r="C29" s="542" t="n">
        <f aca="false">269110149/1000</f>
        <v>269110.149</v>
      </c>
      <c r="D29" s="560"/>
      <c r="F29" s="342"/>
      <c r="G29" s="474"/>
    </row>
    <row r="30" s="471" customFormat="true" ht="15" hidden="false" customHeight="false" outlineLevel="0" collapsed="false">
      <c r="A30" s="471" t="n">
        <v>101010349</v>
      </c>
      <c r="B30" s="556" t="s">
        <v>968</v>
      </c>
      <c r="C30" s="542" t="n">
        <f aca="false">100000000/1000</f>
        <v>100000</v>
      </c>
      <c r="D30" s="560"/>
      <c r="F30" s="342"/>
      <c r="G30" s="474"/>
    </row>
    <row r="31" customFormat="false" ht="15" hidden="false" customHeight="false" outlineLevel="0" collapsed="false">
      <c r="B31" s="561" t="s">
        <v>947</v>
      </c>
      <c r="C31" s="562" t="n">
        <f aca="false">SUM(C25:C30)</f>
        <v>15379090.966</v>
      </c>
      <c r="D31" s="563" t="n">
        <v>0</v>
      </c>
      <c r="F31" s="481" t="n">
        <f aca="false">C23+F23+C31</f>
        <v>15886970.47591</v>
      </c>
      <c r="G31" s="340" t="s">
        <v>969</v>
      </c>
    </row>
    <row r="32" customFormat="false" ht="15" hidden="false" customHeight="false" outlineLevel="0" collapsed="false">
      <c r="B32" s="561" t="s">
        <v>970</v>
      </c>
      <c r="C32" s="562" t="n">
        <f aca="false">+C31+C23+C11</f>
        <v>18771480.2154</v>
      </c>
      <c r="D32" s="563" t="n">
        <f aca="false">+D23</f>
        <v>26.6866001241335</v>
      </c>
      <c r="E32" s="462"/>
      <c r="F32" s="569"/>
    </row>
    <row r="33" customFormat="false" ht="14.4" hidden="false" customHeight="false" outlineLevel="0" collapsed="false">
      <c r="E33" s="323"/>
      <c r="F33" s="469"/>
    </row>
    <row r="34" customFormat="false" ht="14.4" hidden="false" customHeight="false" outlineLevel="0" collapsed="false">
      <c r="C34" s="340"/>
      <c r="E34" s="323"/>
      <c r="F34" s="570" t="n">
        <f aca="false">(5210477623.11+2409889364+408960238.8+5973766+28704219-966952)/1000</f>
        <v>8063038.25891</v>
      </c>
      <c r="G34" s="294" t="s">
        <v>181</v>
      </c>
    </row>
    <row r="35" customFormat="false" ht="14.4" hidden="false" customHeight="false" outlineLevel="0" collapsed="false">
      <c r="B35" s="571"/>
      <c r="C35" s="340"/>
      <c r="E35" s="340"/>
      <c r="F35" s="570"/>
    </row>
    <row r="36" customFormat="false" ht="14.4" hidden="false" customHeight="false" outlineLevel="0" collapsed="false">
      <c r="B36" s="571"/>
      <c r="C36" s="340"/>
      <c r="E36" s="448"/>
      <c r="F36" s="342"/>
    </row>
    <row r="37" customFormat="false" ht="14.4" hidden="false" customHeight="false" outlineLevel="0" collapsed="false">
      <c r="B37" s="571"/>
      <c r="C37" s="340"/>
      <c r="E37" s="340"/>
      <c r="F37" s="481"/>
    </row>
    <row r="38" customFormat="false" ht="14.4" hidden="false" customHeight="false" outlineLevel="0" collapsed="false">
      <c r="B38" s="571"/>
      <c r="C38" s="340"/>
      <c r="E38" s="340"/>
      <c r="F38" s="343"/>
    </row>
    <row r="39" customFormat="false" ht="14.4" hidden="false" customHeight="false" outlineLevel="0" collapsed="false">
      <c r="B39" s="571"/>
      <c r="C39" s="340"/>
      <c r="E39" s="448"/>
      <c r="F39" s="343"/>
      <c r="G39" s="343"/>
    </row>
    <row r="40" customFormat="false" ht="14.4" hidden="false" customHeight="false" outlineLevel="0" collapsed="false">
      <c r="B40" s="571"/>
      <c r="C40" s="340"/>
    </row>
    <row r="41" customFormat="false" ht="14.4" hidden="false" customHeight="false" outlineLevel="0" collapsed="false">
      <c r="B41" s="571"/>
      <c r="C41" s="340"/>
      <c r="E41" s="342"/>
    </row>
    <row r="42" customFormat="false" ht="14.4" hidden="false" customHeight="false" outlineLevel="0" collapsed="false">
      <c r="B42" s="571"/>
      <c r="C42" s="340"/>
    </row>
    <row r="43" customFormat="false" ht="14.4" hidden="false" customHeight="false" outlineLevel="0" collapsed="false">
      <c r="B43" s="571"/>
      <c r="C43" s="340"/>
    </row>
    <row r="44" customFormat="false" ht="14.4" hidden="false" customHeight="false" outlineLevel="0" collapsed="false">
      <c r="B44" s="571"/>
      <c r="C44" s="340"/>
      <c r="E44" s="448"/>
    </row>
    <row r="45" customFormat="false" ht="14.4" hidden="false" customHeight="false" outlineLevel="0" collapsed="false">
      <c r="B45" s="571"/>
    </row>
    <row r="46" customFormat="false" ht="14.4" hidden="false" customHeight="false" outlineLevel="0" collapsed="false">
      <c r="B46" s="571"/>
    </row>
    <row r="47" customFormat="false" ht="14.4" hidden="false" customHeight="false" outlineLevel="0" collapsed="false">
      <c r="B47" s="571"/>
    </row>
    <row r="48" customFormat="false" ht="14.4" hidden="false" customHeight="false" outlineLevel="0" collapsed="false">
      <c r="B48" s="571"/>
    </row>
  </sheetData>
  <printOptions headings="false" gridLines="false" gridLinesSet="true" horizontalCentered="false" verticalCentered="false"/>
  <pageMargins left="0.7" right="0.7" top="0.75" bottom="0.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11.43359375" defaultRowHeight="14.4" zeroHeight="false" outlineLevelRow="0" outlineLevelCol="0"/>
  <cols>
    <col collapsed="false" customWidth="true" hidden="false" outlineLevel="0" max="1" min="1" style="294" width="12.43"/>
    <col collapsed="false" customWidth="true" hidden="false" outlineLevel="0" max="2" min="2" style="294" width="27.1"/>
    <col collapsed="false" customWidth="true" hidden="false" outlineLevel="0" max="3" min="3" style="294" width="19.99"/>
    <col collapsed="false" customWidth="true" hidden="false" outlineLevel="0" max="4" min="4" style="323" width="19.99"/>
    <col collapsed="false" customWidth="true" hidden="false" outlineLevel="0" max="5" min="5" style="294" width="17.1"/>
    <col collapsed="false" customWidth="true" hidden="false" outlineLevel="0" max="6" min="6" style="294" width="24.87"/>
    <col collapsed="false" customWidth="true" hidden="false" outlineLevel="0" max="7" min="7" style="294" width="19.43"/>
    <col collapsed="false" customWidth="false" hidden="false" outlineLevel="0" max="8" min="8" style="294" width="11.43"/>
    <col collapsed="false" customWidth="true" hidden="false" outlineLevel="0" max="9" min="9" style="294" width="13.1"/>
    <col collapsed="false" customWidth="false" hidden="false" outlineLevel="0" max="257" min="10" style="294" width="11.43"/>
  </cols>
  <sheetData>
    <row r="2" s="462" customFormat="true" ht="15" hidden="false" customHeight="false" outlineLevel="0" collapsed="false">
      <c r="A2" s="294"/>
      <c r="B2" s="294"/>
      <c r="C2" s="294"/>
      <c r="D2" s="323"/>
      <c r="E2" s="294"/>
      <c r="F2" s="294"/>
      <c r="G2" s="294"/>
    </row>
    <row r="3" s="462" customFormat="true" ht="15" hidden="false" customHeight="false" outlineLevel="0" collapsed="false">
      <c r="A3" s="294"/>
      <c r="B3" s="537" t="s">
        <v>205</v>
      </c>
      <c r="C3" s="538" t="s">
        <v>941</v>
      </c>
      <c r="D3" s="538" t="s">
        <v>942</v>
      </c>
      <c r="E3" s="294"/>
      <c r="F3" s="294"/>
      <c r="G3" s="294"/>
    </row>
    <row r="4" s="462" customFormat="true" ht="15" hidden="false" customHeight="false" outlineLevel="0" collapsed="false">
      <c r="A4" s="294"/>
      <c r="B4" s="539" t="s">
        <v>943</v>
      </c>
      <c r="C4" s="540" t="n">
        <f aca="false">1021200000.4/1000</f>
        <v>1021200.0004</v>
      </c>
      <c r="D4" s="541" t="n">
        <v>0</v>
      </c>
      <c r="E4" s="294"/>
      <c r="F4" s="294"/>
      <c r="G4" s="294"/>
    </row>
    <row r="5" s="462" customFormat="true" ht="15" hidden="false" customHeight="false" outlineLevel="0" collapsed="false">
      <c r="A5" s="294"/>
      <c r="B5" s="539" t="s">
        <v>944</v>
      </c>
      <c r="C5" s="540" t="n">
        <f aca="false">1889172800/1000</f>
        <v>1889172.8</v>
      </c>
      <c r="D5" s="541" t="n">
        <v>0</v>
      </c>
      <c r="E5" s="294"/>
      <c r="F5" s="294"/>
      <c r="G5" s="342"/>
    </row>
    <row r="6" s="462" customFormat="true" ht="15" hidden="false" customHeight="false" outlineLevel="0" collapsed="false">
      <c r="A6" s="294"/>
      <c r="B6" s="539" t="s">
        <v>945</v>
      </c>
      <c r="C6" s="542" t="n">
        <f aca="false">154629900/1000</f>
        <v>154629.9</v>
      </c>
      <c r="D6" s="541" t="n">
        <v>0</v>
      </c>
      <c r="E6" s="294"/>
      <c r="F6" s="294"/>
      <c r="G6" s="294"/>
    </row>
    <row r="7" s="462" customFormat="true" ht="15" hidden="false" customHeight="false" outlineLevel="0" collapsed="false">
      <c r="A7" s="294"/>
      <c r="B7" s="539" t="s">
        <v>946</v>
      </c>
      <c r="C7" s="542" t="n">
        <v>0</v>
      </c>
      <c r="D7" s="541"/>
      <c r="E7" s="294"/>
      <c r="F7" s="294"/>
      <c r="G7" s="294"/>
    </row>
    <row r="8" s="462" customFormat="true" ht="15" hidden="false" customHeight="false" outlineLevel="0" collapsed="false">
      <c r="A8" s="294"/>
      <c r="B8" s="539" t="s">
        <v>932</v>
      </c>
      <c r="C8" s="542" t="n">
        <f aca="false">11680000/1000</f>
        <v>11680</v>
      </c>
      <c r="D8" s="541"/>
      <c r="E8" s="294"/>
      <c r="F8" s="294"/>
      <c r="G8" s="294"/>
    </row>
    <row r="9" s="462" customFormat="true" ht="15" hidden="false" customHeight="false" outlineLevel="0" collapsed="false">
      <c r="A9" s="294"/>
      <c r="B9" s="539" t="s">
        <v>933</v>
      </c>
      <c r="C9" s="542" t="n">
        <f aca="false">18088945/1000</f>
        <v>18088.945</v>
      </c>
      <c r="D9" s="541"/>
      <c r="E9" s="294"/>
      <c r="F9" s="294"/>
      <c r="G9" s="294"/>
    </row>
    <row r="10" s="462" customFormat="true" ht="15" hidden="false" customHeight="false" outlineLevel="0" collapsed="false">
      <c r="A10" s="294"/>
      <c r="B10" s="539" t="s">
        <v>934</v>
      </c>
      <c r="C10" s="542" t="n">
        <f aca="false">208396/1000</f>
        <v>208.396</v>
      </c>
      <c r="D10" s="541"/>
      <c r="E10" s="294"/>
      <c r="F10" s="294"/>
      <c r="G10" s="294"/>
    </row>
    <row r="11" s="462" customFormat="true" ht="15" hidden="false" customHeight="false" outlineLevel="0" collapsed="false">
      <c r="A11" s="294"/>
      <c r="B11" s="543" t="s">
        <v>947</v>
      </c>
      <c r="C11" s="572" t="n">
        <f aca="false">SUM(C4:C10)</f>
        <v>3094980.0414</v>
      </c>
      <c r="D11" s="545" t="n">
        <v>0</v>
      </c>
      <c r="E11" s="294"/>
      <c r="F11" s="340"/>
      <c r="G11" s="340"/>
    </row>
    <row r="12" s="462" customFormat="true" ht="15" hidden="false" customHeight="false" outlineLevel="0" collapsed="false">
      <c r="A12" s="294"/>
      <c r="B12" s="546" t="s">
        <v>948</v>
      </c>
      <c r="C12" s="547" t="s">
        <v>941</v>
      </c>
      <c r="D12" s="547" t="s">
        <v>942</v>
      </c>
      <c r="E12" s="548" t="s">
        <v>949</v>
      </c>
      <c r="G12" s="294"/>
    </row>
    <row r="13" s="462" customFormat="true" ht="15" hidden="false" customHeight="false" outlineLevel="0" collapsed="false">
      <c r="A13" s="471" t="n">
        <v>101010301</v>
      </c>
      <c r="B13" s="549" t="s">
        <v>950</v>
      </c>
      <c r="C13" s="550" t="n">
        <v>0</v>
      </c>
      <c r="D13" s="551" t="n">
        <v>0</v>
      </c>
      <c r="E13" s="451" t="n">
        <v>7339.62</v>
      </c>
      <c r="F13" s="558" t="n">
        <v>0</v>
      </c>
      <c r="G13" s="473"/>
    </row>
    <row r="14" s="462" customFormat="true" ht="15" hidden="false" customHeight="false" outlineLevel="0" collapsed="false">
      <c r="A14" s="471" t="n">
        <v>101010329</v>
      </c>
      <c r="B14" s="549" t="s">
        <v>951</v>
      </c>
      <c r="C14" s="550" t="n">
        <v>0</v>
      </c>
      <c r="D14" s="551" t="n">
        <f aca="false">F14/E13</f>
        <v>0</v>
      </c>
      <c r="E14" s="472"/>
      <c r="F14" s="558" t="n">
        <v>0</v>
      </c>
      <c r="G14" s="473"/>
    </row>
    <row r="15" s="462" customFormat="true" ht="15" hidden="false" customHeight="false" outlineLevel="0" collapsed="false">
      <c r="A15" s="471" t="n">
        <v>101010323</v>
      </c>
      <c r="B15" s="549" t="s">
        <v>952</v>
      </c>
      <c r="C15" s="552" t="n">
        <f aca="false">1467308415/1000</f>
        <v>1467308.415</v>
      </c>
      <c r="D15" s="553" t="n">
        <f aca="false">F15/E13</f>
        <v>7.53714082064194</v>
      </c>
      <c r="E15" s="472"/>
      <c r="F15" s="554" t="n">
        <f aca="false">55319749.51/1000</f>
        <v>55319.74951</v>
      </c>
      <c r="G15" s="473"/>
    </row>
    <row r="16" s="462" customFormat="true" ht="15" hidden="false" customHeight="false" outlineLevel="0" collapsed="false">
      <c r="A16" s="471" t="n">
        <v>101010336</v>
      </c>
      <c r="B16" s="549" t="s">
        <v>953</v>
      </c>
      <c r="C16" s="550"/>
      <c r="D16" s="555"/>
      <c r="E16" s="472"/>
      <c r="F16" s="558"/>
      <c r="G16" s="473"/>
    </row>
    <row r="17" s="462" customFormat="true" ht="15" hidden="false" customHeight="false" outlineLevel="0" collapsed="false">
      <c r="A17" s="471"/>
      <c r="B17" s="549" t="s">
        <v>954</v>
      </c>
      <c r="C17" s="550"/>
      <c r="D17" s="555"/>
      <c r="E17" s="472"/>
      <c r="F17" s="558"/>
      <c r="G17" s="473"/>
    </row>
    <row r="18" s="462" customFormat="true" ht="15" hidden="false" customHeight="false" outlineLevel="0" collapsed="false">
      <c r="A18" s="471" t="n">
        <v>101010338</v>
      </c>
      <c r="B18" s="556" t="s">
        <v>955</v>
      </c>
      <c r="C18" s="557"/>
      <c r="D18" s="551" t="n">
        <f aca="false">F18/E13</f>
        <v>0</v>
      </c>
      <c r="E18" s="472"/>
      <c r="F18" s="558" t="n">
        <v>0</v>
      </c>
      <c r="G18" s="473"/>
    </row>
    <row r="19" s="462" customFormat="true" ht="15" hidden="false" customHeight="false" outlineLevel="0" collapsed="false">
      <c r="A19" s="471" t="n">
        <v>101010342</v>
      </c>
      <c r="B19" s="556" t="s">
        <v>956</v>
      </c>
      <c r="C19" s="540" t="n">
        <f aca="false">122000/1000</f>
        <v>122</v>
      </c>
      <c r="D19" s="559"/>
      <c r="E19" s="472"/>
      <c r="F19" s="558"/>
      <c r="G19" s="472"/>
    </row>
    <row r="20" s="471" customFormat="true" ht="15" hidden="false" customHeight="false" outlineLevel="0" collapsed="false">
      <c r="A20" s="471" t="n">
        <v>101010343</v>
      </c>
      <c r="B20" s="556" t="s">
        <v>957</v>
      </c>
      <c r="C20" s="540" t="n">
        <f aca="false">9340000/1000</f>
        <v>9340</v>
      </c>
      <c r="D20" s="559"/>
      <c r="E20" s="472"/>
      <c r="F20" s="558"/>
      <c r="G20" s="472"/>
    </row>
    <row r="21" s="471" customFormat="true" ht="15" hidden="false" customHeight="false" outlineLevel="0" collapsed="false">
      <c r="A21" s="471" t="n">
        <v>101010344</v>
      </c>
      <c r="B21" s="556" t="s">
        <v>958</v>
      </c>
      <c r="C21" s="573"/>
      <c r="D21" s="560"/>
      <c r="E21" s="444"/>
      <c r="F21" s="558"/>
      <c r="G21" s="472"/>
    </row>
    <row r="22" s="471" customFormat="true" ht="15" hidden="false" customHeight="false" outlineLevel="0" collapsed="false">
      <c r="A22" s="471" t="n">
        <v>101010347</v>
      </c>
      <c r="B22" s="556" t="s">
        <v>959</v>
      </c>
      <c r="C22" s="542" t="n">
        <f aca="false">10436361/1000</f>
        <v>10436.361</v>
      </c>
      <c r="D22" s="560"/>
      <c r="E22" s="472"/>
      <c r="F22" s="558"/>
      <c r="G22" s="472"/>
    </row>
    <row r="23" customFormat="false" ht="15" hidden="false" customHeight="false" outlineLevel="0" collapsed="false">
      <c r="B23" s="561" t="s">
        <v>947</v>
      </c>
      <c r="C23" s="562" t="n">
        <f aca="false">SUM(C13:C22)</f>
        <v>1487206.776</v>
      </c>
      <c r="D23" s="563" t="n">
        <f aca="false">SUM(D13:D19)</f>
        <v>7.53714082064194</v>
      </c>
      <c r="E23" s="558" t="n">
        <f aca="false">D23*E13</f>
        <v>55319.74951</v>
      </c>
      <c r="F23" s="574" t="n">
        <f aca="false">SUM(F13:F19)</f>
        <v>55319.74951</v>
      </c>
      <c r="G23" s="454"/>
    </row>
    <row r="24" customFormat="false" ht="24.6" hidden="false" customHeight="false" outlineLevel="0" collapsed="false">
      <c r="B24" s="546" t="s">
        <v>960</v>
      </c>
      <c r="C24" s="547" t="s">
        <v>941</v>
      </c>
      <c r="D24" s="547" t="s">
        <v>942</v>
      </c>
      <c r="E24" s="296"/>
      <c r="F24" s="558"/>
      <c r="G24" s="454"/>
      <c r="I24" s="294" t="n">
        <f aca="false">2144201800.71+2409889364+408960238.8+5973766</f>
        <v>4969025169.51</v>
      </c>
    </row>
    <row r="25" s="471" customFormat="true" ht="15" hidden="false" customHeight="false" outlineLevel="0" collapsed="false">
      <c r="A25" s="471" t="n">
        <v>101010340</v>
      </c>
      <c r="B25" s="556" t="s">
        <v>961</v>
      </c>
      <c r="C25" s="540" t="n">
        <f aca="false">2628346312/1000</f>
        <v>2628346.312</v>
      </c>
      <c r="D25" s="560"/>
      <c r="E25" s="472"/>
      <c r="F25" s="565" t="n">
        <f aca="false">C11+C23+F23+C25+C27+C26+C30</f>
        <v>8063038.25891</v>
      </c>
      <c r="G25" s="565" t="s">
        <v>205</v>
      </c>
      <c r="H25" s="471" t="s">
        <v>962</v>
      </c>
      <c r="I25" s="567" t="n">
        <f aca="false">C23+E23</f>
        <v>1542526.52551</v>
      </c>
    </row>
    <row r="26" s="471" customFormat="true" ht="15" hidden="false" customHeight="false" outlineLevel="0" collapsed="false">
      <c r="A26" s="471" t="n">
        <v>101010348</v>
      </c>
      <c r="B26" s="556" t="s">
        <v>963</v>
      </c>
      <c r="C26" s="542" t="n">
        <f aca="false">561518127/1000</f>
        <v>561518.127</v>
      </c>
      <c r="D26" s="560"/>
      <c r="E26" s="472"/>
      <c r="F26" s="558"/>
      <c r="G26" s="558"/>
    </row>
    <row r="27" s="471" customFormat="true" ht="15" hidden="false" customHeight="false" outlineLevel="0" collapsed="false">
      <c r="A27" s="471" t="n">
        <v>101010345</v>
      </c>
      <c r="B27" s="556" t="s">
        <v>964</v>
      </c>
      <c r="C27" s="542" t="n">
        <f aca="false">135667253/1000</f>
        <v>135667.253</v>
      </c>
      <c r="D27" s="560"/>
      <c r="E27" s="472"/>
      <c r="F27" s="558" t="n">
        <f aca="false">+C29</f>
        <v>966.952</v>
      </c>
      <c r="G27" s="473" t="s">
        <v>965</v>
      </c>
    </row>
    <row r="28" s="471" customFormat="true" ht="15" hidden="false" customHeight="false" outlineLevel="0" collapsed="false">
      <c r="A28" s="471" t="n">
        <v>1020703</v>
      </c>
      <c r="B28" s="556" t="s">
        <v>966</v>
      </c>
      <c r="C28" s="542" t="n">
        <f aca="false">12094753644/1000</f>
        <v>12094753.644</v>
      </c>
      <c r="D28" s="560"/>
      <c r="E28" s="472"/>
      <c r="F28" s="575" t="n">
        <f aca="false">F25+F27</f>
        <v>8064005.21091</v>
      </c>
      <c r="G28" s="565" t="s">
        <v>205</v>
      </c>
    </row>
    <row r="29" s="471" customFormat="true" ht="15" hidden="false" customHeight="false" outlineLevel="0" collapsed="false">
      <c r="A29" s="471" t="n">
        <v>101010346</v>
      </c>
      <c r="B29" s="556" t="s">
        <v>967</v>
      </c>
      <c r="C29" s="542" t="n">
        <f aca="false">966952/1000</f>
        <v>966.952</v>
      </c>
      <c r="D29" s="576"/>
      <c r="E29" s="472"/>
      <c r="F29" s="444"/>
      <c r="G29" s="473"/>
    </row>
    <row r="30" s="471" customFormat="true" ht="15" hidden="false" customHeight="false" outlineLevel="0" collapsed="false">
      <c r="A30" s="471" t="n">
        <v>101010349</v>
      </c>
      <c r="B30" s="556" t="s">
        <v>968</v>
      </c>
      <c r="C30" s="542" t="n">
        <f aca="false">100000000/1000</f>
        <v>100000</v>
      </c>
      <c r="D30" s="576"/>
      <c r="E30" s="472"/>
      <c r="F30" s="444"/>
      <c r="G30" s="473"/>
    </row>
    <row r="31" customFormat="false" ht="15" hidden="false" customHeight="false" outlineLevel="0" collapsed="false">
      <c r="B31" s="561" t="s">
        <v>947</v>
      </c>
      <c r="C31" s="577" t="n">
        <f aca="false">SUM(C25:C30)</f>
        <v>15521252.288</v>
      </c>
      <c r="D31" s="578" t="n">
        <v>0</v>
      </c>
      <c r="E31" s="296"/>
      <c r="F31" s="451" t="n">
        <f aca="false">C23+F23+C31</f>
        <v>17063778.81351</v>
      </c>
      <c r="G31" s="417" t="s">
        <v>969</v>
      </c>
    </row>
    <row r="32" customFormat="false" ht="15" hidden="false" customHeight="false" outlineLevel="0" collapsed="false">
      <c r="B32" s="561" t="s">
        <v>970</v>
      </c>
      <c r="C32" s="577" t="n">
        <f aca="false">+C31+C23+C11</f>
        <v>20103439.1054</v>
      </c>
      <c r="D32" s="578" t="n">
        <f aca="false">+D23</f>
        <v>7.53714082064194</v>
      </c>
      <c r="E32" s="558"/>
      <c r="F32" s="579"/>
      <c r="G32" s="296"/>
    </row>
    <row r="33" customFormat="false" ht="14.4" hidden="false" customHeight="false" outlineLevel="0" collapsed="false">
      <c r="C33" s="296"/>
      <c r="D33" s="421"/>
      <c r="E33" s="421"/>
      <c r="F33" s="470"/>
      <c r="G33" s="296"/>
    </row>
    <row r="34" customFormat="false" ht="14.4" hidden="false" customHeight="false" outlineLevel="0" collapsed="false">
      <c r="C34" s="340"/>
      <c r="E34" s="421"/>
      <c r="F34" s="580" t="n">
        <f aca="false">(5210477623.11+2409889364+408960238.8+5973766+28704219-966952)/1000</f>
        <v>8063038.25891</v>
      </c>
      <c r="G34" s="296" t="s">
        <v>181</v>
      </c>
    </row>
    <row r="35" customFormat="false" ht="14.4" hidden="false" customHeight="false" outlineLevel="0" collapsed="false">
      <c r="B35" s="571"/>
      <c r="C35" s="340"/>
      <c r="E35" s="417"/>
      <c r="F35" s="580"/>
      <c r="G35" s="296"/>
    </row>
    <row r="36" customFormat="false" ht="14.4" hidden="false" customHeight="false" outlineLevel="0" collapsed="false">
      <c r="B36" s="571"/>
      <c r="C36" s="340"/>
      <c r="E36" s="454"/>
      <c r="F36" s="444"/>
      <c r="G36" s="296"/>
    </row>
    <row r="37" customFormat="false" ht="14.4" hidden="false" customHeight="false" outlineLevel="0" collapsed="false">
      <c r="B37" s="571"/>
      <c r="C37" s="340"/>
      <c r="E37" s="417"/>
      <c r="F37" s="451"/>
      <c r="G37" s="296"/>
    </row>
    <row r="38" customFormat="false" ht="14.4" hidden="false" customHeight="false" outlineLevel="0" collapsed="false">
      <c r="B38" s="571"/>
      <c r="C38" s="340"/>
      <c r="E38" s="340"/>
      <c r="F38" s="343"/>
    </row>
    <row r="39" customFormat="false" ht="14.4" hidden="false" customHeight="false" outlineLevel="0" collapsed="false">
      <c r="B39" s="571"/>
      <c r="C39" s="340"/>
      <c r="E39" s="448"/>
      <c r="F39" s="343"/>
      <c r="G39" s="343"/>
    </row>
    <row r="40" customFormat="false" ht="14.4" hidden="false" customHeight="false" outlineLevel="0" collapsed="false">
      <c r="B40" s="571"/>
      <c r="C40" s="340"/>
    </row>
    <row r="41" customFormat="false" ht="14.4" hidden="false" customHeight="false" outlineLevel="0" collapsed="false">
      <c r="B41" s="571"/>
      <c r="C41" s="340"/>
      <c r="E41" s="342"/>
    </row>
    <row r="42" customFormat="false" ht="14.4" hidden="false" customHeight="false" outlineLevel="0" collapsed="false">
      <c r="B42" s="571"/>
      <c r="C42" s="340"/>
    </row>
    <row r="43" customFormat="false" ht="14.4" hidden="false" customHeight="false" outlineLevel="0" collapsed="false">
      <c r="B43" s="571"/>
      <c r="C43" s="340"/>
    </row>
    <row r="44" customFormat="false" ht="14.4" hidden="false" customHeight="false" outlineLevel="0" collapsed="false">
      <c r="B44" s="571"/>
      <c r="C44" s="340"/>
      <c r="E44" s="448"/>
    </row>
    <row r="45" customFormat="false" ht="14.4" hidden="false" customHeight="false" outlineLevel="0" collapsed="false">
      <c r="B45" s="571"/>
    </row>
    <row r="46" customFormat="false" ht="14.4" hidden="false" customHeight="false" outlineLevel="0" collapsed="false">
      <c r="B46" s="571"/>
    </row>
    <row r="47" customFormat="false" ht="14.4" hidden="false" customHeight="false" outlineLevel="0" collapsed="false">
      <c r="B47" s="571"/>
    </row>
    <row r="48" customFormat="false" ht="14.4" hidden="false" customHeight="false" outlineLevel="0" collapsed="false">
      <c r="B48" s="57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6"/>
  <sheetViews>
    <sheetView showFormulas="false" showGridLines="false" showRowColHeaders="true" showZeros="true" rightToLeft="false" tabSelected="false" showOutlineSymbols="true" defaultGridColor="true" view="normal" topLeftCell="A24" colorId="64" zoomScale="70" zoomScaleNormal="70" zoomScalePageLayoutView="99" workbookViewId="0">
      <selection pane="topLeft" activeCell="H25" activeCellId="0" sqref="H25"/>
    </sheetView>
  </sheetViews>
  <sheetFormatPr defaultColWidth="10.875" defaultRowHeight="14.4" zeroHeight="false" outlineLevelRow="0" outlineLevelCol="0"/>
  <cols>
    <col collapsed="false" customWidth="true" hidden="false" outlineLevel="0" max="1" min="1" style="1" width="72.87"/>
    <col collapsed="false" customWidth="true" hidden="false" outlineLevel="0" max="2" min="2" style="1" width="16.1"/>
    <col collapsed="false" customWidth="true" hidden="false" outlineLevel="0" max="3" min="3" style="1" width="18.43"/>
    <col collapsed="false" customWidth="false" hidden="false" outlineLevel="0" max="257" min="4" style="1" width="10.87"/>
  </cols>
  <sheetData>
    <row r="1" customFormat="false" ht="14.4" hidden="false" customHeight="false" outlineLevel="0" collapsed="false">
      <c r="A1" s="581" t="str">
        <f aca="false">Indice!E1</f>
        <v>TAPE PORÃ S.A.E.</v>
      </c>
      <c r="B1" s="23"/>
      <c r="C1" s="582" t="s">
        <v>11</v>
      </c>
    </row>
    <row r="2" s="1" customFormat="true" ht="14.4" hidden="false" customHeight="false" outlineLevel="0" collapsed="false">
      <c r="A2" s="581"/>
      <c r="B2" s="23"/>
      <c r="C2" s="582"/>
    </row>
    <row r="3" s="1" customFormat="true" ht="14.4" hidden="false" customHeight="false" outlineLevel="0" collapsed="false">
      <c r="A3" s="244" t="s">
        <v>552</v>
      </c>
      <c r="B3" s="244"/>
      <c r="C3" s="244"/>
    </row>
    <row r="4" customFormat="false" ht="14.4" hidden="false" customHeight="false" outlineLevel="0" collapsed="false">
      <c r="A4" s="583" t="str">
        <f aca="false">BG!A4</f>
        <v>Al 31 de marzo de 2023 y 31 de diciembre de 2022</v>
      </c>
      <c r="B4" s="583"/>
      <c r="C4" s="583"/>
    </row>
    <row r="5" customFormat="false" ht="14.4" hidden="false" customHeight="false" outlineLevel="0" collapsed="false">
      <c r="A5" s="244" t="s">
        <v>554</v>
      </c>
      <c r="B5" s="244"/>
      <c r="C5" s="244"/>
    </row>
    <row r="6" s="1" customFormat="true" ht="14.4" hidden="false" customHeight="false" outlineLevel="0" collapsed="false">
      <c r="A6" s="246"/>
      <c r="B6" s="246"/>
      <c r="C6" s="246"/>
    </row>
    <row r="7" customFormat="false" ht="14.4" hidden="false" customHeight="false" outlineLevel="0" collapsed="false">
      <c r="A7" s="52" t="s">
        <v>971</v>
      </c>
      <c r="B7" s="52"/>
      <c r="C7" s="52"/>
    </row>
    <row r="8" customFormat="false" ht="14.4" hidden="false" customHeight="false" outlineLevel="0" collapsed="false">
      <c r="A8" s="23"/>
      <c r="B8" s="23"/>
      <c r="C8" s="23"/>
    </row>
    <row r="9" customFormat="false" ht="14.4" hidden="false" customHeight="false" outlineLevel="0" collapsed="false">
      <c r="A9" s="584" t="s">
        <v>926</v>
      </c>
      <c r="B9" s="23"/>
      <c r="C9" s="23"/>
    </row>
    <row r="10" customFormat="false" ht="14.4" hidden="false" customHeight="false" outlineLevel="0" collapsed="false">
      <c r="A10" s="584"/>
      <c r="B10" s="585"/>
      <c r="C10" s="585"/>
    </row>
    <row r="11" customFormat="false" ht="14.4" hidden="false" customHeight="false" outlineLevel="0" collapsed="false">
      <c r="A11" s="525" t="s">
        <v>927</v>
      </c>
      <c r="B11" s="527" t="n">
        <f aca="false">BG!F7</f>
        <v>2023</v>
      </c>
      <c r="C11" s="527" t="n">
        <v>2022</v>
      </c>
    </row>
    <row r="12" customFormat="false" ht="14.4" hidden="false" customHeight="false" outlineLevel="0" collapsed="false">
      <c r="A12" s="23" t="s">
        <v>972</v>
      </c>
      <c r="B12" s="586" t="n">
        <v>0</v>
      </c>
      <c r="C12" s="586" t="n">
        <v>0</v>
      </c>
    </row>
    <row r="13" customFormat="false" ht="14.4" hidden="false" customHeight="false" outlineLevel="0" collapsed="false">
      <c r="A13" s="23" t="s">
        <v>973</v>
      </c>
      <c r="B13" s="586" t="n">
        <v>0</v>
      </c>
      <c r="C13" s="586" t="n">
        <v>0</v>
      </c>
    </row>
    <row r="14" customFormat="false" ht="14.4" hidden="false" customHeight="false" outlineLevel="0" collapsed="false">
      <c r="A14" s="23" t="s">
        <v>974</v>
      </c>
      <c r="B14" s="586" t="n">
        <v>0</v>
      </c>
      <c r="C14" s="586" t="n">
        <v>0</v>
      </c>
    </row>
    <row r="15" customFormat="false" ht="14.4" hidden="false" customHeight="false" outlineLevel="0" collapsed="false">
      <c r="A15" s="23" t="s">
        <v>975</v>
      </c>
      <c r="B15" s="586" t="n">
        <v>0</v>
      </c>
      <c r="C15" s="586" t="n">
        <v>0</v>
      </c>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row>
    <row r="16" customFormat="false" ht="14.4" hidden="false" customHeight="false" outlineLevel="0" collapsed="false">
      <c r="A16" s="587" t="s">
        <v>976</v>
      </c>
      <c r="B16" s="586" t="n">
        <v>0</v>
      </c>
      <c r="C16" s="586" t="n">
        <v>0</v>
      </c>
      <c r="D16" s="23"/>
      <c r="E16" s="23"/>
      <c r="F16" s="23"/>
      <c r="G16" s="23"/>
      <c r="H16" s="23"/>
      <c r="I16" s="23"/>
      <c r="J16" s="23"/>
      <c r="K16" s="23"/>
      <c r="L16" s="23"/>
      <c r="M16" s="23"/>
      <c r="N16" s="23"/>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row>
    <row r="17" customFormat="false" ht="14.4" hidden="false" customHeight="false" outlineLevel="0" collapsed="false">
      <c r="A17" s="587" t="s">
        <v>977</v>
      </c>
      <c r="B17" s="586" t="n">
        <v>0</v>
      </c>
      <c r="C17" s="586" t="n">
        <v>0</v>
      </c>
      <c r="D17" s="23"/>
      <c r="E17" s="23"/>
      <c r="F17" s="23"/>
      <c r="G17" s="23"/>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row>
    <row r="18" customFormat="false" ht="14.4" hidden="false" customHeight="false" outlineLevel="0" collapsed="false">
      <c r="A18" s="587" t="s">
        <v>978</v>
      </c>
      <c r="B18" s="586" t="n">
        <v>0</v>
      </c>
      <c r="C18" s="586" t="n">
        <v>0</v>
      </c>
      <c r="D18" s="23"/>
      <c r="E18" s="23"/>
      <c r="F18" s="23"/>
      <c r="G18" s="23"/>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row>
    <row r="19" customFormat="false" ht="14.4" hidden="false" customHeight="false" outlineLevel="0" collapsed="false">
      <c r="A19" s="587" t="s">
        <v>979</v>
      </c>
      <c r="B19" s="586" t="n">
        <v>0</v>
      </c>
      <c r="C19" s="586" t="n">
        <v>0</v>
      </c>
    </row>
    <row r="20" customFormat="false" ht="14.4" hidden="false" customHeight="false" outlineLevel="0" collapsed="false">
      <c r="A20" s="587" t="s">
        <v>980</v>
      </c>
      <c r="B20" s="586" t="n">
        <v>0</v>
      </c>
      <c r="C20" s="586" t="n">
        <v>0</v>
      </c>
    </row>
    <row r="21" customFormat="false" ht="15" hidden="false" customHeight="false" outlineLevel="0" collapsed="false">
      <c r="A21" s="532" t="s">
        <v>539</v>
      </c>
      <c r="B21" s="588" t="n">
        <f aca="false">SUM($B$12:B20)</f>
        <v>0</v>
      </c>
      <c r="C21" s="588" t="n">
        <f aca="false">SUM($C$12:C20)</f>
        <v>0</v>
      </c>
    </row>
    <row r="22" customFormat="false" ht="15" hidden="false" customHeight="false" outlineLevel="0" collapsed="false">
      <c r="A22" s="587"/>
      <c r="B22" s="587"/>
      <c r="C22" s="587"/>
    </row>
    <row r="23" s="1" customFormat="true" ht="14.4" hidden="false" customHeight="false" outlineLevel="0" collapsed="false">
      <c r="A23" s="52" t="s">
        <v>981</v>
      </c>
      <c r="B23" s="52"/>
      <c r="C23" s="52"/>
    </row>
    <row r="24" customFormat="false" ht="14.4" hidden="false" customHeight="false" outlineLevel="0" collapsed="false">
      <c r="A24" s="23"/>
      <c r="B24" s="23"/>
      <c r="C24" s="23"/>
    </row>
    <row r="25" s="1" customFormat="true" ht="14.4" hidden="false" customHeight="false" outlineLevel="0" collapsed="false">
      <c r="A25" s="584" t="s">
        <v>926</v>
      </c>
      <c r="B25" s="23"/>
      <c r="C25" s="23"/>
    </row>
    <row r="26" customFormat="false" ht="14.4" hidden="false" customHeight="false" outlineLevel="0" collapsed="false">
      <c r="A26" s="23"/>
      <c r="B26" s="23"/>
      <c r="C26" s="23"/>
    </row>
    <row r="27" customFormat="false" ht="14.4" hidden="false" customHeight="false" outlineLevel="0" collapsed="false">
      <c r="A27" s="525" t="s">
        <v>927</v>
      </c>
      <c r="B27" s="527" t="n">
        <f aca="false">B11</f>
        <v>2023</v>
      </c>
      <c r="C27" s="527" t="n">
        <f aca="false">C11</f>
        <v>2022</v>
      </c>
    </row>
    <row r="28" customFormat="false" ht="14.4" hidden="false" customHeight="false" outlineLevel="0" collapsed="false">
      <c r="A28" s="23" t="s">
        <v>972</v>
      </c>
      <c r="B28" s="586" t="n">
        <v>0</v>
      </c>
      <c r="C28" s="586" t="n">
        <v>0</v>
      </c>
    </row>
    <row r="29" customFormat="false" ht="14.4" hidden="false" customHeight="false" outlineLevel="0" collapsed="false">
      <c r="A29" s="23" t="s">
        <v>973</v>
      </c>
      <c r="B29" s="586" t="n">
        <v>0</v>
      </c>
      <c r="C29" s="586" t="n">
        <v>0</v>
      </c>
    </row>
    <row r="30" customFormat="false" ht="14.4" hidden="false" customHeight="false" outlineLevel="0" collapsed="false">
      <c r="A30" s="23" t="s">
        <v>974</v>
      </c>
      <c r="B30" s="586" t="n">
        <v>0</v>
      </c>
      <c r="C30" s="586" t="n">
        <v>0</v>
      </c>
    </row>
    <row r="31" customFormat="false" ht="14.4" hidden="false" customHeight="false" outlineLevel="0" collapsed="false">
      <c r="A31" s="23" t="s">
        <v>975</v>
      </c>
      <c r="B31" s="586" t="n">
        <v>0</v>
      </c>
      <c r="C31" s="586" t="n">
        <v>0</v>
      </c>
    </row>
    <row r="32" customFormat="false" ht="14.4" hidden="false" customHeight="false" outlineLevel="0" collapsed="false">
      <c r="A32" s="587" t="s">
        <v>976</v>
      </c>
      <c r="B32" s="586" t="n">
        <v>0</v>
      </c>
      <c r="C32" s="586" t="n">
        <v>0</v>
      </c>
    </row>
    <row r="33" customFormat="false" ht="14.4" hidden="false" customHeight="false" outlineLevel="0" collapsed="false">
      <c r="A33" s="587" t="s">
        <v>977</v>
      </c>
      <c r="B33" s="586" t="n">
        <v>0</v>
      </c>
      <c r="C33" s="586" t="n">
        <v>0</v>
      </c>
    </row>
    <row r="34" customFormat="false" ht="14.4" hidden="false" customHeight="false" outlineLevel="0" collapsed="false">
      <c r="A34" s="587" t="s">
        <v>978</v>
      </c>
      <c r="B34" s="586" t="n">
        <v>0</v>
      </c>
      <c r="C34" s="586" t="n">
        <v>0</v>
      </c>
    </row>
    <row r="35" s="1" customFormat="true" ht="14.4" hidden="false" customHeight="false" outlineLevel="0" collapsed="false">
      <c r="A35" s="24" t="s">
        <v>982</v>
      </c>
      <c r="B35" s="586" t="n">
        <f aca="false">+'Disponibildades (2023)'!C29</f>
        <v>269110.149</v>
      </c>
      <c r="C35" s="586" t="n">
        <v>967</v>
      </c>
    </row>
    <row r="36" customFormat="false" ht="14.4" hidden="false" customHeight="false" outlineLevel="0" collapsed="false">
      <c r="A36" s="587" t="s">
        <v>983</v>
      </c>
      <c r="B36" s="41" t="n">
        <f aca="false">'Disponibildades (2023)'!C28</f>
        <v>11998510.895</v>
      </c>
      <c r="C36" s="589" t="n">
        <v>12094754</v>
      </c>
    </row>
    <row r="37" customFormat="false" ht="14.4" hidden="false" customHeight="false" outlineLevel="0" collapsed="false">
      <c r="A37" s="587" t="s">
        <v>980</v>
      </c>
      <c r="B37" s="586" t="n">
        <v>0</v>
      </c>
      <c r="C37" s="586" t="n">
        <v>0</v>
      </c>
    </row>
    <row r="38" customFormat="false" ht="15" hidden="false" customHeight="false" outlineLevel="0" collapsed="false">
      <c r="A38" s="532" t="s">
        <v>539</v>
      </c>
      <c r="B38" s="534" t="n">
        <f aca="false">SUM(B28:B37)</f>
        <v>12267621.044</v>
      </c>
      <c r="C38" s="534" t="n">
        <f aca="false">SUM(C28:C37)</f>
        <v>12095721</v>
      </c>
    </row>
    <row r="39" customFormat="false" ht="15" hidden="false" customHeight="false" outlineLevel="0" collapsed="false">
      <c r="A39" s="23"/>
      <c r="B39" s="587"/>
      <c r="C39" s="587"/>
    </row>
    <row r="40" customFormat="false" ht="14.4" hidden="false" customHeight="false" outlineLevel="0" collapsed="false">
      <c r="A40" s="581" t="s">
        <v>984</v>
      </c>
      <c r="B40" s="587"/>
      <c r="C40" s="587"/>
    </row>
    <row r="41" customFormat="false" ht="14.4" hidden="false" customHeight="false" outlineLevel="0" collapsed="false">
      <c r="A41" s="23"/>
      <c r="B41" s="587"/>
      <c r="C41" s="587"/>
    </row>
    <row r="42" customFormat="false" ht="14.4" hidden="false" customHeight="true" outlineLevel="0" collapsed="false">
      <c r="A42" s="590" t="s">
        <v>985</v>
      </c>
      <c r="B42" s="591" t="n">
        <f aca="false">2057142857/1000</f>
        <v>2057142.857</v>
      </c>
      <c r="C42" s="592" t="n">
        <f aca="false">2057142857/1000</f>
        <v>2057142.857</v>
      </c>
      <c r="D42" s="64"/>
    </row>
    <row r="43" s="1" customFormat="true" ht="14.4" hidden="false" customHeight="false" outlineLevel="0" collapsed="false">
      <c r="A43" s="590"/>
      <c r="B43" s="591"/>
      <c r="C43" s="592"/>
      <c r="D43" s="64"/>
    </row>
    <row r="44" customFormat="false" ht="14.4" hidden="false" customHeight="true" outlineLevel="0" collapsed="false">
      <c r="A44" s="590" t="s">
        <v>986</v>
      </c>
      <c r="B44" s="591" t="n">
        <f aca="false">2057109660/1000</f>
        <v>2057109.66</v>
      </c>
      <c r="C44" s="592" t="n">
        <v>2057110</v>
      </c>
      <c r="D44" s="64"/>
    </row>
    <row r="45" s="1" customFormat="true" ht="14.4" hidden="false" customHeight="false" outlineLevel="0" collapsed="false">
      <c r="A45" s="590"/>
      <c r="B45" s="591"/>
      <c r="C45" s="592"/>
      <c r="D45" s="64"/>
    </row>
    <row r="46" customFormat="false" ht="14.4" hidden="false" customHeight="true" outlineLevel="0" collapsed="false">
      <c r="A46" s="590" t="s">
        <v>987</v>
      </c>
      <c r="B46" s="591" t="n">
        <f aca="false">342857143/1000</f>
        <v>342857.143</v>
      </c>
      <c r="C46" s="592" t="n">
        <v>342857</v>
      </c>
      <c r="D46" s="64"/>
    </row>
    <row r="47" s="1" customFormat="true" ht="14.4" hidden="false" customHeight="false" outlineLevel="0" collapsed="false">
      <c r="A47" s="590"/>
      <c r="B47" s="591"/>
      <c r="C47" s="592"/>
      <c r="D47" s="64"/>
    </row>
    <row r="48" customFormat="false" ht="14.4" hidden="false" customHeight="true" outlineLevel="0" collapsed="false">
      <c r="A48" s="590" t="s">
        <v>988</v>
      </c>
      <c r="B48" s="591" t="n">
        <f aca="false">355745097/1000</f>
        <v>355745.097</v>
      </c>
      <c r="C48" s="592" t="n">
        <v>355745</v>
      </c>
      <c r="D48" s="64"/>
    </row>
    <row r="49" s="1" customFormat="true" ht="14.4" hidden="false" customHeight="false" outlineLevel="0" collapsed="false">
      <c r="A49" s="590"/>
      <c r="B49" s="591"/>
      <c r="C49" s="592"/>
      <c r="D49" s="64"/>
    </row>
    <row r="50" customFormat="false" ht="14.4" hidden="false" customHeight="true" outlineLevel="0" collapsed="false">
      <c r="A50" s="590" t="s">
        <v>989</v>
      </c>
      <c r="B50" s="591" t="n">
        <f aca="false">2057138971/1000</f>
        <v>2057138.971</v>
      </c>
      <c r="C50" s="592" t="n">
        <v>2057139</v>
      </c>
      <c r="D50" s="64"/>
    </row>
    <row r="51" s="1" customFormat="true" ht="14.4" hidden="false" customHeight="false" outlineLevel="0" collapsed="false">
      <c r="A51" s="590"/>
      <c r="B51" s="591"/>
      <c r="C51" s="592"/>
      <c r="D51" s="64"/>
    </row>
    <row r="52" customFormat="false" ht="14.4" hidden="false" customHeight="true" outlineLevel="0" collapsed="false">
      <c r="A52" s="590" t="s">
        <v>990</v>
      </c>
      <c r="B52" s="591" t="n">
        <f aca="false">2668287379/1000</f>
        <v>2668287.379</v>
      </c>
      <c r="C52" s="592" t="n">
        <v>2668287</v>
      </c>
      <c r="D52" s="64"/>
    </row>
    <row r="53" s="1" customFormat="true" ht="14.4" hidden="false" customHeight="false" outlineLevel="0" collapsed="false">
      <c r="A53" s="590"/>
      <c r="B53" s="591"/>
      <c r="C53" s="592"/>
      <c r="D53" s="64"/>
    </row>
    <row r="54" customFormat="false" ht="14.4" hidden="false" customHeight="true" outlineLevel="0" collapsed="false">
      <c r="A54" s="590" t="s">
        <v>991</v>
      </c>
      <c r="B54" s="591" t="n">
        <f aca="false">330032429/1000</f>
        <v>330032.429</v>
      </c>
      <c r="C54" s="592" t="n">
        <v>330032</v>
      </c>
      <c r="D54" s="64"/>
    </row>
    <row r="55" s="1" customFormat="true" ht="14.4" hidden="false" customHeight="false" outlineLevel="0" collapsed="false">
      <c r="A55" s="590"/>
      <c r="B55" s="591"/>
      <c r="C55" s="592"/>
      <c r="D55" s="64"/>
    </row>
    <row r="56" customFormat="false" ht="14.4" hidden="false" customHeight="true" outlineLevel="0" collapsed="false">
      <c r="A56" s="590" t="s">
        <v>992</v>
      </c>
      <c r="B56" s="593" t="n">
        <f aca="false">2226440108/1000</f>
        <v>2226440.108</v>
      </c>
      <c r="C56" s="594" t="n">
        <v>2226440</v>
      </c>
      <c r="D56" s="64"/>
    </row>
    <row r="57" customFormat="false" ht="14.4" hidden="false" customHeight="false" outlineLevel="0" collapsed="false">
      <c r="A57" s="590"/>
      <c r="B57" s="593"/>
      <c r="C57" s="594"/>
      <c r="D57" s="64"/>
    </row>
    <row r="58" customFormat="false" ht="15" hidden="false" customHeight="false" outlineLevel="0" collapsed="false">
      <c r="A58" s="23"/>
      <c r="B58" s="595" t="n">
        <f aca="false">SUM(B42:B57)</f>
        <v>12094753.644</v>
      </c>
      <c r="C58" s="595" t="n">
        <v>12094754</v>
      </c>
      <c r="D58" s="64"/>
    </row>
    <row r="59" customFormat="false" ht="15" hidden="false" customHeight="false" outlineLevel="0" collapsed="false">
      <c r="A59" s="23"/>
      <c r="B59" s="596"/>
      <c r="C59" s="596"/>
      <c r="D59" s="64"/>
    </row>
    <row r="60" customFormat="false" ht="14.4" hidden="false" customHeight="false" outlineLevel="0" collapsed="false">
      <c r="B60" s="64"/>
      <c r="C60" s="535"/>
    </row>
    <row r="61" customFormat="false" ht="14.4" hidden="false" customHeight="false" outlineLevel="0" collapsed="false">
      <c r="B61" s="64"/>
    </row>
    <row r="62" customFormat="false" ht="14.4" hidden="false" customHeight="false" outlineLevel="0" collapsed="false">
      <c r="B62" s="64"/>
    </row>
    <row r="63" customFormat="false" ht="14.4" hidden="false" customHeight="false" outlineLevel="0" collapsed="false">
      <c r="B63" s="64"/>
    </row>
    <row r="64" customFormat="false" ht="14.4" hidden="false" customHeight="false" outlineLevel="0" collapsed="false">
      <c r="B64" s="64"/>
    </row>
    <row r="65" customFormat="false" ht="14.4" hidden="false" customHeight="false" outlineLevel="0" collapsed="false">
      <c r="B65" s="64"/>
    </row>
    <row r="66" customFormat="false" ht="14.4" hidden="false" customHeight="false" outlineLevel="0" collapsed="false">
      <c r="B66" s="64"/>
    </row>
  </sheetData>
  <mergeCells count="30">
    <mergeCell ref="A3:C3"/>
    <mergeCell ref="A4:C4"/>
    <mergeCell ref="A5:C5"/>
    <mergeCell ref="A7:C7"/>
    <mergeCell ref="B10:C10"/>
    <mergeCell ref="A23:C23"/>
    <mergeCell ref="A42:A43"/>
    <mergeCell ref="B42:B43"/>
    <mergeCell ref="C42:C43"/>
    <mergeCell ref="A44:A45"/>
    <mergeCell ref="B44:B45"/>
    <mergeCell ref="C44:C45"/>
    <mergeCell ref="A46:A47"/>
    <mergeCell ref="B46:B47"/>
    <mergeCell ref="C46:C47"/>
    <mergeCell ref="A48:A49"/>
    <mergeCell ref="B48:B49"/>
    <mergeCell ref="C48:C49"/>
    <mergeCell ref="A50:A51"/>
    <mergeCell ref="B50:B51"/>
    <mergeCell ref="C50:C51"/>
    <mergeCell ref="A52:A53"/>
    <mergeCell ref="B52:B53"/>
    <mergeCell ref="C52:C53"/>
    <mergeCell ref="A54:A55"/>
    <mergeCell ref="B54:B55"/>
    <mergeCell ref="C54:C55"/>
    <mergeCell ref="A56:A57"/>
    <mergeCell ref="B56:B57"/>
    <mergeCell ref="C56:C57"/>
  </mergeCells>
  <hyperlinks>
    <hyperlink ref="C1" location="BG!A1" display="BG"/>
  </hyperlinks>
  <printOptions headings="false" gridLines="false" gridLinesSet="true" horizontalCentered="false" verticalCentered="false"/>
  <pageMargins left="0.7" right="0.7" top="0.75" bottom="0.75"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false" showRowColHeaders="true" showZeros="true" rightToLeft="false" tabSelected="false" showOutlineSymbols="true" defaultGridColor="true" view="normal" topLeftCell="A19" colorId="64" zoomScale="70" zoomScaleNormal="70" zoomScalePageLayoutView="100" workbookViewId="0">
      <selection pane="topLeft" activeCell="H25" activeCellId="0" sqref="H25"/>
    </sheetView>
  </sheetViews>
  <sheetFormatPr defaultColWidth="11.43359375" defaultRowHeight="14.4" zeroHeight="false" outlineLevelRow="0" outlineLevelCol="0"/>
  <cols>
    <col collapsed="false" customWidth="true" hidden="false" outlineLevel="0" max="1" min="1" style="23" width="40.43"/>
    <col collapsed="false" customWidth="true" hidden="false" outlineLevel="0" max="2" min="2" style="23" width="27.55"/>
    <col collapsed="false" customWidth="true" hidden="false" outlineLevel="0" max="4" min="3" style="23" width="18.55"/>
    <col collapsed="false" customWidth="false" hidden="false" outlineLevel="0" max="257" min="5" style="23" width="11.43"/>
  </cols>
  <sheetData>
    <row r="1" customFormat="false" ht="14.4" hidden="false" customHeight="false" outlineLevel="0" collapsed="false">
      <c r="A1" s="581" t="str">
        <f aca="false">Indice!E1</f>
        <v>TAPE PORÃ S.A.E.</v>
      </c>
      <c r="D1" s="582" t="s">
        <v>11</v>
      </c>
    </row>
    <row r="2" customFormat="false" ht="14.4" hidden="false" customHeight="false" outlineLevel="0" collapsed="false">
      <c r="A2" s="581"/>
    </row>
    <row r="3" customFormat="false" ht="14.4" hidden="false" customHeight="false" outlineLevel="0" collapsed="false">
      <c r="A3" s="244" t="s">
        <v>552</v>
      </c>
      <c r="B3" s="244"/>
      <c r="C3" s="244"/>
      <c r="D3" s="244"/>
    </row>
    <row r="4" s="587" customFormat="true" ht="14.4" hidden="false" customHeight="false" outlineLevel="0" collapsed="false">
      <c r="A4" s="597" t="str">
        <f aca="false">+BG!A4</f>
        <v>Al 31 de marzo de 2023 y 31 de diciembre de 2022</v>
      </c>
      <c r="B4" s="597"/>
      <c r="C4" s="597"/>
      <c r="D4" s="597"/>
    </row>
    <row r="5" customFormat="false" ht="14.4" hidden="false" customHeight="false" outlineLevel="0" collapsed="false">
      <c r="A5" s="244" t="s">
        <v>554</v>
      </c>
      <c r="B5" s="244"/>
      <c r="C5" s="244"/>
      <c r="D5" s="244"/>
    </row>
    <row r="6" customFormat="false" ht="14.4" hidden="false" customHeight="false" outlineLevel="0" collapsed="false">
      <c r="C6" s="598"/>
    </row>
    <row r="7" customFormat="false" ht="14.4" hidden="false" customHeight="false" outlineLevel="0" collapsed="false">
      <c r="A7" s="227" t="s">
        <v>993</v>
      </c>
      <c r="B7" s="227"/>
      <c r="C7" s="599"/>
      <c r="D7" s="599"/>
    </row>
    <row r="8" customFormat="false" ht="14.4" hidden="false" customHeight="false" outlineLevel="0" collapsed="false">
      <c r="A8" s="599"/>
      <c r="B8" s="599"/>
      <c r="C8" s="599"/>
      <c r="D8" s="599"/>
    </row>
    <row r="9" customFormat="false" ht="14.4" hidden="false" customHeight="false" outlineLevel="0" collapsed="false">
      <c r="A9" s="1" t="s">
        <v>994</v>
      </c>
      <c r="B9" s="1"/>
    </row>
    <row r="10" customFormat="false" ht="14.4" hidden="false" customHeight="false" outlineLevel="0" collapsed="false">
      <c r="A10" s="1"/>
      <c r="B10" s="1"/>
    </row>
    <row r="11" customFormat="false" ht="14.4" hidden="false" customHeight="false" outlineLevel="0" collapsed="false">
      <c r="A11" s="600" t="s">
        <v>927</v>
      </c>
      <c r="B11" s="601"/>
      <c r="C11" s="602" t="n">
        <f aca="false">BG!F7</f>
        <v>2023</v>
      </c>
      <c r="D11" s="602" t="n">
        <f aca="false">BG!G7</f>
        <v>2021</v>
      </c>
    </row>
    <row r="12" customFormat="false" ht="14.4" hidden="false" customHeight="false" outlineLevel="0" collapsed="false">
      <c r="A12" s="603" t="s">
        <v>995</v>
      </c>
      <c r="B12" s="603" t="s">
        <v>996</v>
      </c>
      <c r="C12" s="589" t="n">
        <f aca="false">220986000/1000</f>
        <v>220986</v>
      </c>
      <c r="D12" s="589" t="n">
        <v>161593</v>
      </c>
    </row>
    <row r="13" customFormat="false" ht="14.4" hidden="false" customHeight="false" outlineLevel="0" collapsed="false">
      <c r="A13" s="603" t="s">
        <v>995</v>
      </c>
      <c r="B13" s="603" t="s">
        <v>997</v>
      </c>
      <c r="C13" s="604" t="n">
        <v>0</v>
      </c>
      <c r="D13" s="604" t="n">
        <v>0</v>
      </c>
    </row>
    <row r="14" customFormat="false" ht="14.4" hidden="false" customHeight="false" outlineLevel="0" collapsed="false">
      <c r="A14" s="603" t="s">
        <v>995</v>
      </c>
      <c r="B14" s="603" t="s">
        <v>998</v>
      </c>
      <c r="C14" s="604" t="n">
        <v>0</v>
      </c>
      <c r="D14" s="604" t="n">
        <v>0</v>
      </c>
    </row>
    <row r="15" customFormat="false" ht="14.4" hidden="false" customHeight="false" outlineLevel="0" collapsed="false">
      <c r="A15" s="603" t="s">
        <v>999</v>
      </c>
      <c r="B15" s="603" t="s">
        <v>996</v>
      </c>
      <c r="C15" s="604" t="n">
        <v>0</v>
      </c>
      <c r="D15" s="604" t="n">
        <v>0</v>
      </c>
    </row>
    <row r="16" customFormat="false" ht="14.4" hidden="false" customHeight="false" outlineLevel="0" collapsed="false">
      <c r="A16" s="603" t="s">
        <v>999</v>
      </c>
      <c r="B16" s="603" t="s">
        <v>997</v>
      </c>
      <c r="C16" s="604" t="n">
        <v>0</v>
      </c>
      <c r="D16" s="604" t="n">
        <v>0</v>
      </c>
    </row>
    <row r="17" customFormat="false" ht="14.4" hidden="false" customHeight="false" outlineLevel="0" collapsed="false">
      <c r="A17" s="603" t="s">
        <v>999</v>
      </c>
      <c r="B17" s="603" t="s">
        <v>998</v>
      </c>
      <c r="C17" s="604" t="n">
        <v>0</v>
      </c>
      <c r="D17" s="604" t="n">
        <v>0</v>
      </c>
    </row>
    <row r="18" customFormat="false" ht="14.4" hidden="false" customHeight="false" outlineLevel="0" collapsed="false">
      <c r="A18" s="603" t="s">
        <v>1000</v>
      </c>
      <c r="B18" s="603" t="s">
        <v>996</v>
      </c>
      <c r="C18" s="604" t="n">
        <v>0</v>
      </c>
      <c r="D18" s="604" t="n">
        <v>0</v>
      </c>
    </row>
    <row r="19" customFormat="false" ht="14.4" hidden="false" customHeight="false" outlineLevel="0" collapsed="false">
      <c r="A19" s="603" t="s">
        <v>1000</v>
      </c>
      <c r="B19" s="603" t="s">
        <v>997</v>
      </c>
      <c r="C19" s="604" t="n">
        <v>0</v>
      </c>
      <c r="D19" s="604" t="n">
        <v>0</v>
      </c>
    </row>
    <row r="20" customFormat="false" ht="14.4" hidden="false" customHeight="false" outlineLevel="0" collapsed="false">
      <c r="A20" s="603" t="s">
        <v>1000</v>
      </c>
      <c r="B20" s="603" t="s">
        <v>998</v>
      </c>
      <c r="C20" s="604" t="n">
        <v>0</v>
      </c>
      <c r="D20" s="604" t="n">
        <v>0</v>
      </c>
    </row>
    <row r="21" customFormat="false" ht="14.4" hidden="false" customHeight="false" outlineLevel="0" collapsed="false">
      <c r="A21" s="603" t="s">
        <v>1001</v>
      </c>
      <c r="B21" s="603" t="s">
        <v>996</v>
      </c>
      <c r="C21" s="604" t="n">
        <v>0</v>
      </c>
      <c r="D21" s="604" t="n">
        <v>0</v>
      </c>
    </row>
    <row r="22" customFormat="false" ht="14.4" hidden="false" customHeight="false" outlineLevel="0" collapsed="false">
      <c r="A22" s="603" t="s">
        <v>1001</v>
      </c>
      <c r="B22" s="603" t="s">
        <v>997</v>
      </c>
      <c r="C22" s="604" t="n">
        <v>0</v>
      </c>
      <c r="D22" s="604" t="n">
        <v>0</v>
      </c>
    </row>
    <row r="23" customFormat="false" ht="14.4" hidden="false" customHeight="false" outlineLevel="0" collapsed="false">
      <c r="A23" s="603" t="s">
        <v>1001</v>
      </c>
      <c r="B23" s="603" t="s">
        <v>998</v>
      </c>
      <c r="C23" s="604" t="n">
        <v>0</v>
      </c>
      <c r="D23" s="604" t="n">
        <v>0</v>
      </c>
    </row>
    <row r="24" customFormat="false" ht="14.4" hidden="false" customHeight="false" outlineLevel="0" collapsed="false">
      <c r="A24" s="603" t="s">
        <v>1002</v>
      </c>
      <c r="B24" s="603" t="s">
        <v>996</v>
      </c>
      <c r="C24" s="604" t="n">
        <v>0</v>
      </c>
      <c r="D24" s="604" t="n">
        <v>0</v>
      </c>
    </row>
    <row r="25" customFormat="false" ht="14.4" hidden="false" customHeight="false" outlineLevel="0" collapsed="false">
      <c r="A25" s="603" t="s">
        <v>1002</v>
      </c>
      <c r="B25" s="603" t="s">
        <v>997</v>
      </c>
      <c r="C25" s="604" t="n">
        <v>0</v>
      </c>
      <c r="D25" s="604" t="n">
        <v>0</v>
      </c>
    </row>
    <row r="26" customFormat="false" ht="15" hidden="false" customHeight="true" outlineLevel="0" collapsed="false">
      <c r="A26" s="603" t="s">
        <v>1003</v>
      </c>
      <c r="B26" s="603" t="s">
        <v>996</v>
      </c>
      <c r="C26" s="604" t="n">
        <v>0</v>
      </c>
      <c r="D26" s="604" t="n">
        <v>0</v>
      </c>
      <c r="E26" s="587"/>
    </row>
    <row r="27" customFormat="false" ht="14.4" hidden="false" customHeight="false" outlineLevel="0" collapsed="false">
      <c r="A27" s="603" t="s">
        <v>1003</v>
      </c>
      <c r="B27" s="603" t="s">
        <v>997</v>
      </c>
      <c r="C27" s="604" t="n">
        <v>0</v>
      </c>
      <c r="D27" s="604" t="n">
        <v>0</v>
      </c>
      <c r="E27" s="587"/>
    </row>
    <row r="28" customFormat="false" ht="14.4" hidden="false" customHeight="false" outlineLevel="0" collapsed="false">
      <c r="A28" s="603" t="s">
        <v>1003</v>
      </c>
      <c r="B28" s="603" t="s">
        <v>998</v>
      </c>
      <c r="C28" s="604" t="n">
        <v>0</v>
      </c>
      <c r="D28" s="604" t="n">
        <v>0</v>
      </c>
      <c r="E28" s="587"/>
    </row>
    <row r="29" customFormat="false" ht="14.4" hidden="false" customHeight="false" outlineLevel="0" collapsed="false">
      <c r="A29" s="603" t="s">
        <v>1004</v>
      </c>
      <c r="B29" s="603"/>
      <c r="C29" s="604" t="n">
        <v>0</v>
      </c>
      <c r="D29" s="604" t="n">
        <v>0</v>
      </c>
      <c r="E29" s="587"/>
    </row>
    <row r="30" customFormat="false" ht="15" hidden="false" customHeight="false" outlineLevel="0" collapsed="false">
      <c r="A30" s="605" t="s">
        <v>539</v>
      </c>
      <c r="B30" s="603"/>
      <c r="C30" s="534" t="n">
        <f aca="false">+SUM($C$12:C29)</f>
        <v>220986</v>
      </c>
      <c r="D30" s="534" t="n">
        <f aca="false">+SUM($D$12:D29)</f>
        <v>161593</v>
      </c>
      <c r="E30" s="587"/>
    </row>
    <row r="31" customFormat="false" ht="15" hidden="false" customHeight="false" outlineLevel="0" collapsed="false">
      <c r="A31" s="1"/>
      <c r="B31" s="1"/>
      <c r="C31" s="587"/>
      <c r="D31" s="587"/>
    </row>
    <row r="32" customFormat="false" ht="14.4" hidden="false" customHeight="false" outlineLevel="0" collapsed="false">
      <c r="A32" s="227" t="s">
        <v>1005</v>
      </c>
      <c r="B32" s="227"/>
      <c r="C32" s="587"/>
      <c r="D32" s="587"/>
    </row>
    <row r="33" customFormat="false" ht="14.4" hidden="false" customHeight="false" outlineLevel="0" collapsed="false">
      <c r="C33" s="587"/>
      <c r="D33" s="587"/>
    </row>
    <row r="34" customFormat="false" ht="14.4" hidden="false" customHeight="false" outlineLevel="0" collapsed="false">
      <c r="A34" s="1" t="s">
        <v>1006</v>
      </c>
      <c r="B34" s="1"/>
      <c r="C34" s="587"/>
      <c r="D34" s="587"/>
    </row>
    <row r="35" customFormat="false" ht="14.4" hidden="false" customHeight="false" outlineLevel="0" collapsed="false">
      <c r="D35" s="606"/>
    </row>
    <row r="36" customFormat="false" ht="14.4" hidden="false" customHeight="false" outlineLevel="0" collapsed="false">
      <c r="A36" s="600" t="s">
        <v>927</v>
      </c>
      <c r="B36" s="607"/>
      <c r="C36" s="527" t="n">
        <f aca="false">C11</f>
        <v>2023</v>
      </c>
      <c r="D36" s="527" t="n">
        <f aca="false">D11</f>
        <v>2021</v>
      </c>
    </row>
    <row r="37" customFormat="false" ht="14.4" hidden="false" customHeight="false" outlineLevel="0" collapsed="false">
      <c r="A37" s="603" t="s">
        <v>995</v>
      </c>
      <c r="B37" s="603" t="s">
        <v>996</v>
      </c>
      <c r="C37" s="586" t="n">
        <v>0</v>
      </c>
      <c r="D37" s="586" t="n">
        <v>0</v>
      </c>
    </row>
    <row r="38" customFormat="false" ht="15" hidden="false" customHeight="true" outlineLevel="0" collapsed="false">
      <c r="A38" s="603" t="s">
        <v>995</v>
      </c>
      <c r="B38" s="603" t="s">
        <v>997</v>
      </c>
      <c r="C38" s="586" t="n">
        <v>0</v>
      </c>
      <c r="D38" s="586" t="n">
        <v>0</v>
      </c>
    </row>
    <row r="39" customFormat="false" ht="14.4" hidden="false" customHeight="false" outlineLevel="0" collapsed="false">
      <c r="A39" s="603" t="s">
        <v>995</v>
      </c>
      <c r="B39" s="603" t="s">
        <v>998</v>
      </c>
      <c r="C39" s="586" t="n">
        <v>0</v>
      </c>
      <c r="D39" s="586" t="n">
        <v>0</v>
      </c>
    </row>
    <row r="40" customFormat="false" ht="14.4" hidden="false" customHeight="false" outlineLevel="0" collapsed="false">
      <c r="A40" s="603" t="s">
        <v>999</v>
      </c>
      <c r="B40" s="603" t="s">
        <v>996</v>
      </c>
      <c r="C40" s="586" t="n">
        <v>0</v>
      </c>
      <c r="D40" s="586" t="n">
        <v>0</v>
      </c>
    </row>
    <row r="41" customFormat="false" ht="14.4" hidden="false" customHeight="false" outlineLevel="0" collapsed="false">
      <c r="A41" s="603" t="s">
        <v>999</v>
      </c>
      <c r="B41" s="603" t="s">
        <v>997</v>
      </c>
      <c r="C41" s="586" t="n">
        <v>0</v>
      </c>
      <c r="D41" s="586" t="n">
        <v>0</v>
      </c>
    </row>
    <row r="42" customFormat="false" ht="14.4" hidden="false" customHeight="false" outlineLevel="0" collapsed="false">
      <c r="A42" s="603" t="s">
        <v>999</v>
      </c>
      <c r="B42" s="603" t="s">
        <v>998</v>
      </c>
      <c r="C42" s="586" t="n">
        <v>0</v>
      </c>
      <c r="D42" s="586" t="n">
        <v>0</v>
      </c>
    </row>
    <row r="43" customFormat="false" ht="14.4" hidden="false" customHeight="false" outlineLevel="0" collapsed="false">
      <c r="A43" s="603" t="s">
        <v>1000</v>
      </c>
      <c r="B43" s="603" t="s">
        <v>996</v>
      </c>
      <c r="C43" s="586" t="n">
        <v>0</v>
      </c>
      <c r="D43" s="586" t="n">
        <v>0</v>
      </c>
    </row>
    <row r="44" customFormat="false" ht="14.4" hidden="false" customHeight="false" outlineLevel="0" collapsed="false">
      <c r="A44" s="603" t="s">
        <v>1000</v>
      </c>
      <c r="B44" s="603" t="s">
        <v>997</v>
      </c>
      <c r="C44" s="586" t="n">
        <v>0</v>
      </c>
      <c r="D44" s="586" t="n">
        <v>0</v>
      </c>
    </row>
    <row r="45" customFormat="false" ht="14.4" hidden="false" customHeight="false" outlineLevel="0" collapsed="false">
      <c r="A45" s="603" t="s">
        <v>1000</v>
      </c>
      <c r="B45" s="603" t="s">
        <v>998</v>
      </c>
      <c r="C45" s="586" t="n">
        <v>0</v>
      </c>
      <c r="D45" s="586" t="n">
        <v>0</v>
      </c>
    </row>
    <row r="46" customFormat="false" ht="14.4" hidden="false" customHeight="false" outlineLevel="0" collapsed="false">
      <c r="A46" s="603" t="s">
        <v>1001</v>
      </c>
      <c r="B46" s="603" t="s">
        <v>996</v>
      </c>
      <c r="C46" s="586" t="n">
        <v>0</v>
      </c>
      <c r="D46" s="586" t="n">
        <v>0</v>
      </c>
    </row>
    <row r="47" customFormat="false" ht="14.4" hidden="false" customHeight="false" outlineLevel="0" collapsed="false">
      <c r="A47" s="603" t="s">
        <v>1001</v>
      </c>
      <c r="B47" s="603" t="s">
        <v>997</v>
      </c>
      <c r="C47" s="586" t="n">
        <v>0</v>
      </c>
      <c r="D47" s="586" t="n">
        <v>0</v>
      </c>
    </row>
    <row r="48" customFormat="false" ht="14.4" hidden="false" customHeight="false" outlineLevel="0" collapsed="false">
      <c r="A48" s="603" t="s">
        <v>1001</v>
      </c>
      <c r="B48" s="603" t="s">
        <v>998</v>
      </c>
      <c r="C48" s="586" t="n">
        <v>0</v>
      </c>
      <c r="D48" s="586" t="n">
        <v>0</v>
      </c>
    </row>
    <row r="49" customFormat="false" ht="14.4" hidden="false" customHeight="false" outlineLevel="0" collapsed="false">
      <c r="A49" s="603" t="s">
        <v>1007</v>
      </c>
      <c r="B49" s="603" t="s">
        <v>996</v>
      </c>
      <c r="C49" s="586" t="n">
        <v>0</v>
      </c>
      <c r="D49" s="586" t="n">
        <v>0</v>
      </c>
    </row>
    <row r="50" customFormat="false" ht="14.4" hidden="false" customHeight="false" outlineLevel="0" collapsed="false">
      <c r="A50" s="603" t="s">
        <v>1007</v>
      </c>
      <c r="B50" s="603" t="s">
        <v>997</v>
      </c>
      <c r="C50" s="586" t="n">
        <v>0</v>
      </c>
      <c r="D50" s="586" t="n">
        <v>0</v>
      </c>
    </row>
    <row r="51" customFormat="false" ht="14.4" hidden="false" customHeight="false" outlineLevel="0" collapsed="false">
      <c r="A51" s="603" t="s">
        <v>1007</v>
      </c>
      <c r="B51" s="603" t="s">
        <v>998</v>
      </c>
      <c r="C51" s="586" t="n">
        <v>0</v>
      </c>
      <c r="D51" s="586" t="n">
        <v>0</v>
      </c>
    </row>
    <row r="52" customFormat="false" ht="14.4" hidden="false" customHeight="false" outlineLevel="0" collapsed="false">
      <c r="A52" s="603" t="s">
        <v>1002</v>
      </c>
      <c r="B52" s="603" t="s">
        <v>996</v>
      </c>
      <c r="C52" s="586" t="n">
        <v>0</v>
      </c>
      <c r="D52" s="586" t="n">
        <v>0</v>
      </c>
    </row>
    <row r="53" customFormat="false" ht="14.4" hidden="false" customHeight="false" outlineLevel="0" collapsed="false">
      <c r="A53" s="603" t="s">
        <v>1002</v>
      </c>
      <c r="B53" s="603" t="s">
        <v>997</v>
      </c>
      <c r="C53" s="586" t="n">
        <v>0</v>
      </c>
      <c r="D53" s="586" t="n">
        <v>0</v>
      </c>
    </row>
    <row r="54" customFormat="false" ht="14.4" hidden="false" customHeight="false" outlineLevel="0" collapsed="false">
      <c r="A54" s="603" t="s">
        <v>1003</v>
      </c>
      <c r="B54" s="603" t="s">
        <v>996</v>
      </c>
      <c r="C54" s="586" t="n">
        <v>0</v>
      </c>
      <c r="D54" s="586" t="n">
        <v>0</v>
      </c>
    </row>
    <row r="55" customFormat="false" ht="14.4" hidden="false" customHeight="false" outlineLevel="0" collapsed="false">
      <c r="A55" s="603" t="s">
        <v>1003</v>
      </c>
      <c r="B55" s="603" t="s">
        <v>997</v>
      </c>
      <c r="C55" s="586" t="n">
        <v>0</v>
      </c>
      <c r="D55" s="586" t="n">
        <v>0</v>
      </c>
    </row>
    <row r="56" customFormat="false" ht="14.4" hidden="false" customHeight="false" outlineLevel="0" collapsed="false">
      <c r="A56" s="603" t="s">
        <v>1003</v>
      </c>
      <c r="B56" s="603" t="s">
        <v>998</v>
      </c>
      <c r="C56" s="586" t="n">
        <v>0</v>
      </c>
      <c r="D56" s="586" t="n">
        <v>0</v>
      </c>
    </row>
    <row r="57" customFormat="false" ht="14.4" hidden="false" customHeight="false" outlineLevel="0" collapsed="false">
      <c r="A57" s="603" t="s">
        <v>1004</v>
      </c>
      <c r="B57" s="603"/>
      <c r="C57" s="586" t="n">
        <v>0</v>
      </c>
      <c r="D57" s="586" t="n">
        <v>0</v>
      </c>
    </row>
    <row r="58" customFormat="false" ht="15" hidden="false" customHeight="false" outlineLevel="0" collapsed="false">
      <c r="A58" s="605" t="s">
        <v>539</v>
      </c>
      <c r="B58" s="603"/>
      <c r="C58" s="588" t="n">
        <f aca="false">+SUM($C$37:C57)</f>
        <v>0</v>
      </c>
      <c r="D58" s="588" t="n">
        <f aca="false">+SUM($D$37:D57)</f>
        <v>0</v>
      </c>
    </row>
    <row r="59" customFormat="false" ht="15" hidden="false" customHeight="false" outlineLevel="0" collapsed="false">
      <c r="B59" s="587"/>
      <c r="C59" s="587"/>
      <c r="D59" s="606"/>
    </row>
    <row r="60" customFormat="false" ht="14.4" hidden="false" customHeight="false" outlineLevel="0" collapsed="false">
      <c r="A60" s="587"/>
      <c r="B60" s="587"/>
      <c r="C60" s="587"/>
      <c r="D60" s="606"/>
    </row>
    <row r="61" customFormat="false" ht="14.4" hidden="false" customHeight="false" outlineLevel="0" collapsed="false">
      <c r="A61" s="587"/>
      <c r="B61" s="587"/>
      <c r="C61" s="587"/>
      <c r="D61" s="606"/>
    </row>
  </sheetData>
  <mergeCells count="3">
    <mergeCell ref="A3:D3"/>
    <mergeCell ref="A4:D4"/>
    <mergeCell ref="A5:D5"/>
  </mergeCells>
  <hyperlinks>
    <hyperlink ref="D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1" colorId="64" zoomScale="70" zoomScaleNormal="70" zoomScalePageLayoutView="100" workbookViewId="0">
      <selection pane="topLeft" activeCell="H25" activeCellId="0" sqref="H25"/>
    </sheetView>
  </sheetViews>
  <sheetFormatPr defaultColWidth="11.43359375" defaultRowHeight="14.4" zeroHeight="false" outlineLevelRow="0" outlineLevelCol="0"/>
  <cols>
    <col collapsed="false" customWidth="true" hidden="false" outlineLevel="0" max="1" min="1" style="1" width="57.1"/>
    <col collapsed="false" customWidth="true" hidden="false" outlineLevel="0" max="2" min="2" style="1" width="20.87"/>
    <col collapsed="false" customWidth="true" hidden="false" outlineLevel="0" max="3" min="3" style="1" width="15.87"/>
    <col collapsed="false" customWidth="true" hidden="false" outlineLevel="0" max="4" min="4" style="1" width="5.1"/>
    <col collapsed="false" customWidth="true" hidden="false" outlineLevel="0" max="5" min="5" style="25" width="38.87"/>
    <col collapsed="false" customWidth="true" hidden="false" outlineLevel="0" max="6" min="6" style="1" width="18.43"/>
    <col collapsed="false" customWidth="true" hidden="false" outlineLevel="0" max="7" min="7" style="1" width="14.43"/>
    <col collapsed="false" customWidth="false" hidden="false" outlineLevel="0" max="257" min="8" style="1" width="11.43"/>
  </cols>
  <sheetData>
    <row r="1" customFormat="false" ht="15" hidden="false" customHeight="false" outlineLevel="0" collapsed="false">
      <c r="A1" s="608" t="str">
        <f aca="false">BG!D1</f>
        <v>TAPE PORÃ S.A.E.</v>
      </c>
      <c r="D1" s="609" t="s">
        <v>11</v>
      </c>
    </row>
    <row r="2" customFormat="false" ht="15" hidden="false" customHeight="false" outlineLevel="0" collapsed="false">
      <c r="A2" s="608"/>
      <c r="D2" s="609"/>
    </row>
    <row r="3" customFormat="false" ht="14.4" hidden="false" customHeight="false" outlineLevel="0" collapsed="false">
      <c r="A3" s="244" t="s">
        <v>552</v>
      </c>
      <c r="B3" s="244"/>
      <c r="C3" s="244"/>
      <c r="D3" s="244"/>
    </row>
    <row r="4" customFormat="false" ht="14.4" hidden="false" customHeight="false" outlineLevel="0" collapsed="false">
      <c r="A4" s="597" t="str">
        <f aca="false">+BG!A4</f>
        <v>Al 31 de marzo de 2023 y 31 de diciembre de 2022</v>
      </c>
      <c r="B4" s="597"/>
      <c r="C4" s="597"/>
      <c r="D4" s="597"/>
    </row>
    <row r="5" customFormat="false" ht="14.4" hidden="false" customHeight="false" outlineLevel="0" collapsed="false">
      <c r="A5" s="244" t="s">
        <v>554</v>
      </c>
      <c r="B5" s="244"/>
      <c r="C5" s="244"/>
      <c r="D5" s="244"/>
    </row>
    <row r="6" customFormat="false" ht="14.4" hidden="false" customHeight="false" outlineLevel="0" collapsed="false">
      <c r="A6" s="246"/>
      <c r="B6" s="246"/>
      <c r="C6" s="246"/>
      <c r="D6" s="246"/>
    </row>
    <row r="7" customFormat="false" ht="14.4" hidden="false" customHeight="false" outlineLevel="0" collapsed="false">
      <c r="A7" s="610" t="s">
        <v>1008</v>
      </c>
      <c r="B7" s="610"/>
      <c r="C7" s="610"/>
    </row>
    <row r="8" customFormat="false" ht="14.4" hidden="false" customHeight="false" outlineLevel="0" collapsed="false">
      <c r="A8" s="523"/>
      <c r="B8" s="523"/>
    </row>
    <row r="9" customFormat="false" ht="14.4" hidden="false" customHeight="false" outlineLevel="0" collapsed="false">
      <c r="A9" s="1" t="s">
        <v>1009</v>
      </c>
    </row>
    <row r="11" customFormat="false" ht="14.4" hidden="false" customHeight="false" outlineLevel="0" collapsed="false">
      <c r="A11" s="611" t="s">
        <v>1010</v>
      </c>
      <c r="B11" s="23"/>
      <c r="C11" s="23"/>
    </row>
    <row r="12" customFormat="false" ht="14.4" hidden="false" customHeight="false" outlineLevel="0" collapsed="false">
      <c r="A12" s="23"/>
    </row>
    <row r="13" customFormat="false" ht="14.4" hidden="false" customHeight="false" outlineLevel="0" collapsed="false">
      <c r="A13" s="612" t="s">
        <v>927</v>
      </c>
      <c r="B13" s="613" t="n">
        <f aca="false">BG!F7</f>
        <v>2023</v>
      </c>
      <c r="C13" s="613" t="n">
        <v>2022</v>
      </c>
    </row>
    <row r="14" customFormat="false" ht="14.4" hidden="false" customHeight="false" outlineLevel="0" collapsed="false">
      <c r="A14" s="23" t="s">
        <v>1011</v>
      </c>
      <c r="B14" s="30" t="n">
        <v>4464645</v>
      </c>
      <c r="C14" s="614" t="n">
        <v>4556941</v>
      </c>
      <c r="F14" s="50"/>
      <c r="G14" s="615"/>
    </row>
    <row r="15" s="1" customFormat="true" ht="14.4" hidden="false" customHeight="false" outlineLevel="0" collapsed="false">
      <c r="A15" s="22" t="s">
        <v>1012</v>
      </c>
      <c r="B15" s="30" t="n">
        <v>0</v>
      </c>
      <c r="C15" s="586" t="n">
        <v>7652984</v>
      </c>
      <c r="E15" s="25"/>
      <c r="F15" s="50"/>
      <c r="G15" s="128"/>
    </row>
    <row r="16" customFormat="false" ht="14.4" hidden="false" customHeight="false" outlineLevel="0" collapsed="false">
      <c r="A16" s="23" t="s">
        <v>1013</v>
      </c>
      <c r="B16" s="30" t="n">
        <f aca="false">923295182.49/1000</f>
        <v>923295.18249</v>
      </c>
      <c r="C16" s="614" t="n">
        <v>1146024</v>
      </c>
      <c r="G16" s="128"/>
    </row>
    <row r="17" customFormat="false" ht="14.4" hidden="false" customHeight="false" outlineLevel="0" collapsed="false">
      <c r="A17" s="23" t="s">
        <v>1014</v>
      </c>
      <c r="B17" s="30" t="n">
        <f aca="false">+'Otros Créditos'!D6</f>
        <v>133624.831</v>
      </c>
      <c r="C17" s="614" t="n">
        <v>133625</v>
      </c>
    </row>
    <row r="18" customFormat="false" ht="14.4" hidden="false" customHeight="false" outlineLevel="0" collapsed="false">
      <c r="A18" s="23" t="s">
        <v>1015</v>
      </c>
      <c r="B18" s="30" t="n">
        <f aca="false">5691422/1000</f>
        <v>5691.422</v>
      </c>
      <c r="C18" s="614" t="n">
        <v>3148</v>
      </c>
      <c r="D18" s="128"/>
    </row>
    <row r="19" customFormat="false" ht="14.4" hidden="false" customHeight="false" outlineLevel="0" collapsed="false">
      <c r="A19" s="23" t="s">
        <v>1016</v>
      </c>
      <c r="B19" s="30" t="n">
        <f aca="false">917972217/1000</f>
        <v>917972.217</v>
      </c>
      <c r="C19" s="614" t="n">
        <v>953762</v>
      </c>
    </row>
    <row r="20" s="1" customFormat="true" ht="14.4" hidden="false" customHeight="false" outlineLevel="0" collapsed="false">
      <c r="A20" s="22" t="s">
        <v>1017</v>
      </c>
      <c r="B20" s="614" t="n">
        <v>5171910</v>
      </c>
      <c r="C20" s="614" t="n">
        <v>5171910</v>
      </c>
      <c r="E20" s="25"/>
    </row>
    <row r="21" s="1" customFormat="true" ht="14.4" hidden="false" customHeight="false" outlineLevel="0" collapsed="false">
      <c r="A21" s="22" t="s">
        <v>1018</v>
      </c>
      <c r="B21" s="30" t="n">
        <v>643123</v>
      </c>
      <c r="C21" s="614" t="n">
        <v>643123</v>
      </c>
      <c r="E21" s="25"/>
    </row>
    <row r="22" customFormat="false" ht="14.4" hidden="false" customHeight="false" outlineLevel="0" collapsed="false">
      <c r="A22" s="22" t="s">
        <v>1019</v>
      </c>
      <c r="B22" s="30" t="n">
        <v>0</v>
      </c>
      <c r="C22" s="614" t="n">
        <v>0</v>
      </c>
      <c r="F22" s="616"/>
      <c r="G22" s="616"/>
    </row>
    <row r="23" s="617" customFormat="true" ht="14.4" hidden="false" customHeight="false" outlineLevel="0" collapsed="false">
      <c r="A23" s="587" t="s">
        <v>1020</v>
      </c>
      <c r="B23" s="134" t="n">
        <v>2275026</v>
      </c>
      <c r="C23" s="103" t="n">
        <v>2145699</v>
      </c>
      <c r="E23" s="25"/>
      <c r="F23" s="618"/>
      <c r="G23" s="618"/>
    </row>
    <row r="24" customFormat="false" ht="15" hidden="false" customHeight="false" outlineLevel="0" collapsed="false">
      <c r="A24" s="581" t="s">
        <v>539</v>
      </c>
      <c r="B24" s="619" t="n">
        <f aca="false">SUM(B14:B23)</f>
        <v>14535287.65249</v>
      </c>
      <c r="C24" s="619" t="n">
        <f aca="false">SUM(C14:C23)</f>
        <v>22407216</v>
      </c>
      <c r="F24" s="620"/>
    </row>
    <row r="25" customFormat="false" ht="15" hidden="false" customHeight="false" outlineLevel="0" collapsed="false">
      <c r="A25" s="581"/>
      <c r="B25" s="616"/>
      <c r="C25" s="616"/>
    </row>
    <row r="26" customFormat="false" ht="14.4" hidden="false" customHeight="false" outlineLevel="0" collapsed="false">
      <c r="A26" s="611" t="s">
        <v>1021</v>
      </c>
      <c r="B26" s="621"/>
      <c r="C26" s="23"/>
    </row>
    <row r="27" customFormat="false" ht="14.4" hidden="false" customHeight="false" outlineLevel="0" collapsed="false">
      <c r="A27" s="23"/>
      <c r="B27" s="622"/>
      <c r="C27" s="622"/>
    </row>
    <row r="28" customFormat="false" ht="14.4" hidden="false" customHeight="false" outlineLevel="0" collapsed="false">
      <c r="A28" s="612" t="s">
        <v>927</v>
      </c>
      <c r="B28" s="613" t="n">
        <f aca="false">B13</f>
        <v>2023</v>
      </c>
      <c r="C28" s="613" t="n">
        <f aca="false">C13</f>
        <v>2022</v>
      </c>
    </row>
    <row r="29" customFormat="false" ht="14.4" hidden="false" customHeight="false" outlineLevel="0" collapsed="false">
      <c r="A29" s="23" t="s">
        <v>1022</v>
      </c>
      <c r="B29" s="586" t="n">
        <v>0</v>
      </c>
      <c r="C29" s="586" t="n">
        <v>0</v>
      </c>
      <c r="D29" s="64"/>
    </row>
    <row r="30" customFormat="false" ht="14.4" hidden="false" customHeight="false" outlineLevel="0" collapsed="false">
      <c r="A30" s="23" t="s">
        <v>1023</v>
      </c>
      <c r="B30" s="586" t="n">
        <v>0</v>
      </c>
      <c r="C30" s="586" t="n">
        <v>0</v>
      </c>
      <c r="D30" s="64"/>
    </row>
    <row r="31" customFormat="false" ht="14.4" hidden="false" customHeight="false" outlineLevel="0" collapsed="false">
      <c r="A31" s="23" t="s">
        <v>1024</v>
      </c>
      <c r="B31" s="586" t="n">
        <v>0</v>
      </c>
      <c r="C31" s="586" t="n">
        <v>0</v>
      </c>
      <c r="D31" s="64"/>
    </row>
    <row r="32" customFormat="false" ht="14.4" hidden="false" customHeight="false" outlineLevel="0" collapsed="false">
      <c r="A32" s="23" t="s">
        <v>1025</v>
      </c>
      <c r="B32" s="586" t="n">
        <v>0</v>
      </c>
      <c r="C32" s="586" t="n">
        <v>0</v>
      </c>
      <c r="D32" s="64"/>
    </row>
    <row r="33" customFormat="false" ht="15" hidden="false" customHeight="false" outlineLevel="0" collapsed="false">
      <c r="A33" s="605" t="s">
        <v>539</v>
      </c>
      <c r="B33" s="623" t="n">
        <v>0</v>
      </c>
      <c r="C33" s="623" t="n">
        <v>0</v>
      </c>
      <c r="D33" s="64"/>
    </row>
    <row r="34" customFormat="false" ht="15" hidden="false" customHeight="false" outlineLevel="0" collapsed="false">
      <c r="A34" s="603"/>
      <c r="B34" s="64"/>
      <c r="C34" s="64"/>
      <c r="D34" s="64"/>
    </row>
    <row r="35" s="1" customFormat="true" ht="14.4" hidden="false" customHeight="false" outlineLevel="0" collapsed="false">
      <c r="A35" s="624" t="s">
        <v>1026</v>
      </c>
      <c r="B35" s="64"/>
      <c r="C35" s="64"/>
      <c r="D35" s="24"/>
      <c r="E35" s="25"/>
    </row>
    <row r="36" customFormat="false" ht="14.4" hidden="false" customHeight="true" outlineLevel="0" collapsed="false">
      <c r="A36" s="625" t="s">
        <v>1027</v>
      </c>
      <c r="B36" s="625"/>
      <c r="C36" s="625"/>
      <c r="D36" s="22"/>
    </row>
    <row r="37" customFormat="false" ht="15" hidden="false" customHeight="true" outlineLevel="0" collapsed="false">
      <c r="A37" s="625"/>
      <c r="B37" s="625"/>
      <c r="C37" s="625"/>
      <c r="D37" s="22"/>
    </row>
    <row r="38" s="1" customFormat="true" ht="14.4" hidden="false" customHeight="false" outlineLevel="0" collapsed="false">
      <c r="A38" s="625"/>
      <c r="B38" s="625"/>
      <c r="C38" s="625"/>
      <c r="D38" s="22"/>
      <c r="E38" s="25"/>
    </row>
    <row r="39" s="1" customFormat="true" ht="14.4" hidden="false" customHeight="false" outlineLevel="0" collapsed="false">
      <c r="A39" s="625"/>
      <c r="B39" s="625"/>
      <c r="C39" s="625"/>
      <c r="D39" s="22"/>
      <c r="E39" s="25"/>
    </row>
    <row r="40" s="1" customFormat="true" ht="14.4" hidden="false" customHeight="false" outlineLevel="0" collapsed="false">
      <c r="A40" s="625"/>
      <c r="B40" s="625"/>
      <c r="C40" s="625"/>
      <c r="D40" s="22"/>
      <c r="E40" s="25"/>
    </row>
    <row r="41" customFormat="false" ht="14.4" hidden="false" customHeight="false" outlineLevel="0" collapsed="false">
      <c r="A41" s="625"/>
      <c r="B41" s="625"/>
      <c r="C41" s="625"/>
      <c r="D41" s="22"/>
    </row>
    <row r="42" customFormat="false" ht="14.4" hidden="false" customHeight="true" outlineLevel="0" collapsed="false">
      <c r="A42" s="626" t="s">
        <v>1028</v>
      </c>
      <c r="B42" s="626"/>
      <c r="C42" s="626"/>
      <c r="D42" s="22"/>
    </row>
    <row r="43" customFormat="false" ht="15" hidden="false" customHeight="true" outlineLevel="0" collapsed="false">
      <c r="A43" s="626"/>
      <c r="B43" s="626"/>
      <c r="C43" s="626"/>
      <c r="D43" s="22"/>
    </row>
    <row r="44" s="1" customFormat="true" ht="14.4" hidden="false" customHeight="false" outlineLevel="0" collapsed="false">
      <c r="D44" s="22"/>
      <c r="E44" s="25"/>
    </row>
    <row r="45" customFormat="false" ht="14.4" hidden="false" customHeight="true" outlineLevel="0" collapsed="false">
      <c r="A45" s="627" t="s">
        <v>1029</v>
      </c>
      <c r="B45" s="627"/>
      <c r="C45" s="627"/>
      <c r="D45" s="22"/>
    </row>
    <row r="46" s="1" customFormat="true" ht="15" hidden="false" customHeight="true" outlineLevel="0" collapsed="false">
      <c r="A46" s="627"/>
      <c r="B46" s="627"/>
      <c r="C46" s="627"/>
      <c r="D46" s="22"/>
      <c r="E46" s="25"/>
    </row>
    <row r="47" s="1" customFormat="true" ht="14.4" hidden="false" customHeight="false" outlineLevel="0" collapsed="false">
      <c r="A47" s="627"/>
      <c r="B47" s="627"/>
      <c r="C47" s="627"/>
      <c r="D47" s="22"/>
      <c r="E47" s="25"/>
    </row>
    <row r="48" s="1" customFormat="true" ht="14.4" hidden="false" customHeight="false" outlineLevel="0" collapsed="false">
      <c r="D48" s="22"/>
      <c r="E48" s="25"/>
    </row>
    <row r="49" s="1" customFormat="true" ht="14.4" hidden="false" customHeight="false" outlineLevel="0" collapsed="false">
      <c r="A49" s="114" t="s">
        <v>1030</v>
      </c>
      <c r="D49" s="22"/>
      <c r="E49" s="25"/>
    </row>
    <row r="50" s="22" customFormat="true" ht="14.4" hidden="false" customHeight="false" outlineLevel="0" collapsed="false">
      <c r="A50" s="1"/>
      <c r="B50" s="1"/>
      <c r="C50" s="1"/>
      <c r="E50" s="25"/>
    </row>
    <row r="51" s="22" customFormat="true" ht="14.4" hidden="false" customHeight="false" outlineLevel="0" collapsed="false">
      <c r="A51" s="1" t="s">
        <v>1031</v>
      </c>
      <c r="B51" s="50" t="n">
        <v>26660000</v>
      </c>
      <c r="C51" s="1"/>
      <c r="E51" s="25"/>
    </row>
    <row r="52" s="22" customFormat="true" ht="14.4" hidden="false" customHeight="false" outlineLevel="0" collapsed="false">
      <c r="A52" s="1" t="s">
        <v>1032</v>
      </c>
      <c r="B52" s="50" t="n">
        <v>-26660000</v>
      </c>
      <c r="C52" s="1"/>
      <c r="E52" s="25"/>
    </row>
    <row r="53" s="22" customFormat="true" ht="15" hidden="false" customHeight="false" outlineLevel="0" collapsed="false">
      <c r="A53" s="114" t="s">
        <v>1033</v>
      </c>
      <c r="B53" s="628" t="n">
        <f aca="false">+B51+B52</f>
        <v>0</v>
      </c>
      <c r="C53" s="1"/>
      <c r="E53" s="25"/>
    </row>
    <row r="54" s="22" customFormat="true" ht="15" hidden="false" customHeight="false" outlineLevel="0" collapsed="false">
      <c r="A54" s="1"/>
      <c r="B54" s="1"/>
      <c r="C54" s="1"/>
      <c r="E54" s="25"/>
    </row>
    <row r="55" s="22" customFormat="true" ht="14.4" hidden="false" customHeight="false" outlineLevel="0" collapsed="false">
      <c r="A55" s="114" t="s">
        <v>1034</v>
      </c>
      <c r="B55" s="1"/>
      <c r="C55" s="1"/>
      <c r="E55" s="25"/>
    </row>
    <row r="57" customFormat="false" ht="14.4" hidden="false" customHeight="false" outlineLevel="0" collapsed="false">
      <c r="A57" s="1" t="s">
        <v>1035</v>
      </c>
      <c r="B57" s="50" t="n">
        <v>26660000</v>
      </c>
    </row>
    <row r="58" customFormat="false" ht="14.4" hidden="false" customHeight="false" outlineLevel="0" collapsed="false">
      <c r="A58" s="1" t="s">
        <v>1036</v>
      </c>
      <c r="B58" s="50" t="n">
        <v>6706792</v>
      </c>
    </row>
    <row r="59" customFormat="false" ht="15" hidden="false" customHeight="false" outlineLevel="0" collapsed="false">
      <c r="A59" s="1" t="s">
        <v>1037</v>
      </c>
      <c r="B59" s="629" t="n">
        <f aca="false">+B57+B58</f>
        <v>33366792</v>
      </c>
    </row>
    <row r="60" customFormat="false" ht="15" hidden="false" customHeight="false" outlineLevel="0" collapsed="false">
      <c r="B60" s="50"/>
    </row>
  </sheetData>
  <mergeCells count="6">
    <mergeCell ref="A3:D3"/>
    <mergeCell ref="A4:D4"/>
    <mergeCell ref="A5:D5"/>
    <mergeCell ref="A36:C41"/>
    <mergeCell ref="A42:C43"/>
    <mergeCell ref="A45:C47"/>
  </mergeCells>
  <hyperlinks>
    <hyperlink ref="D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H25" activeCellId="0" sqref="H25"/>
    </sheetView>
  </sheetViews>
  <sheetFormatPr defaultColWidth="10.875" defaultRowHeight="14.4" zeroHeight="false" outlineLevelRow="0" outlineLevelCol="0"/>
  <cols>
    <col collapsed="false" customWidth="true" hidden="false" outlineLevel="0" max="1" min="1" style="1" width="62.43"/>
    <col collapsed="false" customWidth="true" hidden="false" outlineLevel="0" max="2" min="2" style="1" width="18.99"/>
    <col collapsed="false" customWidth="true" hidden="false" outlineLevel="0" max="3" min="3" style="1" width="16.55"/>
    <col collapsed="false" customWidth="false" hidden="false" outlineLevel="0" max="257" min="4" style="1" width="10.87"/>
  </cols>
  <sheetData>
    <row r="1" customFormat="false" ht="14.4" hidden="false" customHeight="false" outlineLevel="0" collapsed="false">
      <c r="A1" s="114" t="str">
        <f aca="false">Indice!E1</f>
        <v>TAPE PORÃ S.A.E.</v>
      </c>
      <c r="C1" s="40" t="s">
        <v>11</v>
      </c>
    </row>
    <row r="3" customFormat="false" ht="14.4" hidden="false" customHeight="false" outlineLevel="0" collapsed="false">
      <c r="A3" s="244" t="s">
        <v>552</v>
      </c>
      <c r="B3" s="244"/>
      <c r="C3" s="244"/>
      <c r="D3" s="245"/>
    </row>
    <row r="4" customFormat="false" ht="14.4" hidden="false" customHeight="false" outlineLevel="0" collapsed="false">
      <c r="A4" s="597" t="str">
        <f aca="false">+BG!A4</f>
        <v>Al 31 de marzo de 2023 y 31 de diciembre de 2022</v>
      </c>
      <c r="B4" s="597"/>
      <c r="C4" s="597"/>
      <c r="D4" s="245"/>
    </row>
    <row r="5" customFormat="false" ht="14.4" hidden="false" customHeight="false" outlineLevel="0" collapsed="false">
      <c r="A5" s="244" t="s">
        <v>554</v>
      </c>
      <c r="B5" s="244"/>
      <c r="C5" s="244"/>
      <c r="D5" s="245"/>
    </row>
    <row r="7" customFormat="false" ht="14.4" hidden="false" customHeight="false" outlineLevel="0" collapsed="false">
      <c r="A7" s="36" t="s">
        <v>1038</v>
      </c>
      <c r="B7" s="36"/>
      <c r="C7" s="36"/>
    </row>
    <row r="10" customFormat="false" ht="14.4" hidden="false" customHeight="false" outlineLevel="0" collapsed="false">
      <c r="A10" s="524"/>
      <c r="B10" s="524"/>
      <c r="C10" s="524"/>
      <c r="D10" s="524"/>
      <c r="E10" s="524"/>
      <c r="F10" s="524"/>
      <c r="G10" s="524"/>
    </row>
    <row r="11" customFormat="false" ht="15" hidden="false" customHeight="true" outlineLevel="0" collapsed="false">
      <c r="B11" s="585"/>
      <c r="C11" s="585"/>
    </row>
    <row r="12" customFormat="false" ht="14.4" hidden="false" customHeight="false" outlineLevel="0" collapsed="false">
      <c r="A12" s="612" t="s">
        <v>927</v>
      </c>
      <c r="B12" s="613" t="n">
        <f aca="false">BG!F7</f>
        <v>2023</v>
      </c>
      <c r="C12" s="613" t="n">
        <f aca="false">BG!G7</f>
        <v>2021</v>
      </c>
    </row>
    <row r="13" customFormat="false" ht="14.4" hidden="false" customHeight="false" outlineLevel="0" collapsed="false">
      <c r="A13" s="630" t="s">
        <v>1039</v>
      </c>
      <c r="B13" s="586" t="n">
        <v>0</v>
      </c>
      <c r="C13" s="586" t="n">
        <v>0</v>
      </c>
    </row>
    <row r="14" customFormat="false" ht="14.4" hidden="false" customHeight="false" outlineLevel="0" collapsed="false">
      <c r="A14" s="630" t="s">
        <v>1040</v>
      </c>
      <c r="B14" s="586" t="n">
        <v>0</v>
      </c>
      <c r="C14" s="586" t="n">
        <v>0</v>
      </c>
    </row>
    <row r="15" customFormat="false" ht="14.4" hidden="false" customHeight="false" outlineLevel="0" collapsed="false">
      <c r="A15" s="630" t="s">
        <v>1041</v>
      </c>
      <c r="B15" s="586" t="n">
        <v>0</v>
      </c>
      <c r="C15" s="586" t="n">
        <v>0</v>
      </c>
    </row>
    <row r="16" customFormat="false" ht="14.4" hidden="false" customHeight="false" outlineLevel="0" collapsed="false">
      <c r="A16" s="630" t="s">
        <v>1042</v>
      </c>
      <c r="B16" s="586" t="n">
        <v>0</v>
      </c>
      <c r="C16" s="586" t="n">
        <v>0</v>
      </c>
    </row>
    <row r="17" customFormat="false" ht="15" hidden="false" customHeight="true" outlineLevel="0" collapsed="false">
      <c r="A17" s="631" t="s">
        <v>1043</v>
      </c>
      <c r="B17" s="586" t="n">
        <v>0</v>
      </c>
      <c r="C17" s="586" t="n">
        <v>0</v>
      </c>
    </row>
    <row r="18" customFormat="false" ht="15" hidden="false" customHeight="false" outlineLevel="0" collapsed="false">
      <c r="A18" s="581" t="s">
        <v>1044</v>
      </c>
      <c r="B18" s="588" t="n">
        <f aca="false">SUM(B13:B16)</f>
        <v>0</v>
      </c>
      <c r="C18" s="632" t="n">
        <f aca="false">SUM(C13:C16)</f>
        <v>0</v>
      </c>
    </row>
    <row r="19" customFormat="false" ht="15" hidden="false" customHeight="false" outlineLevel="0" collapsed="false"/>
  </sheetData>
  <mergeCells count="5">
    <mergeCell ref="A3:C3"/>
    <mergeCell ref="A4:C4"/>
    <mergeCell ref="A5:C5"/>
    <mergeCell ref="A7:C7"/>
    <mergeCell ref="B11:C11"/>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25" activeCellId="0" sqref="H25"/>
    </sheetView>
  </sheetViews>
  <sheetFormatPr defaultColWidth="10.875" defaultRowHeight="14.4" zeroHeight="false" outlineLevelRow="0" outlineLevelCol="0"/>
  <cols>
    <col collapsed="false" customWidth="true" hidden="false" outlineLevel="0" max="2" min="1" style="23" width="22.88"/>
    <col collapsed="false" customWidth="true" hidden="false" outlineLevel="0" max="3" min="3" style="23" width="29.43"/>
    <col collapsed="false" customWidth="true" hidden="false" outlineLevel="0" max="4" min="4" style="23" width="25.87"/>
    <col collapsed="false" customWidth="true" hidden="false" outlineLevel="0" max="5" min="5" style="23" width="5.87"/>
    <col collapsed="false" customWidth="true" hidden="false" outlineLevel="0" max="6" min="6" style="23" width="29.43"/>
    <col collapsed="false" customWidth="true" hidden="false" outlineLevel="0" max="8" min="7" style="23" width="32.99"/>
    <col collapsed="false" customWidth="true" hidden="false" outlineLevel="0" max="9" min="9" style="23" width="39.43"/>
    <col collapsed="false" customWidth="true" hidden="false" outlineLevel="0" max="10" min="10" style="23" width="37.43"/>
    <col collapsed="false" customWidth="true" hidden="false" outlineLevel="0" max="11" min="11" style="23" width="35.55"/>
    <col collapsed="false" customWidth="true" hidden="false" outlineLevel="0" max="29" min="12" style="23" width="11.43"/>
    <col collapsed="false" customWidth="false" hidden="false" outlineLevel="0" max="257" min="30" style="1" width="10.87"/>
  </cols>
  <sheetData>
    <row r="1" customFormat="false" ht="14.4" hidden="false" customHeight="false" outlineLevel="0" collapsed="false">
      <c r="A1" s="581" t="str">
        <f aca="false">Indice!E1</f>
        <v>TAPE PORÃ S.A.E.</v>
      </c>
      <c r="B1" s="633"/>
      <c r="D1" s="1"/>
      <c r="E1" s="633" t="s">
        <v>11</v>
      </c>
    </row>
    <row r="3" customFormat="false" ht="14.4" hidden="false" customHeight="false" outlineLevel="0" collapsed="false">
      <c r="A3" s="244" t="s">
        <v>552</v>
      </c>
      <c r="B3" s="244"/>
      <c r="C3" s="244"/>
      <c r="D3" s="244"/>
      <c r="E3" s="244"/>
    </row>
    <row r="4" customFormat="false" ht="14.4" hidden="false" customHeight="false" outlineLevel="0" collapsed="false">
      <c r="A4" s="597" t="str">
        <f aca="false">+BG!A4</f>
        <v>Al 31 de marzo de 2023 y 31 de diciembre de 2022</v>
      </c>
      <c r="B4" s="597"/>
      <c r="C4" s="597"/>
      <c r="D4" s="597"/>
      <c r="E4" s="597"/>
    </row>
    <row r="5" customFormat="false" ht="14.4" hidden="false" customHeight="false" outlineLevel="0" collapsed="false">
      <c r="A5" s="244" t="s">
        <v>554</v>
      </c>
      <c r="B5" s="244"/>
      <c r="C5" s="244"/>
      <c r="D5" s="244"/>
      <c r="E5" s="244"/>
    </row>
    <row r="7" customFormat="false" ht="14.4" hidden="false" customHeight="false" outlineLevel="0" collapsed="false">
      <c r="A7" s="36" t="s">
        <v>1045</v>
      </c>
      <c r="B7" s="36"/>
      <c r="C7" s="36"/>
      <c r="D7" s="36"/>
      <c r="E7" s="36"/>
    </row>
    <row r="8" s="23" customFormat="true" ht="14.4" hidden="false" customHeight="false" outlineLevel="0" collapsed="false">
      <c r="A8" s="634"/>
      <c r="B8" s="634"/>
      <c r="C8" s="635"/>
      <c r="D8" s="636"/>
      <c r="E8" s="636"/>
    </row>
    <row r="9" s="23" customFormat="true" ht="14.4" hidden="false" customHeight="false" outlineLevel="0" collapsed="false">
      <c r="A9" s="634"/>
      <c r="B9" s="634"/>
      <c r="C9" s="635"/>
      <c r="D9" s="636"/>
      <c r="E9" s="636"/>
    </row>
    <row r="10" s="23" customFormat="true" ht="14.4" hidden="false" customHeight="false" outlineLevel="0" collapsed="false">
      <c r="A10" s="634"/>
      <c r="B10" s="634"/>
      <c r="C10" s="635"/>
      <c r="D10" s="636"/>
      <c r="E10" s="636"/>
    </row>
    <row r="11" s="23" customFormat="true" ht="14.4" hidden="false" customHeight="false" outlineLevel="0" collapsed="false">
      <c r="A11" s="634" t="s">
        <v>1046</v>
      </c>
      <c r="B11" s="634"/>
      <c r="C11" s="635"/>
      <c r="D11" s="636"/>
      <c r="E11" s="636"/>
    </row>
    <row r="12" s="23" customFormat="true" ht="14.4" hidden="false" customHeight="false" outlineLevel="0" collapsed="false">
      <c r="A12" s="634"/>
      <c r="B12" s="634"/>
      <c r="C12" s="635"/>
      <c r="D12" s="636"/>
      <c r="E12" s="636"/>
    </row>
    <row r="13" customFormat="false" ht="14.4" hidden="false" customHeight="false" outlineLevel="0" collapsed="false">
      <c r="A13" s="581" t="s">
        <v>1047</v>
      </c>
      <c r="B13" s="637" t="n">
        <f aca="false">BG!F7</f>
        <v>2023</v>
      </c>
      <c r="C13" s="637" t="n">
        <f aca="false">BG!G7</f>
        <v>2021</v>
      </c>
    </row>
    <row r="14" customFormat="false" ht="14.4" hidden="false" customHeight="false" outlineLevel="0" collapsed="false">
      <c r="A14" s="581" t="s">
        <v>1048</v>
      </c>
      <c r="B14" s="246" t="n">
        <v>0</v>
      </c>
      <c r="C14" s="246" t="n">
        <v>0</v>
      </c>
      <c r="D14" s="638"/>
    </row>
  </sheetData>
  <mergeCells count="4">
    <mergeCell ref="A3:E3"/>
    <mergeCell ref="A4:E4"/>
    <mergeCell ref="A5:E5"/>
    <mergeCell ref="A7:E7"/>
  </mergeCells>
  <hyperlinks>
    <hyperlink ref="E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3: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43359375" defaultRowHeight="14.4" zeroHeight="false" outlineLevelRow="0" outlineLevelCol="0"/>
  <cols>
    <col collapsed="false" customWidth="false" hidden="false" outlineLevel="0" max="2" min="1" style="294" width="11.43"/>
    <col collapsed="false" customWidth="true" hidden="false" outlineLevel="0" max="3" min="3" style="294" width="33.1"/>
    <col collapsed="false" customWidth="true" hidden="false" outlineLevel="0" max="4" min="4" style="294" width="17.32"/>
    <col collapsed="false" customWidth="false" hidden="false" outlineLevel="0" max="5" min="5" style="294" width="11.43"/>
    <col collapsed="false" customWidth="true" hidden="false" outlineLevel="0" max="6" min="6" style="294" width="16.43"/>
    <col collapsed="false" customWidth="true" hidden="false" outlineLevel="0" max="7" min="7" style="294" width="13.55"/>
    <col collapsed="false" customWidth="false" hidden="false" outlineLevel="0" max="8" min="8" style="294" width="11.43"/>
    <col collapsed="false" customWidth="true" hidden="false" outlineLevel="0" max="10" min="9" style="294" width="11.55"/>
    <col collapsed="false" customWidth="true" hidden="false" outlineLevel="0" max="11" min="11" style="294" width="12.99"/>
    <col collapsed="false" customWidth="false" hidden="false" outlineLevel="0" max="257" min="12" style="294" width="11.43"/>
  </cols>
  <sheetData>
    <row r="3" customFormat="false" ht="15" hidden="false" customHeight="false" outlineLevel="0" collapsed="false">
      <c r="B3" s="587"/>
      <c r="C3" s="639" t="s">
        <v>1011</v>
      </c>
      <c r="D3" s="640" t="n">
        <f aca="false">((4604229542.34-133624831-5691422-268560)/1000)-F4</f>
        <v>4464644.72934</v>
      </c>
      <c r="E3" s="641" t="n">
        <v>3559951.59457</v>
      </c>
      <c r="F3" s="481" t="n">
        <f aca="false">(4939799788.57-1364257937-15321697-268560)/1000</f>
        <v>3559951.59457</v>
      </c>
      <c r="G3" s="482" t="n">
        <f aca="false">(13076378172.55-863037657-3147504-813192727-268560-854901818-419147728-4435963637)/1000</f>
        <v>5686718.54155</v>
      </c>
      <c r="H3" s="482" t="n">
        <f aca="false">D3-G3</f>
        <v>-1222073.81221</v>
      </c>
      <c r="K3" s="640" t="n">
        <f aca="false">((22676645766.55-863037657-3147504-268560)/1000)-M4</f>
        <v>7235395.22555</v>
      </c>
    </row>
    <row r="4" customFormat="false" ht="15" hidden="false" customHeight="false" outlineLevel="0" collapsed="false">
      <c r="B4" s="587"/>
      <c r="C4" s="642" t="s">
        <v>1049</v>
      </c>
      <c r="D4" s="640" t="n">
        <v>0</v>
      </c>
      <c r="E4" s="641"/>
      <c r="F4" s="481" t="n">
        <f aca="false">+D4</f>
        <v>0</v>
      </c>
      <c r="G4" s="482" t="n">
        <f aca="false">(813192727+854901818+419147728+4435963637)/1000</f>
        <v>6523205.91</v>
      </c>
      <c r="H4" s="482" t="n">
        <f aca="false">D4-G4</f>
        <v>-6523205.91</v>
      </c>
      <c r="K4" s="640" t="n">
        <f aca="false">(2019527272+1903549091+983284092+9668436365)/1000</f>
        <v>14574796.82</v>
      </c>
      <c r="M4" s="482" t="n">
        <f aca="false">+K4</f>
        <v>14574796.82</v>
      </c>
    </row>
    <row r="5" customFormat="false" ht="15" hidden="false" customHeight="false" outlineLevel="0" collapsed="false">
      <c r="B5" s="587"/>
      <c r="C5" s="642" t="s">
        <v>1013</v>
      </c>
      <c r="D5" s="640" t="n">
        <f aca="false">923295182.49/1000</f>
        <v>923295.18249</v>
      </c>
      <c r="E5" s="641" t="n">
        <v>1457547</v>
      </c>
      <c r="G5" s="294" t="n">
        <f aca="false">1146024016.49/1000</f>
        <v>1146024.01649</v>
      </c>
      <c r="H5" s="482" t="n">
        <f aca="false">D5-G5</f>
        <v>-222728.834</v>
      </c>
      <c r="K5" s="640" t="n">
        <f aca="false">2344437308.86/1000</f>
        <v>2344437.30886</v>
      </c>
    </row>
    <row r="6" customFormat="false" ht="15" hidden="false" customHeight="false" outlineLevel="0" collapsed="false">
      <c r="B6" s="587"/>
      <c r="C6" s="639" t="s">
        <v>1014</v>
      </c>
      <c r="D6" s="643" t="n">
        <f aca="false">133624831/1000</f>
        <v>133624.831</v>
      </c>
      <c r="E6" s="644" t="n">
        <f aca="false">1364257937/1000-516450</f>
        <v>847807.937</v>
      </c>
      <c r="G6" s="294" t="n">
        <f aca="false">863037657/1000</f>
        <v>863037.657</v>
      </c>
      <c r="H6" s="482" t="n">
        <f aca="false">D6-G6</f>
        <v>-729412.826</v>
      </c>
      <c r="K6" s="643" t="n">
        <v>73857</v>
      </c>
    </row>
    <row r="7" customFormat="false" ht="15" hidden="false" customHeight="false" outlineLevel="0" collapsed="false">
      <c r="B7" s="587"/>
      <c r="C7" s="642" t="s">
        <v>1015</v>
      </c>
      <c r="D7" s="640" t="n">
        <f aca="false">5691422/1000</f>
        <v>5691.422</v>
      </c>
      <c r="E7" s="641" t="n">
        <f aca="false">15321697/1000</f>
        <v>15321.697</v>
      </c>
      <c r="F7" s="482" t="n">
        <f aca="false">D7-E7</f>
        <v>-9630.275</v>
      </c>
      <c r="G7" s="294" t="n">
        <f aca="false">3147504/1000</f>
        <v>3147.504</v>
      </c>
      <c r="H7" s="482" t="n">
        <f aca="false">D7-G7</f>
        <v>2543.918</v>
      </c>
      <c r="K7" s="640" t="n">
        <f aca="false">3147504/1000</f>
        <v>3147.504</v>
      </c>
    </row>
    <row r="8" customFormat="false" ht="15" hidden="false" customHeight="false" outlineLevel="0" collapsed="false">
      <c r="B8" s="587"/>
      <c r="C8" s="642" t="s">
        <v>1016</v>
      </c>
      <c r="D8" s="640" t="n">
        <f aca="false">917972217/1000</f>
        <v>917972.217</v>
      </c>
      <c r="E8" s="641" t="n">
        <v>1638207</v>
      </c>
      <c r="G8" s="294" t="n">
        <f aca="false">953762296/1000</f>
        <v>953762.296</v>
      </c>
      <c r="H8" s="482" t="n">
        <f aca="false">D8-G8</f>
        <v>-35790.079</v>
      </c>
      <c r="K8" s="640" t="n">
        <f aca="false">824954756.15/1000</f>
        <v>824954.75615</v>
      </c>
    </row>
    <row r="9" customFormat="false" ht="15" hidden="false" customHeight="false" outlineLevel="0" collapsed="false">
      <c r="B9" s="587"/>
      <c r="C9" s="642" t="s">
        <v>1050</v>
      </c>
      <c r="D9" s="640" t="n">
        <f aca="false">(5171910120.48+643123254)/1000</f>
        <v>5815033.37448</v>
      </c>
      <c r="E9" s="644" t="n">
        <v>2044951</v>
      </c>
      <c r="F9" s="482" t="n">
        <f aca="false">+D9</f>
        <v>5815033.37448</v>
      </c>
      <c r="G9" s="294" t="n">
        <f aca="false">(5171910120.48+643123254)/1000</f>
        <v>5815033.37448</v>
      </c>
      <c r="H9" s="482" t="n">
        <f aca="false">D9-G9</f>
        <v>0</v>
      </c>
      <c r="K9" s="640" t="n">
        <f aca="false">(5171910120.48+643123254)/1000</f>
        <v>5815033.37448</v>
      </c>
      <c r="M9" s="482" t="n">
        <f aca="false">+K9</f>
        <v>5815033.37448</v>
      </c>
    </row>
    <row r="10" customFormat="false" ht="15" hidden="false" customHeight="false" outlineLevel="0" collapsed="false">
      <c r="C10" s="642" t="s">
        <v>1020</v>
      </c>
      <c r="D10" s="640" t="n">
        <f aca="false">((268560+18407791+7119619786.16+691678250+256334840+3750000)/1000)-F9</f>
        <v>2275025.85268</v>
      </c>
      <c r="E10" s="641" t="n">
        <f aca="false">3934724-2044951</f>
        <v>1889773</v>
      </c>
      <c r="F10" s="481" t="n">
        <f aca="false">63960000+3198752418.68+332358250+339384840+268560</f>
        <v>3934724068.68</v>
      </c>
      <c r="G10" s="343" t="n">
        <f aca="false">F10/1000</f>
        <v>3934724.06868</v>
      </c>
      <c r="H10" s="641" t="n">
        <f aca="false">3934724</f>
        <v>3934724</v>
      </c>
      <c r="I10" s="343" t="n">
        <f aca="false">H10-G10</f>
        <v>-0.068680000025779</v>
      </c>
      <c r="J10" s="343" t="n">
        <f aca="false">I10*1000</f>
        <v>-68.680000025779</v>
      </c>
      <c r="K10" s="640" t="n">
        <f aca="false">((268560+36924539+7018376958.16+593158250+326384840)/1000)-M9</f>
        <v>2160079.77268</v>
      </c>
    </row>
    <row r="11" customFormat="false" ht="15.6" hidden="false" customHeight="false" outlineLevel="0" collapsed="false">
      <c r="C11" s="645" t="s">
        <v>539</v>
      </c>
      <c r="D11" s="646" t="n">
        <f aca="false">SUM(D3:D10)</f>
        <v>14535287.60899</v>
      </c>
      <c r="E11" s="647" t="n">
        <f aca="false">SUM(E3:E10)</f>
        <v>11453559.22857</v>
      </c>
      <c r="F11" s="481" t="n">
        <f aca="false">(12029637028.36)/1000</f>
        <v>12029637.02836</v>
      </c>
      <c r="G11" s="482" t="n">
        <f aca="false">E11-F11</f>
        <v>-576077.799790001</v>
      </c>
      <c r="K11" s="646" t="n">
        <f aca="false">SUM(K3:K10)</f>
        <v>33031701.76172</v>
      </c>
    </row>
    <row r="12" customFormat="false" ht="15" hidden="false" customHeight="false" outlineLevel="0" collapsed="false"/>
    <row r="13" customFormat="false" ht="14.4" hidden="false" customHeight="false" outlineLevel="0" collapsed="false">
      <c r="C13" s="481"/>
      <c r="D13" s="481" t="n">
        <f aca="false">(14756273608.99-220986000)/1000</f>
        <v>14535287.60899</v>
      </c>
    </row>
    <row r="14" customFormat="false" ht="14.4" hidden="false" customHeight="false" outlineLevel="0" collapsed="false">
      <c r="D14" s="648" t="n">
        <f aca="false">D11-D13</f>
        <v>0</v>
      </c>
      <c r="E14" s="648"/>
    </row>
    <row r="15" customFormat="false" ht="14.4" hidden="false" customHeight="false" outlineLevel="0" collapsed="false">
      <c r="C15" s="648"/>
      <c r="D15" s="648"/>
    </row>
    <row r="16" customFormat="false" ht="14.4" hidden="false" customHeight="false" outlineLevel="0" collapsed="false">
      <c r="D16" s="481"/>
      <c r="E16" s="649"/>
    </row>
    <row r="17" customFormat="false" ht="14.4" hidden="false" customHeight="false" outlineLevel="0" collapsed="false">
      <c r="D17" s="481"/>
    </row>
    <row r="18" customFormat="false" ht="14.4" hidden="false" customHeight="false" outlineLevel="0" collapsed="false">
      <c r="C18" s="650"/>
      <c r="D18" s="481"/>
      <c r="F18" s="648"/>
    </row>
    <row r="19" customFormat="false" ht="14.4" hidden="false" customHeight="false" outlineLevel="0" collapsed="false">
      <c r="C19" s="648"/>
      <c r="D19" s="481"/>
    </row>
    <row r="20" customFormat="false" ht="14.4" hidden="false" customHeight="false" outlineLevel="0" collapsed="false">
      <c r="D20" s="651"/>
    </row>
    <row r="21" customFormat="false" ht="14.4" hidden="false" customHeight="false" outlineLevel="0" collapsed="false">
      <c r="D21" s="481"/>
    </row>
    <row r="22" customFormat="false" ht="14.4" hidden="false" customHeight="false" outlineLevel="0" collapsed="false">
      <c r="D22" s="481"/>
      <c r="E22" s="343"/>
    </row>
    <row r="23" customFormat="false" ht="14.4" hidden="false" customHeight="false" outlineLevel="0" collapsed="false">
      <c r="E23" s="652"/>
    </row>
    <row r="24" customFormat="false" ht="14.4" hidden="false" customHeight="false" outlineLevel="0" collapsed="false">
      <c r="E24" s="34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H25" activeCellId="0" sqref="H25"/>
    </sheetView>
  </sheetViews>
  <sheetFormatPr defaultColWidth="11.43359375" defaultRowHeight="14.4" zeroHeight="false" outlineLevelRow="0" outlineLevelCol="0"/>
  <cols>
    <col collapsed="false" customWidth="true" hidden="false" outlineLevel="0" max="1" min="1" style="23" width="32.1"/>
    <col collapsed="false" customWidth="true" hidden="false" outlineLevel="0" max="2" min="2" style="23" width="16.43"/>
    <col collapsed="false" customWidth="true" hidden="false" outlineLevel="0" max="4" min="3" style="23" width="13.43"/>
    <col collapsed="false" customWidth="true" hidden="false" outlineLevel="0" max="5" min="5" style="23" width="16.99"/>
    <col collapsed="false" customWidth="true" hidden="false" outlineLevel="0" max="6" min="6" style="23" width="14.99"/>
    <col collapsed="false" customWidth="true" hidden="false" outlineLevel="0" max="7" min="7" style="23" width="13.1"/>
    <col collapsed="false" customWidth="true" hidden="false" outlineLevel="0" max="8" min="8" style="23" width="11.87"/>
    <col collapsed="false" customWidth="true" hidden="false" outlineLevel="0" max="9" min="9" style="23" width="18.55"/>
    <col collapsed="false" customWidth="true" hidden="false" outlineLevel="0" max="10" min="10" style="23" width="17.99"/>
    <col collapsed="false" customWidth="true" hidden="false" outlineLevel="0" max="11" min="11" style="23" width="15.1"/>
    <col collapsed="false" customWidth="true" hidden="false" outlineLevel="0" max="12" min="12" style="50" width="12.88"/>
    <col collapsed="false" customWidth="true" hidden="false" outlineLevel="0" max="13" min="13" style="50" width="12.99"/>
    <col collapsed="false" customWidth="false" hidden="false" outlineLevel="0" max="257" min="14" style="1" width="11.43"/>
  </cols>
  <sheetData>
    <row r="1" customFormat="false" ht="14.4" hidden="false" customHeight="false" outlineLevel="0" collapsed="false">
      <c r="A1" s="581" t="str">
        <f aca="false">[5]Indice!C1</f>
        <v>TAPE PORÃ S.A.E.</v>
      </c>
      <c r="K1" s="653" t="s">
        <v>11</v>
      </c>
    </row>
    <row r="3" customFormat="false" ht="14.4" hidden="false" customHeight="false" outlineLevel="0" collapsed="false">
      <c r="A3" s="244" t="s">
        <v>552</v>
      </c>
      <c r="B3" s="244"/>
      <c r="C3" s="244"/>
      <c r="D3" s="244"/>
      <c r="E3" s="244"/>
      <c r="F3" s="244"/>
      <c r="G3" s="244"/>
      <c r="H3" s="244"/>
      <c r="I3" s="244"/>
      <c r="J3" s="244"/>
      <c r="K3" s="244"/>
    </row>
    <row r="4" customFormat="false" ht="14.4" hidden="false" customHeight="false" outlineLevel="0" collapsed="false">
      <c r="A4" s="597" t="str">
        <f aca="false">+BG!A4</f>
        <v>Al 31 de marzo de 2023 y 31 de diciembre de 2022</v>
      </c>
      <c r="B4" s="597"/>
      <c r="C4" s="597"/>
      <c r="D4" s="597"/>
      <c r="E4" s="597"/>
      <c r="F4" s="597"/>
      <c r="G4" s="597"/>
      <c r="H4" s="597"/>
      <c r="I4" s="597"/>
      <c r="J4" s="597"/>
      <c r="K4" s="597"/>
    </row>
    <row r="5" customFormat="false" ht="14.4" hidden="false" customHeight="false" outlineLevel="0" collapsed="false">
      <c r="A5" s="244" t="s">
        <v>554</v>
      </c>
      <c r="B5" s="244"/>
      <c r="C5" s="244"/>
      <c r="D5" s="244"/>
      <c r="E5" s="244"/>
      <c r="F5" s="244"/>
      <c r="G5" s="244"/>
      <c r="H5" s="244"/>
      <c r="I5" s="244"/>
      <c r="J5" s="244"/>
      <c r="K5" s="244"/>
    </row>
    <row r="7" customFormat="false" ht="24.75" hidden="false" customHeight="true" outlineLevel="0" collapsed="false">
      <c r="A7" s="654" t="s">
        <v>1051</v>
      </c>
      <c r="B7" s="654"/>
      <c r="C7" s="654"/>
      <c r="D7" s="654"/>
      <c r="E7" s="654"/>
      <c r="F7" s="654"/>
      <c r="G7" s="654"/>
      <c r="H7" s="654"/>
      <c r="I7" s="654"/>
      <c r="J7" s="654"/>
      <c r="K7" s="654"/>
    </row>
    <row r="8" customFormat="false" ht="14.4" hidden="false" customHeight="false" outlineLevel="0" collapsed="false">
      <c r="A8" s="655"/>
      <c r="B8" s="656"/>
      <c r="C8" s="656"/>
      <c r="D8" s="656"/>
      <c r="E8" s="656"/>
      <c r="F8" s="656"/>
      <c r="G8" s="656"/>
      <c r="H8" s="656"/>
      <c r="I8" s="656"/>
      <c r="J8" s="656"/>
      <c r="K8" s="656"/>
    </row>
    <row r="9" s="22" customFormat="true" ht="55.5" hidden="false" customHeight="true" outlineLevel="0" collapsed="false">
      <c r="A9" s="657" t="s">
        <v>1052</v>
      </c>
      <c r="B9" s="658" t="s">
        <v>1053</v>
      </c>
      <c r="C9" s="658" t="s">
        <v>1054</v>
      </c>
      <c r="D9" s="658" t="s">
        <v>1055</v>
      </c>
      <c r="E9" s="658" t="s">
        <v>1056</v>
      </c>
      <c r="F9" s="658" t="s">
        <v>1057</v>
      </c>
      <c r="G9" s="658" t="s">
        <v>1058</v>
      </c>
      <c r="H9" s="658" t="s">
        <v>1059</v>
      </c>
      <c r="I9" s="658" t="s">
        <v>1060</v>
      </c>
      <c r="J9" s="658" t="s">
        <v>1061</v>
      </c>
      <c r="K9" s="658"/>
      <c r="L9" s="50"/>
      <c r="M9" s="50"/>
    </row>
    <row r="10" s="22" customFormat="true" ht="14.4" hidden="false" customHeight="false" outlineLevel="0" collapsed="false">
      <c r="A10" s="657"/>
      <c r="B10" s="658"/>
      <c r="C10" s="658"/>
      <c r="D10" s="658"/>
      <c r="E10" s="658"/>
      <c r="F10" s="658"/>
      <c r="G10" s="658"/>
      <c r="H10" s="658"/>
      <c r="I10" s="658"/>
      <c r="J10" s="659" t="n">
        <v>2023</v>
      </c>
      <c r="K10" s="659" t="n">
        <v>2022</v>
      </c>
      <c r="L10" s="50"/>
      <c r="M10" s="50"/>
    </row>
    <row r="11" s="22" customFormat="true" ht="14.4" hidden="false" customHeight="false" outlineLevel="0" collapsed="false">
      <c r="A11" s="660" t="s">
        <v>785</v>
      </c>
      <c r="B11" s="661" t="n">
        <f aca="false">('ACTIVO FIJO'!E29+'ACTIVO FIJO'!E30)/1000</f>
        <v>1954141.72262</v>
      </c>
      <c r="C11" s="662" t="n">
        <f aca="false">+'ACTIVO FIJO'!B27/1000</f>
        <v>0</v>
      </c>
      <c r="D11" s="663"/>
      <c r="E11" s="662" t="n">
        <f aca="false">(B11+C11+D11)</f>
        <v>1954141.72262</v>
      </c>
      <c r="F11" s="661" t="n">
        <f aca="false">+'ACTIVO FIJO'!E31/1000</f>
        <v>-1794276.0477</v>
      </c>
      <c r="G11" s="662" t="n">
        <f aca="false">+'ACTIVO FIJO'!B29/1000</f>
        <v>-4285.269</v>
      </c>
      <c r="H11" s="662"/>
      <c r="I11" s="662" t="n">
        <f aca="false">(F11+G11)+H11</f>
        <v>-1798561.3167</v>
      </c>
      <c r="J11" s="661" t="n">
        <f aca="false">E11+I11</f>
        <v>155580.40592</v>
      </c>
      <c r="K11" s="661" t="n">
        <v>159866</v>
      </c>
      <c r="L11" s="126"/>
      <c r="M11" s="664"/>
    </row>
    <row r="12" s="22" customFormat="true" ht="14.4" hidden="false" customHeight="false" outlineLevel="0" collapsed="false">
      <c r="A12" s="660" t="s">
        <v>1062</v>
      </c>
      <c r="B12" s="661" t="n">
        <f aca="false">('ACTIVO FIJO'!E21+'ACTIVO FIJO'!E22)/1000</f>
        <v>7730830.70987</v>
      </c>
      <c r="C12" s="662" t="n">
        <f aca="false">+'ACTIVO FIJO'!B19/1000</f>
        <v>54830.182</v>
      </c>
      <c r="D12" s="662" t="n">
        <v>0</v>
      </c>
      <c r="E12" s="662" t="n">
        <f aca="false">(B12+C12+D12)</f>
        <v>7785660.89187</v>
      </c>
      <c r="F12" s="661" t="n">
        <f aca="false">+'ACTIVO FIJO'!E23/1000</f>
        <v>-5623452.8635</v>
      </c>
      <c r="G12" s="662" t="n">
        <f aca="false">+'ACTIVO FIJO'!B21/1000</f>
        <v>-363167.958</v>
      </c>
      <c r="H12" s="662" t="n">
        <v>0</v>
      </c>
      <c r="I12" s="662" t="n">
        <f aca="false">(F12+G12)</f>
        <v>-5986620.8215</v>
      </c>
      <c r="J12" s="661" t="n">
        <f aca="false">E12+I12</f>
        <v>1799040.07037</v>
      </c>
      <c r="K12" s="661" t="n">
        <v>2107377.5</v>
      </c>
      <c r="L12" s="126"/>
      <c r="M12" s="664"/>
    </row>
    <row r="13" s="22" customFormat="true" ht="14.4" hidden="false" customHeight="false" outlineLevel="0" collapsed="false">
      <c r="A13" s="660" t="s">
        <v>1063</v>
      </c>
      <c r="B13" s="661" t="n">
        <f aca="false">('ACTIVO FIJO'!E17+'ACTIVO FIJO'!E18)/1000</f>
        <v>2926657.51811</v>
      </c>
      <c r="C13" s="662" t="n">
        <f aca="false">'ACTIVO FIJO'!B15/1000</f>
        <v>57510.091</v>
      </c>
      <c r="D13" s="665" t="n">
        <v>0</v>
      </c>
      <c r="E13" s="662" t="n">
        <f aca="false">(B13+C13+D13)</f>
        <v>2984167.60911</v>
      </c>
      <c r="F13" s="661" t="n">
        <f aca="false">+'ACTIVO FIJO'!E19/1000</f>
        <v>-1784175.81817</v>
      </c>
      <c r="G13" s="662" t="n">
        <f aca="false">+'ACTIVO FIJO'!B17/1000</f>
        <v>-57337.758</v>
      </c>
      <c r="H13" s="662" t="n">
        <v>0</v>
      </c>
      <c r="I13" s="662" t="n">
        <f aca="false">(F13+G13)</f>
        <v>-1841513.57617</v>
      </c>
      <c r="J13" s="661" t="n">
        <f aca="false">E13+I13</f>
        <v>1142654.03294</v>
      </c>
      <c r="K13" s="661" t="n">
        <v>1142482</v>
      </c>
      <c r="L13" s="126"/>
      <c r="M13" s="664"/>
    </row>
    <row r="14" s="22" customFormat="true" ht="14.4" hidden="false" customHeight="false" outlineLevel="0" collapsed="false">
      <c r="A14" s="660" t="s">
        <v>1064</v>
      </c>
      <c r="B14" s="661" t="n">
        <v>1709722</v>
      </c>
      <c r="C14" s="662" t="n">
        <v>0</v>
      </c>
      <c r="D14" s="662" t="n">
        <v>0</v>
      </c>
      <c r="E14" s="662" t="n">
        <f aca="false">(B14+C14+D14)</f>
        <v>1709722</v>
      </c>
      <c r="F14" s="661" t="n">
        <v>-1709722</v>
      </c>
      <c r="G14" s="662" t="n">
        <v>0</v>
      </c>
      <c r="H14" s="662" t="n">
        <v>0</v>
      </c>
      <c r="I14" s="662" t="n">
        <f aca="false">(F14+G14)</f>
        <v>-1709722</v>
      </c>
      <c r="J14" s="661" t="n">
        <f aca="false">E14+I14</f>
        <v>0</v>
      </c>
      <c r="K14" s="661" t="n">
        <f aca="false">B14+F14</f>
        <v>0</v>
      </c>
      <c r="L14" s="126"/>
      <c r="M14" s="50"/>
    </row>
    <row r="15" s="22" customFormat="true" ht="14.4" hidden="false" customHeight="false" outlineLevel="0" collapsed="false">
      <c r="A15" s="660" t="s">
        <v>1065</v>
      </c>
      <c r="B15" s="661" t="n">
        <v>808453</v>
      </c>
      <c r="C15" s="662" t="n">
        <v>0</v>
      </c>
      <c r="D15" s="662" t="n">
        <v>0</v>
      </c>
      <c r="E15" s="662" t="n">
        <f aca="false">(B15+C15+D15)</f>
        <v>808453</v>
      </c>
      <c r="F15" s="661" t="n">
        <v>-808453</v>
      </c>
      <c r="G15" s="662" t="n">
        <v>0</v>
      </c>
      <c r="H15" s="662" t="n">
        <v>0</v>
      </c>
      <c r="I15" s="662" t="n">
        <f aca="false">(F15+G15)</f>
        <v>-808453</v>
      </c>
      <c r="J15" s="661" t="n">
        <f aca="false">E15+I15</f>
        <v>0</v>
      </c>
      <c r="K15" s="661" t="n">
        <f aca="false">B15+F15</f>
        <v>0</v>
      </c>
      <c r="L15" s="126"/>
      <c r="M15" s="50"/>
    </row>
    <row r="16" s="22" customFormat="true" ht="14.4" hidden="false" customHeight="false" outlineLevel="0" collapsed="false">
      <c r="A16" s="660" t="s">
        <v>1066</v>
      </c>
      <c r="B16" s="661" t="n">
        <f aca="false">('ACTIVO FIJO'!E33+'ACTIVO FIJO'!E34)/1000</f>
        <v>12235185.48898</v>
      </c>
      <c r="C16" s="662" t="n">
        <f aca="false">+'ACTIVO FIJO'!B31/1000</f>
        <v>250954.546</v>
      </c>
      <c r="D16" s="663" t="n">
        <f aca="false">(+'ACTIVO FIJO'!B32)/1000</f>
        <v>0</v>
      </c>
      <c r="E16" s="662" t="n">
        <f aca="false">(B16+C16+D16)</f>
        <v>12486140.03498</v>
      </c>
      <c r="F16" s="661" t="n">
        <f aca="false">'ACTIVO FIJO'!E35/1000</f>
        <v>-11222049.78205</v>
      </c>
      <c r="G16" s="662" t="n">
        <f aca="false">+'ACTIVO FIJO'!B33/1000</f>
        <v>-79303.512</v>
      </c>
      <c r="H16" s="662" t="n">
        <v>0</v>
      </c>
      <c r="I16" s="662" t="n">
        <f aca="false">(F16+G16)</f>
        <v>-11301353.29405</v>
      </c>
      <c r="J16" s="661" t="n">
        <f aca="false">E16+I16</f>
        <v>1184786.74093</v>
      </c>
      <c r="K16" s="661" t="n">
        <v>1013136</v>
      </c>
      <c r="L16" s="126"/>
      <c r="M16" s="664"/>
    </row>
    <row r="17" customFormat="false" ht="14.4" hidden="false" customHeight="false" outlineLevel="0" collapsed="false">
      <c r="A17" s="666" t="s">
        <v>1067</v>
      </c>
      <c r="B17" s="667" t="n">
        <f aca="false">+'ACTIVO FIJO'!I137</f>
        <v>0</v>
      </c>
      <c r="C17" s="668" t="n">
        <f aca="false">+'ACTIVO FIJO'!E140/1000</f>
        <v>561054.91091</v>
      </c>
      <c r="D17" s="668" t="n">
        <v>0</v>
      </c>
      <c r="E17" s="662" t="n">
        <f aca="false">(B17+C17+D17)</f>
        <v>561054.91091</v>
      </c>
      <c r="F17" s="667" t="n">
        <v>0</v>
      </c>
      <c r="G17" s="668" t="n">
        <v>0</v>
      </c>
      <c r="H17" s="662" t="n">
        <v>0</v>
      </c>
      <c r="I17" s="662" t="n">
        <v>0</v>
      </c>
      <c r="J17" s="661" t="n">
        <f aca="false">E17+I17</f>
        <v>561054.91091</v>
      </c>
      <c r="K17" s="661" t="n">
        <v>561055</v>
      </c>
      <c r="L17" s="126"/>
      <c r="M17" s="664"/>
    </row>
    <row r="18" s="1" customFormat="true" ht="14.4" hidden="false" customHeight="false" outlineLevel="0" collapsed="false">
      <c r="A18" s="660" t="s">
        <v>1068</v>
      </c>
      <c r="B18" s="661" t="n">
        <f aca="false">+'ACTIVO FIJO'!I138</f>
        <v>0</v>
      </c>
      <c r="C18" s="662" t="n">
        <f aca="false">('ACTIVO FIJO'!D159+'ACTIVO FIJO'!D161)/1000</f>
        <v>33366791.76</v>
      </c>
      <c r="D18" s="668" t="n">
        <v>0</v>
      </c>
      <c r="E18" s="662" t="n">
        <f aca="false">(B18+C18+D18)</f>
        <v>33366791.76</v>
      </c>
      <c r="F18" s="667" t="n">
        <v>0</v>
      </c>
      <c r="G18" s="668" t="n">
        <v>0</v>
      </c>
      <c r="H18" s="662" t="n">
        <v>0</v>
      </c>
      <c r="I18" s="662" t="n">
        <v>0</v>
      </c>
      <c r="J18" s="661" t="n">
        <f aca="false">E18+I18</f>
        <v>33366791.76</v>
      </c>
      <c r="K18" s="661" t="n">
        <v>25713808</v>
      </c>
      <c r="L18" s="126"/>
      <c r="M18" s="664"/>
    </row>
    <row r="19" s="617" customFormat="true" ht="14.4" hidden="false" customHeight="false" outlineLevel="0" collapsed="false">
      <c r="A19" s="660" t="s">
        <v>1069</v>
      </c>
      <c r="B19" s="661" t="n">
        <f aca="false">('ACTIVO FIJO'!E25+'ACTIVO FIJO'!E26)/1000</f>
        <v>3228556.1025</v>
      </c>
      <c r="C19" s="662" t="n">
        <f aca="false">+'ACTIVO FIJO'!B23/1000</f>
        <v>0</v>
      </c>
      <c r="D19" s="662" t="n">
        <v>0</v>
      </c>
      <c r="E19" s="662" t="n">
        <f aca="false">(B19+C19+D19)</f>
        <v>3228556.1025</v>
      </c>
      <c r="F19" s="661" t="n">
        <f aca="false">'ACTIVO FIJO'!E27/1000</f>
        <v>-2938136.04587</v>
      </c>
      <c r="G19" s="662" t="n">
        <f aca="false">+'ACTIVO FIJO'!B25/1000</f>
        <v>-23920.644</v>
      </c>
      <c r="H19" s="662" t="n">
        <v>0</v>
      </c>
      <c r="I19" s="662" t="n">
        <f aca="false">(F19+G19)</f>
        <v>-2962056.68987</v>
      </c>
      <c r="J19" s="661" t="n">
        <f aca="false">E19+I19</f>
        <v>266499.41263</v>
      </c>
      <c r="K19" s="661" t="n">
        <v>290420</v>
      </c>
      <c r="L19" s="126"/>
      <c r="M19" s="664"/>
    </row>
    <row r="20" s="669" customFormat="true" ht="14.4" hidden="false" customHeight="false" outlineLevel="0" collapsed="false">
      <c r="A20" s="660" t="s">
        <v>1070</v>
      </c>
      <c r="B20" s="661" t="n">
        <f aca="false">'ACTIVO FIJO'!E154/1000</f>
        <v>2622997</v>
      </c>
      <c r="C20" s="662" t="n">
        <f aca="false">+'ACTIVO FIJO'!C154/1000</f>
        <v>0</v>
      </c>
      <c r="D20" s="662" t="n">
        <v>0</v>
      </c>
      <c r="E20" s="662" t="n">
        <f aca="false">(B20+C20+D20)</f>
        <v>2622997</v>
      </c>
      <c r="F20" s="661" t="n">
        <v>0</v>
      </c>
      <c r="G20" s="662" t="n">
        <v>0</v>
      </c>
      <c r="H20" s="662" t="n">
        <v>0</v>
      </c>
      <c r="I20" s="662" t="n">
        <f aca="false">(F20+G20)</f>
        <v>0</v>
      </c>
      <c r="J20" s="661" t="n">
        <f aca="false">E20+I20</f>
        <v>2622997</v>
      </c>
      <c r="K20" s="661" t="n">
        <v>2622996.5</v>
      </c>
      <c r="L20" s="126"/>
      <c r="M20" s="50"/>
    </row>
    <row r="21" s="617" customFormat="true" ht="14.4" hidden="false" customHeight="false" outlineLevel="0" collapsed="false">
      <c r="A21" s="660" t="s">
        <v>1071</v>
      </c>
      <c r="B21" s="661" t="n">
        <f aca="false">('ACTIVO FIJO'!I37+'ACTIVO FIJO'!I38+'ACTIVO FIJO'!I40+'ACTIVO FIJO'!I41)/1000</f>
        <v>8694030.793</v>
      </c>
      <c r="C21" s="662" t="n">
        <f aca="false">+'ACTIVO FIJO'!B103/1000*-1</f>
        <v>-0</v>
      </c>
      <c r="D21" s="662" t="n">
        <v>0</v>
      </c>
      <c r="E21" s="662" t="n">
        <f aca="false">(B21+C21+D21)</f>
        <v>8694030.793</v>
      </c>
      <c r="F21" s="661" t="n">
        <f aca="false">+'ACTIVO FIJO'!E42/1000</f>
        <v>-32595.974</v>
      </c>
      <c r="G21" s="662" t="n">
        <f aca="false">+'ACTIVO FIJO'!B41/1000</f>
        <v>-980.262</v>
      </c>
      <c r="H21" s="662" t="n">
        <v>0</v>
      </c>
      <c r="I21" s="662" t="n">
        <f aca="false">(F21+G21)</f>
        <v>-33576.236</v>
      </c>
      <c r="J21" s="661" t="n">
        <f aca="false">E21+I21</f>
        <v>8660454.557</v>
      </c>
      <c r="K21" s="661" t="n">
        <v>8661434.5</v>
      </c>
      <c r="L21" s="126"/>
      <c r="M21" s="664"/>
    </row>
    <row r="22" s="617" customFormat="true" ht="14.4" hidden="false" customHeight="false" outlineLevel="0" collapsed="false">
      <c r="A22" s="660" t="s">
        <v>1072</v>
      </c>
      <c r="B22" s="661" t="n">
        <f aca="false">+'ACTIVO FIJO'!E47/1000</f>
        <v>38155.697</v>
      </c>
      <c r="C22" s="662" t="n">
        <f aca="false">+'ACTIVO FIJO'!B47/1000</f>
        <v>0</v>
      </c>
      <c r="D22" s="662"/>
      <c r="E22" s="662" t="n">
        <f aca="false">(B22+C22+D22)</f>
        <v>38155.697</v>
      </c>
      <c r="F22" s="661" t="n">
        <v>0</v>
      </c>
      <c r="G22" s="662" t="n">
        <f aca="false">+'ACTIVO FIJO'!B48/1000</f>
        <v>-858.504</v>
      </c>
      <c r="H22" s="662" t="n">
        <v>0</v>
      </c>
      <c r="I22" s="662" t="n">
        <f aca="false">(F22+G22)</f>
        <v>-858.504</v>
      </c>
      <c r="J22" s="661" t="n">
        <f aca="false">E22+I22</f>
        <v>37297.193</v>
      </c>
      <c r="K22" s="661" t="n">
        <v>38155.5</v>
      </c>
      <c r="L22" s="126"/>
      <c r="M22" s="664"/>
    </row>
    <row r="23" s="130" customFormat="true" ht="14.4" hidden="false" customHeight="false" outlineLevel="0" collapsed="false">
      <c r="A23" s="660" t="s">
        <v>1073</v>
      </c>
      <c r="B23" s="661" t="n">
        <v>359256456</v>
      </c>
      <c r="C23" s="662" t="n">
        <v>0</v>
      </c>
      <c r="D23" s="662" t="n">
        <v>0</v>
      </c>
      <c r="E23" s="662" t="n">
        <f aca="false">(B23+C23+D23)</f>
        <v>359256456</v>
      </c>
      <c r="F23" s="661" t="n">
        <v>-359256456</v>
      </c>
      <c r="G23" s="662"/>
      <c r="H23" s="662" t="n">
        <v>0</v>
      </c>
      <c r="I23" s="662" t="n">
        <f aca="false">+F23</f>
        <v>-359256456</v>
      </c>
      <c r="J23" s="661" t="n">
        <f aca="false">E23+I23</f>
        <v>0</v>
      </c>
      <c r="K23" s="661" t="n">
        <f aca="false">B23+F23</f>
        <v>0</v>
      </c>
      <c r="L23" s="126"/>
      <c r="M23" s="50"/>
    </row>
    <row r="24" s="617" customFormat="true" ht="14.4" hidden="false" customHeight="false" outlineLevel="0" collapsed="false">
      <c r="A24" s="660" t="s">
        <v>1074</v>
      </c>
      <c r="B24" s="661" t="n">
        <f aca="false">+'ACTIVO FIJO'!E94/1000</f>
        <v>652211477.74086</v>
      </c>
      <c r="C24" s="662" t="n">
        <v>0</v>
      </c>
      <c r="D24" s="662" t="n">
        <v>0</v>
      </c>
      <c r="E24" s="662" t="n">
        <f aca="false">(B24+C24+D24)</f>
        <v>652211477.74086</v>
      </c>
      <c r="F24" s="661" t="n">
        <f aca="false">+'ACTIVO FIJO'!E96/1000</f>
        <v>-8414130.21362</v>
      </c>
      <c r="G24" s="662" t="n">
        <f aca="false">+'ACTIVO FIJO'!B95/1000</f>
        <v>-1051703.703</v>
      </c>
      <c r="H24" s="662" t="n">
        <v>0</v>
      </c>
      <c r="I24" s="662" t="n">
        <f aca="false">(F24+G24)</f>
        <v>-9465833.91662</v>
      </c>
      <c r="J24" s="661" t="n">
        <f aca="false">E24+I24</f>
        <v>642745643.82424</v>
      </c>
      <c r="K24" s="661" t="n">
        <v>643797348</v>
      </c>
      <c r="L24" s="126"/>
      <c r="M24" s="664"/>
    </row>
    <row r="25" s="617" customFormat="true" ht="14.4" hidden="false" customHeight="false" outlineLevel="0" collapsed="false">
      <c r="A25" s="660" t="s">
        <v>1075</v>
      </c>
      <c r="B25" s="661" t="n">
        <v>10957516</v>
      </c>
      <c r="C25" s="662" t="n">
        <f aca="false">('ACTIVO FIJO'!B73+'ACTIVO FIJO'!B79+'ACTIVO FIJO'!B82+'ACTIVO FIJO'!B97)/1000</f>
        <v>0</v>
      </c>
      <c r="D25" s="662" t="n">
        <v>0</v>
      </c>
      <c r="E25" s="662" t="n">
        <f aca="false">(B25+C25+D25)</f>
        <v>10957516</v>
      </c>
      <c r="F25" s="661" t="n">
        <v>-3532824</v>
      </c>
      <c r="G25" s="662" t="n">
        <f aca="false">('ACTIVO FIJO'!B99+'ACTIVO FIJO'!B81+'ACTIVO FIJO'!B77+'ACTIVO FIJO'!B75)/1000</f>
        <v>-298169.82901</v>
      </c>
      <c r="H25" s="662" t="n">
        <v>0</v>
      </c>
      <c r="I25" s="662" t="n">
        <f aca="false">(F25+G25)</f>
        <v>-3830993.82901</v>
      </c>
      <c r="J25" s="661" t="n">
        <f aca="false">E25+I25</f>
        <v>7126522.17099</v>
      </c>
      <c r="K25" s="661" t="n">
        <v>7424692</v>
      </c>
      <c r="L25" s="126"/>
      <c r="M25" s="664"/>
    </row>
    <row r="26" s="669" customFormat="true" ht="14.4" hidden="true" customHeight="false" outlineLevel="0" collapsed="false">
      <c r="A26" s="660" t="s">
        <v>1076</v>
      </c>
      <c r="B26" s="661" t="n">
        <f aca="false">+'ACTIVO FIJO'!I136/1000</f>
        <v>0</v>
      </c>
      <c r="C26" s="662" t="n">
        <f aca="false">+'ACTIVO FIJO'!C136/1000</f>
        <v>0</v>
      </c>
      <c r="D26" s="662" t="n">
        <v>0</v>
      </c>
      <c r="E26" s="662" t="n">
        <f aca="false">(B26+C26+D26)</f>
        <v>0</v>
      </c>
      <c r="F26" s="661" t="n">
        <v>0</v>
      </c>
      <c r="G26" s="661" t="n">
        <v>0</v>
      </c>
      <c r="H26" s="662" t="n">
        <v>0</v>
      </c>
      <c r="I26" s="662" t="n">
        <f aca="false">(F26+G26)</f>
        <v>0</v>
      </c>
      <c r="J26" s="661" t="n">
        <f aca="false">E26+I26</f>
        <v>0</v>
      </c>
      <c r="K26" s="661" t="n">
        <f aca="false">B26+F26</f>
        <v>0</v>
      </c>
      <c r="L26" s="126"/>
      <c r="M26" s="50"/>
    </row>
    <row r="27" customFormat="false" ht="14.4" hidden="false" customHeight="false" outlineLevel="0" collapsed="false">
      <c r="A27" s="670" t="s">
        <v>180</v>
      </c>
      <c r="B27" s="671" t="n">
        <f aca="false">SUM(B11:B26)</f>
        <v>1064374179.77294</v>
      </c>
      <c r="C27" s="671" t="n">
        <f aca="false">SUM(C11:C26)</f>
        <v>34291141.48991</v>
      </c>
      <c r="D27" s="671" t="n">
        <f aca="false">SUM(D11:D26)</f>
        <v>0</v>
      </c>
      <c r="E27" s="671" t="n">
        <f aca="false">SUM(E11:E26)</f>
        <v>1098665321.26285</v>
      </c>
      <c r="F27" s="671" t="n">
        <f aca="false">SUM(F11:F26)</f>
        <v>-397116271.74491</v>
      </c>
      <c r="G27" s="671" t="n">
        <f aca="false">SUM(G11:G26)</f>
        <v>-1879727.43901</v>
      </c>
      <c r="H27" s="671" t="n">
        <f aca="false">SUM(H11:H26)</f>
        <v>0</v>
      </c>
      <c r="I27" s="671" t="n">
        <f aca="false">SUM(I11:I26)</f>
        <v>-398995999.18392</v>
      </c>
      <c r="J27" s="671" t="n">
        <f aca="false">SUM($J$11:J26)</f>
        <v>699669322.07893</v>
      </c>
      <c r="K27" s="671" t="n">
        <f aca="false">SUM($K$11:K26)</f>
        <v>693532771</v>
      </c>
      <c r="L27" s="126"/>
    </row>
    <row r="28" customFormat="false" ht="14.4" hidden="false" customHeight="false" outlineLevel="0" collapsed="false">
      <c r="C28" s="672"/>
      <c r="F28" s="673"/>
      <c r="G28" s="674"/>
      <c r="J28" s="672"/>
    </row>
    <row r="29" customFormat="false" ht="14.4" hidden="false" customHeight="false" outlineLevel="0" collapsed="false">
      <c r="C29" s="675"/>
      <c r="D29" s="125"/>
      <c r="E29" s="22"/>
      <c r="F29" s="125"/>
      <c r="G29" s="125"/>
      <c r="H29" s="125"/>
      <c r="I29" s="675"/>
      <c r="J29" s="672"/>
      <c r="K29" s="676"/>
    </row>
    <row r="30" customFormat="false" ht="14.4" hidden="false" customHeight="false" outlineLevel="0" collapsed="false">
      <c r="C30" s="621"/>
      <c r="D30" s="22"/>
      <c r="E30" s="22"/>
      <c r="F30" s="22"/>
      <c r="G30" s="677"/>
      <c r="H30" s="22"/>
      <c r="I30" s="672"/>
      <c r="J30" s="672"/>
      <c r="K30" s="678"/>
    </row>
    <row r="31" customFormat="false" ht="14.4" hidden="false" customHeight="false" outlineLevel="0" collapsed="false">
      <c r="D31" s="679"/>
      <c r="E31" s="125"/>
      <c r="F31" s="22"/>
      <c r="G31" s="44"/>
      <c r="H31" s="44"/>
    </row>
    <row r="32" customFormat="false" ht="14.4" hidden="false" customHeight="false" outlineLevel="0" collapsed="false">
      <c r="D32" s="673"/>
      <c r="G32" s="676"/>
      <c r="I32" s="672"/>
    </row>
    <row r="33" customFormat="false" ht="14.4" hidden="false" customHeight="false" outlineLevel="0" collapsed="false">
      <c r="E33" s="676"/>
      <c r="G33" s="672"/>
    </row>
    <row r="34" customFormat="false" ht="14.4" hidden="false" customHeight="false" outlineLevel="0" collapsed="false">
      <c r="E34" s="676"/>
    </row>
    <row r="35" customFormat="false" ht="14.4" hidden="false" customHeight="false" outlineLevel="0" collapsed="false">
      <c r="E35" s="676"/>
      <c r="G35" s="676"/>
    </row>
  </sheetData>
  <mergeCells count="14">
    <mergeCell ref="A3:K3"/>
    <mergeCell ref="A4:K4"/>
    <mergeCell ref="A5:K5"/>
    <mergeCell ref="A7:K7"/>
    <mergeCell ref="A9:A10"/>
    <mergeCell ref="B9:B10"/>
    <mergeCell ref="C9:C10"/>
    <mergeCell ref="D9:D10"/>
    <mergeCell ref="E9:E10"/>
    <mergeCell ref="F9:F10"/>
    <mergeCell ref="G9:G10"/>
    <mergeCell ref="H9:H10"/>
    <mergeCell ref="I9:I10"/>
    <mergeCell ref="J9:K9"/>
  </mergeCells>
  <hyperlinks>
    <hyperlink ref="K1" location="BG!A1" display="BG"/>
  </hyperlinks>
  <printOptions headings="false" gridLines="false" gridLinesSet="true" horizontalCentered="false" verticalCentered="false"/>
  <pageMargins left="0.7" right="0.7" top="0.75" bottom="0.75"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2"/>
  <sheetViews>
    <sheetView showFormulas="false" showGridLines="false" showRowColHeaders="true" showZeros="true" rightToLeft="false" tabSelected="true" showOutlineSymbols="true" defaultGridColor="true" view="normal" topLeftCell="A45" colorId="64" zoomScale="100" zoomScaleNormal="100" zoomScalePageLayoutView="90" workbookViewId="0">
      <selection pane="topLeft" activeCell="X65" activeCellId="0" sqref="X65"/>
    </sheetView>
  </sheetViews>
  <sheetFormatPr defaultColWidth="11.43359375" defaultRowHeight="14.4" zeroHeight="false" outlineLevelRow="0" outlineLevelCol="0"/>
  <cols>
    <col collapsed="false" customWidth="true" hidden="false" outlineLevel="0" max="1" min="1" style="22" width="2.1"/>
    <col collapsed="false" customWidth="true" hidden="false" outlineLevel="0" max="2" min="2" style="22" width="1.99"/>
    <col collapsed="false" customWidth="true" hidden="false" outlineLevel="0" max="3" min="3" style="22" width="2.43"/>
    <col collapsed="false" customWidth="true" hidden="false" outlineLevel="0" max="4" min="4" style="22" width="40.1"/>
    <col collapsed="false" customWidth="true" hidden="false" outlineLevel="0" max="5" min="5" style="23" width="10.43"/>
    <col collapsed="false" customWidth="true" hidden="false" outlineLevel="0" max="7" min="6" style="24" width="21.55"/>
    <col collapsed="false" customWidth="true" hidden="true" outlineLevel="0" max="8" min="8" style="22" width="18.1"/>
    <col collapsed="false" customWidth="true" hidden="true" outlineLevel="0" max="9" min="9" style="22" width="17.1"/>
    <col collapsed="false" customWidth="true" hidden="true" outlineLevel="0" max="10" min="10" style="22" width="17.43"/>
    <col collapsed="false" customWidth="true" hidden="true" outlineLevel="0" max="11" min="11" style="22" width="18.1"/>
    <col collapsed="false" customWidth="true" hidden="true" outlineLevel="0" max="12" min="12" style="22" width="14.99"/>
    <col collapsed="false" customWidth="true" hidden="true" outlineLevel="0" max="13" min="13" style="25" width="18.1"/>
    <col collapsed="false" customWidth="true" hidden="true" outlineLevel="0" max="14" min="14" style="25" width="14.43"/>
    <col collapsed="false" customWidth="true" hidden="true" outlineLevel="0" max="15" min="15" style="25" width="12.43"/>
    <col collapsed="false" customWidth="false" hidden="true" outlineLevel="0" max="16" min="16" style="22" width="11.43"/>
    <col collapsed="false" customWidth="true" hidden="true" outlineLevel="0" max="17" min="17" style="25" width="18.1"/>
    <col collapsed="false" customWidth="true" hidden="true" outlineLevel="0" max="18" min="18" style="22" width="16.1"/>
    <col collapsed="false" customWidth="true" hidden="true" outlineLevel="0" max="19" min="19" style="22" width="17.88"/>
    <col collapsed="false" customWidth="false" hidden="true" outlineLevel="0" max="20" min="20" style="22" width="11.43"/>
    <col collapsed="false" customWidth="true" hidden="false" outlineLevel="0" max="21" min="21" style="25" width="18.1"/>
    <col collapsed="false" customWidth="false" hidden="false" outlineLevel="0" max="257" min="22" style="22" width="11.43"/>
  </cols>
  <sheetData>
    <row r="1" customFormat="false" ht="14.4" hidden="false" customHeight="false" outlineLevel="0" collapsed="false">
      <c r="D1" s="26" t="str">
        <f aca="false">Indice!E1</f>
        <v>TAPE PORÃ S.A.E.</v>
      </c>
      <c r="G1" s="27" t="s">
        <v>106</v>
      </c>
    </row>
    <row r="2" customFormat="false" ht="14.4" hidden="false" customHeight="false" outlineLevel="0" collapsed="false">
      <c r="G2" s="28"/>
    </row>
    <row r="3" customFormat="false" ht="14.4" hidden="false" customHeight="false" outlineLevel="0" collapsed="false">
      <c r="A3" s="29" t="s">
        <v>107</v>
      </c>
      <c r="B3" s="29"/>
      <c r="C3" s="29"/>
      <c r="D3" s="29"/>
      <c r="E3" s="29"/>
      <c r="F3" s="29"/>
      <c r="G3" s="29"/>
    </row>
    <row r="4" s="24" customFormat="true" ht="15" hidden="false" customHeight="true" outlineLevel="0" collapsed="false">
      <c r="A4" s="29" t="s">
        <v>108</v>
      </c>
      <c r="B4" s="29"/>
      <c r="C4" s="29"/>
      <c r="D4" s="29"/>
      <c r="E4" s="29"/>
      <c r="F4" s="29"/>
      <c r="G4" s="29"/>
      <c r="M4" s="30"/>
      <c r="N4" s="30"/>
      <c r="O4" s="30"/>
      <c r="Q4" s="30"/>
      <c r="U4" s="30"/>
    </row>
    <row r="5" customFormat="false" ht="14.4" hidden="false" customHeight="false" outlineLevel="0" collapsed="false">
      <c r="A5" s="29" t="s">
        <v>109</v>
      </c>
      <c r="B5" s="29"/>
      <c r="C5" s="29"/>
      <c r="D5" s="29"/>
      <c r="E5" s="29"/>
      <c r="F5" s="29"/>
      <c r="G5" s="29"/>
    </row>
    <row r="6" customFormat="false" ht="14.4" hidden="false" customHeight="false" outlineLevel="0" collapsed="false">
      <c r="F6" s="31"/>
      <c r="G6" s="31"/>
    </row>
    <row r="7" customFormat="false" ht="14.4" hidden="false" customHeight="false" outlineLevel="0" collapsed="false">
      <c r="B7" s="32"/>
      <c r="C7" s="32"/>
      <c r="D7" s="32"/>
      <c r="E7" s="33" t="s">
        <v>110</v>
      </c>
      <c r="F7" s="33" t="n">
        <v>2023</v>
      </c>
      <c r="G7" s="33" t="n">
        <v>2021</v>
      </c>
    </row>
    <row r="8" customFormat="false" ht="14.4" hidden="false" customHeight="false" outlineLevel="0" collapsed="false">
      <c r="E8" s="34"/>
      <c r="F8" s="35"/>
      <c r="G8" s="35"/>
    </row>
    <row r="9" customFormat="false" ht="14.4" hidden="false" customHeight="false" outlineLevel="0" collapsed="false">
      <c r="B9" s="36" t="s">
        <v>111</v>
      </c>
      <c r="C9" s="36"/>
      <c r="D9" s="36"/>
      <c r="E9" s="37"/>
    </row>
    <row r="10" customFormat="false" ht="14.4" hidden="false" customHeight="false" outlineLevel="0" collapsed="false">
      <c r="B10" s="38" t="s">
        <v>112</v>
      </c>
      <c r="E10" s="39"/>
      <c r="G10" s="30"/>
      <c r="H10" s="24"/>
      <c r="I10" s="24"/>
      <c r="J10" s="24"/>
    </row>
    <row r="11" customFormat="false" ht="14.4" hidden="false" customHeight="false" outlineLevel="0" collapsed="false">
      <c r="C11" s="15" t="s">
        <v>12</v>
      </c>
      <c r="D11" s="15"/>
      <c r="E11" s="40" t="n">
        <v>3</v>
      </c>
      <c r="F11" s="41" t="n">
        <f aca="false">'Nota 3'!C25</f>
        <v>6695194.08831</v>
      </c>
      <c r="G11" s="41" t="n">
        <f aca="false">+'Nota 3'!D25</f>
        <v>8063038</v>
      </c>
      <c r="H11" s="42" t="n">
        <f aca="false">(5948820684.61+1013037846-154087999)/1000</f>
        <v>6807770.53161</v>
      </c>
      <c r="I11" s="28" t="n">
        <f aca="false">F11-H11</f>
        <v>-112576.4433</v>
      </c>
      <c r="J11" s="24"/>
      <c r="K11" s="25" t="n">
        <f aca="false">(9731326862.34+1622088899+55126629.34)/1000</f>
        <v>11408542.39068</v>
      </c>
      <c r="L11" s="43" t="n">
        <f aca="false">K11-F18</f>
        <v>-859078.65332</v>
      </c>
      <c r="M11" s="25" t="n">
        <f aca="false">9731326862.34+1622088899+55126629.34-421783254</f>
        <v>10986759136.68</v>
      </c>
      <c r="N11" s="25" t="n">
        <f aca="false">M11/1000</f>
        <v>10986759.13668</v>
      </c>
      <c r="O11" s="25" t="n">
        <f aca="false">F11-N11</f>
        <v>-4291565.04837</v>
      </c>
      <c r="Q11" s="25" t="n">
        <f aca="false">(5210477623.11+2409889364+408960238.8+5973766+28704219-966952)/1000</f>
        <v>8063038.25891</v>
      </c>
      <c r="R11" s="44" t="n">
        <f aca="false">F11-Q11</f>
        <v>-1367844.1706</v>
      </c>
    </row>
    <row r="12" customFormat="false" ht="14.4" hidden="false" customHeight="false" outlineLevel="0" collapsed="false">
      <c r="C12" s="15" t="s">
        <v>14</v>
      </c>
      <c r="D12" s="15"/>
      <c r="E12" s="40" t="n">
        <v>4</v>
      </c>
      <c r="F12" s="41" t="n">
        <f aca="false">'Nota 4'!B21</f>
        <v>0</v>
      </c>
      <c r="G12" s="41" t="n">
        <f aca="false">'[1]Nota 4'!C21</f>
        <v>0</v>
      </c>
      <c r="H12" s="24"/>
      <c r="I12" s="24"/>
      <c r="J12" s="24"/>
    </row>
    <row r="13" customFormat="false" ht="14.4" hidden="false" customHeight="false" outlineLevel="0" collapsed="false">
      <c r="C13" s="15" t="s">
        <v>16</v>
      </c>
      <c r="D13" s="15"/>
      <c r="E13" s="40" t="n">
        <v>5</v>
      </c>
      <c r="F13" s="41" t="n">
        <f aca="false">+'Nota 5'!C30</f>
        <v>220986</v>
      </c>
      <c r="G13" s="41" t="n">
        <f aca="false">+'Nota 5'!D30</f>
        <v>161593</v>
      </c>
      <c r="H13" s="24"/>
      <c r="I13" s="24"/>
      <c r="J13" s="24"/>
      <c r="K13" s="25" t="n">
        <f aca="false">119648000/1000</f>
        <v>119648</v>
      </c>
      <c r="M13" s="25" t="n">
        <f aca="false">119648000</f>
        <v>119648000</v>
      </c>
      <c r="N13" s="25" t="n">
        <f aca="false">M13/1000</f>
        <v>119648</v>
      </c>
      <c r="O13" s="25" t="n">
        <f aca="false">F13-N13</f>
        <v>101338</v>
      </c>
    </row>
    <row r="14" customFormat="false" ht="14.4" hidden="false" customHeight="false" outlineLevel="0" collapsed="false">
      <c r="A14" s="43"/>
      <c r="C14" s="15" t="s">
        <v>18</v>
      </c>
      <c r="D14" s="15"/>
      <c r="E14" s="40" t="n">
        <v>6</v>
      </c>
      <c r="F14" s="41" t="n">
        <f aca="false">'Nota 6'!B24-1</f>
        <v>14535286.65249</v>
      </c>
      <c r="G14" s="41" t="n">
        <f aca="false">+'Nota 6'!C24-1</f>
        <v>22407215</v>
      </c>
      <c r="H14" s="24" t="n">
        <f aca="false">(9356686254.39-56545600)/1000</f>
        <v>9300140.65439</v>
      </c>
      <c r="I14" s="28" t="n">
        <f aca="false">F14-H14</f>
        <v>5235145.9981</v>
      </c>
      <c r="J14" s="24"/>
      <c r="K14" s="25" t="n">
        <f aca="false">(33940530418.72/1000)-K13</f>
        <v>33820882.41872</v>
      </c>
      <c r="M14" s="25" t="n">
        <f aca="false">33940530418.72-119648000</f>
        <v>33820882418.72</v>
      </c>
      <c r="N14" s="25" t="n">
        <f aca="false">M14/1000</f>
        <v>33820882.41872</v>
      </c>
      <c r="O14" s="25" t="n">
        <f aca="false">F14-N14</f>
        <v>-19285595.76623</v>
      </c>
      <c r="P14" s="22" t="s">
        <v>113</v>
      </c>
      <c r="Q14" s="25" t="n">
        <f aca="false">23298221489.2/1000</f>
        <v>23298221.4892</v>
      </c>
      <c r="R14" s="44" t="n">
        <f aca="false">F14-Q14+F13</f>
        <v>-8541948.83671</v>
      </c>
      <c r="S14" s="44" t="n">
        <f aca="false">22406242-F14</f>
        <v>7870955.34751</v>
      </c>
      <c r="T14" s="44" t="s">
        <v>113</v>
      </c>
    </row>
    <row r="15" customFormat="false" ht="14.4" hidden="false" customHeight="false" outlineLevel="0" collapsed="false">
      <c r="C15" s="15" t="s">
        <v>21</v>
      </c>
      <c r="D15" s="15"/>
      <c r="E15" s="40" t="n">
        <v>7</v>
      </c>
      <c r="F15" s="41" t="n">
        <f aca="false">'Nota 7'!B18</f>
        <v>0</v>
      </c>
      <c r="G15" s="41" t="n">
        <f aca="false">'[1]Nota 7'!C18</f>
        <v>0</v>
      </c>
      <c r="H15" s="24"/>
      <c r="I15" s="24"/>
      <c r="J15" s="24"/>
      <c r="K15" s="43"/>
    </row>
    <row r="16" customFormat="false" ht="14.4" hidden="false" customHeight="false" outlineLevel="0" collapsed="false">
      <c r="C16" s="38" t="s">
        <v>114</v>
      </c>
      <c r="E16" s="39"/>
      <c r="F16" s="45" t="n">
        <f aca="false">SUM(F11:F15)</f>
        <v>21451466.7408</v>
      </c>
      <c r="G16" s="45" t="n">
        <f aca="false">SUM(G11:G15)</f>
        <v>30631846</v>
      </c>
      <c r="H16" s="28" t="n">
        <f aca="false">(15305506939+1013037846)/1000</f>
        <v>16318544.785</v>
      </c>
      <c r="I16" s="46" t="n">
        <f aca="false">F16-H16</f>
        <v>5132921.9558</v>
      </c>
      <c r="J16" s="47" t="e">
        <f aca="false">I16+#REF!</f>
        <v>#REF!</v>
      </c>
      <c r="K16" s="25" t="n">
        <f aca="false">(43671857284.06+1622088899+55126629.34-421783254)/1000</f>
        <v>44927289.5584</v>
      </c>
      <c r="L16" s="43" t="n">
        <f aca="false">F16-K16</f>
        <v>-23475822.8176</v>
      </c>
      <c r="M16" s="25" t="n">
        <f aca="false">43671857281.06+1622088899+55126629.34-421783254</f>
        <v>44927289555.4</v>
      </c>
      <c r="N16" s="25" t="n">
        <f aca="false">M16/1000</f>
        <v>44927289.5554</v>
      </c>
      <c r="O16" s="25" t="n">
        <f aca="false">F16-N16</f>
        <v>-23475822.8146</v>
      </c>
      <c r="P16" s="22" t="s">
        <v>113</v>
      </c>
      <c r="Q16" s="25" t="n">
        <f aca="false">(28508699112.31+2409889364+408960238.8+5973766+28704219-966952)/1000</f>
        <v>31361259.74811</v>
      </c>
      <c r="R16" s="43" t="n">
        <f aca="false">F16-Q16</f>
        <v>-9909793.00731</v>
      </c>
      <c r="V16" s="43"/>
    </row>
    <row r="17" customFormat="false" ht="14.4" hidden="false" customHeight="false" outlineLevel="0" collapsed="false">
      <c r="B17" s="38" t="s">
        <v>115</v>
      </c>
      <c r="E17" s="39"/>
      <c r="F17" s="30"/>
      <c r="G17" s="30"/>
      <c r="H17" s="24"/>
      <c r="I17" s="24"/>
      <c r="J17" s="24"/>
    </row>
    <row r="18" s="24" customFormat="true" ht="14.4" hidden="false" customHeight="false" outlineLevel="0" collapsed="false">
      <c r="B18" s="38"/>
      <c r="C18" s="48" t="s">
        <v>116</v>
      </c>
      <c r="D18" s="48"/>
      <c r="E18" s="49" t="n">
        <v>4</v>
      </c>
      <c r="F18" s="30" t="n">
        <f aca="false">'Nota 4'!B38</f>
        <v>12267621.044</v>
      </c>
      <c r="G18" s="30" t="n">
        <f aca="false">+'Nota 4'!C38</f>
        <v>12095721</v>
      </c>
      <c r="K18" s="46"/>
      <c r="M18" s="30"/>
      <c r="N18" s="30"/>
      <c r="O18" s="30"/>
      <c r="Q18" s="30"/>
      <c r="U18" s="30"/>
    </row>
    <row r="19" customFormat="false" ht="14.4" hidden="false" customHeight="false" outlineLevel="0" collapsed="false">
      <c r="C19" s="15" t="s">
        <v>117</v>
      </c>
      <c r="D19" s="15"/>
      <c r="E19" s="40" t="n">
        <v>6</v>
      </c>
      <c r="F19" s="41" t="n">
        <f aca="false">+'Nota 6'!B33</f>
        <v>0</v>
      </c>
      <c r="G19" s="41" t="n">
        <f aca="false">+'Nota 6'!C33</f>
        <v>0</v>
      </c>
      <c r="H19" s="24"/>
      <c r="I19" s="24"/>
      <c r="J19" s="24"/>
    </row>
    <row r="20" customFormat="false" ht="14.4" hidden="false" customHeight="false" outlineLevel="0" collapsed="false">
      <c r="C20" s="1" t="s">
        <v>16</v>
      </c>
      <c r="D20" s="1"/>
      <c r="E20" s="40" t="n">
        <v>5</v>
      </c>
      <c r="F20" s="41" t="n">
        <f aca="false">'Nota 5'!C58</f>
        <v>0</v>
      </c>
      <c r="G20" s="41" t="n">
        <f aca="false">'[1]Nota 5'!D58</f>
        <v>0</v>
      </c>
      <c r="H20" s="24"/>
      <c r="I20" s="24"/>
      <c r="J20" s="24"/>
    </row>
    <row r="21" customFormat="false" ht="14.4" hidden="false" customHeight="false" outlineLevel="0" collapsed="false">
      <c r="C21" s="15" t="s">
        <v>23</v>
      </c>
      <c r="D21" s="15"/>
      <c r="E21" s="40" t="n">
        <v>8</v>
      </c>
      <c r="F21" s="41" t="n">
        <f aca="false">'Nota 8'!B14</f>
        <v>0</v>
      </c>
      <c r="G21" s="41" t="n">
        <f aca="false">'[1]Nota 8'!C14</f>
        <v>0</v>
      </c>
      <c r="H21" s="24"/>
      <c r="I21" s="24"/>
      <c r="J21" s="24"/>
    </row>
    <row r="22" customFormat="false" ht="14.4" hidden="false" customHeight="false" outlineLevel="0" collapsed="false">
      <c r="C22" s="15" t="s">
        <v>118</v>
      </c>
      <c r="D22" s="15"/>
      <c r="E22" s="40" t="n">
        <v>9</v>
      </c>
      <c r="F22" s="41" t="n">
        <f aca="false">+'Nota 9'!J27</f>
        <v>699669322.07893</v>
      </c>
      <c r="G22" s="30" t="n">
        <f aca="false">+'Nota 9'!K27</f>
        <v>693532771</v>
      </c>
      <c r="H22" s="24"/>
      <c r="I22" s="24"/>
      <c r="J22" s="24"/>
      <c r="K22" s="25" t="n">
        <f aca="false">(13832283298.55+652570496235.87+7365683545.91+2425063000)/1000</f>
        <v>676193526.08033</v>
      </c>
      <c r="L22" s="44" t="n">
        <f aca="false">F22-K22</f>
        <v>23475795.9985999</v>
      </c>
      <c r="R22" s="50"/>
      <c r="S22" s="43"/>
    </row>
    <row r="23" customFormat="false" ht="14.4" hidden="false" customHeight="false" outlineLevel="0" collapsed="false">
      <c r="C23" s="15" t="s">
        <v>27</v>
      </c>
      <c r="D23" s="15"/>
      <c r="E23" s="40" t="n">
        <v>10</v>
      </c>
      <c r="F23" s="41" t="n">
        <f aca="false">'Nota 10'!B24</f>
        <v>0</v>
      </c>
      <c r="G23" s="41" t="n">
        <f aca="false">'[1]Nota 10'!C24</f>
        <v>0</v>
      </c>
      <c r="H23" s="24"/>
      <c r="I23" s="24"/>
      <c r="J23" s="24"/>
    </row>
    <row r="24" customFormat="false" ht="14.4" hidden="false" customHeight="false" outlineLevel="0" collapsed="false">
      <c r="C24" s="15" t="s">
        <v>29</v>
      </c>
      <c r="D24" s="15"/>
      <c r="E24" s="40" t="n">
        <v>11</v>
      </c>
      <c r="F24" s="41" t="n">
        <f aca="false">+'Nota 11'!B12</f>
        <v>532725.75719</v>
      </c>
      <c r="G24" s="30" t="n">
        <f aca="false">+'Nota 11'!C12</f>
        <v>564708.1</v>
      </c>
      <c r="H24" s="24"/>
      <c r="I24" s="24"/>
      <c r="J24" s="24"/>
    </row>
    <row r="25" customFormat="false" ht="14.4" hidden="false" customHeight="false" outlineLevel="0" collapsed="false">
      <c r="C25" s="15" t="s">
        <v>31</v>
      </c>
      <c r="D25" s="15"/>
      <c r="E25" s="40" t="n">
        <v>12</v>
      </c>
      <c r="F25" s="41" t="n">
        <v>0</v>
      </c>
      <c r="G25" s="41" t="n">
        <v>0</v>
      </c>
      <c r="H25" s="24"/>
      <c r="I25" s="24"/>
      <c r="J25" s="24"/>
    </row>
    <row r="26" customFormat="false" ht="14.4" hidden="false" customHeight="false" outlineLevel="0" collapsed="false">
      <c r="C26" s="51" t="s">
        <v>119</v>
      </c>
      <c r="D26" s="51"/>
      <c r="E26" s="39"/>
      <c r="F26" s="45" t="n">
        <f aca="false">SUM(F18:F25)</f>
        <v>712469668.88012</v>
      </c>
      <c r="G26" s="45" t="n">
        <f aca="false">SUM(G18:G25)</f>
        <v>706193200.1</v>
      </c>
      <c r="H26" s="24" t="n">
        <f aca="false">(687218254686.16+154087999)/1000</f>
        <v>687372342.68516</v>
      </c>
      <c r="I26" s="46" t="n">
        <f aca="false">F26-H26</f>
        <v>25097326.19496</v>
      </c>
      <c r="J26" s="47"/>
      <c r="K26" s="25" t="n">
        <f aca="false">(689249276109.79+421783254)/1000</f>
        <v>689671059.36379</v>
      </c>
      <c r="L26" s="25" t="n">
        <f aca="false">F26-K26</f>
        <v>22798609.51633</v>
      </c>
      <c r="M26" s="25" t="n">
        <f aca="false">691602220736.79+421783254</f>
        <v>692024003990.79</v>
      </c>
      <c r="N26" s="25" t="n">
        <f aca="false">M26/1000</f>
        <v>692024003.99079</v>
      </c>
      <c r="O26" s="25" t="n">
        <f aca="false">F26-N26</f>
        <v>20445664.88933</v>
      </c>
      <c r="Q26" s="25" t="n">
        <f aca="false">(706469189457.06+966952)/1000</f>
        <v>706470156.40906</v>
      </c>
      <c r="R26" s="43" t="n">
        <f aca="false">F26-Q26</f>
        <v>5999512.47106004</v>
      </c>
      <c r="V26" s="43"/>
    </row>
    <row r="27" customFormat="false" ht="14.4" hidden="false" customHeight="false" outlineLevel="0" collapsed="false">
      <c r="B27" s="52" t="s">
        <v>120</v>
      </c>
      <c r="C27" s="52"/>
      <c r="D27" s="52"/>
      <c r="E27" s="39"/>
      <c r="F27" s="53" t="n">
        <f aca="false">+F16+F26</f>
        <v>733921135.62092</v>
      </c>
      <c r="G27" s="54" t="n">
        <f aca="false">+G16+G26</f>
        <v>736825046.1</v>
      </c>
      <c r="H27" s="30" t="n">
        <f aca="false">(702523761625.16+1013037846)/1000</f>
        <v>703536799.47116</v>
      </c>
      <c r="I27" s="46" t="n">
        <f aca="false">F27-H27</f>
        <v>30384336.14976</v>
      </c>
      <c r="J27" s="24"/>
      <c r="K27" s="25" t="n">
        <f aca="false">(732919770369.85+1622088899+55126629.34)/1000</f>
        <v>734596985.89819</v>
      </c>
      <c r="L27" s="43" t="n">
        <f aca="false">F27-K27</f>
        <v>-675850.27726984</v>
      </c>
      <c r="M27" s="25" t="n">
        <f aca="false">M16+M26</f>
        <v>736951293546.19</v>
      </c>
      <c r="N27" s="25" t="n">
        <f aca="false">M27/1000</f>
        <v>736951293.54619</v>
      </c>
      <c r="O27" s="25" t="n">
        <f aca="false">F27-N27</f>
        <v>-3030157.92526996</v>
      </c>
      <c r="Q27" s="25" t="n">
        <f aca="false">(734977888569.37+2409889364+408960238.8+5973766+28704219)/1000</f>
        <v>737831416.15717</v>
      </c>
      <c r="R27" s="43" t="n">
        <f aca="false">F27-Q27</f>
        <v>-3910280.53625</v>
      </c>
    </row>
    <row r="28" customFormat="false" ht="18" hidden="false" customHeight="false" outlineLevel="0" collapsed="false">
      <c r="B28" s="36" t="s">
        <v>121</v>
      </c>
      <c r="C28" s="36"/>
      <c r="D28" s="36"/>
      <c r="E28" s="55"/>
      <c r="F28" s="56"/>
      <c r="G28" s="57"/>
      <c r="H28" s="24"/>
      <c r="I28" s="24"/>
      <c r="J28" s="24"/>
    </row>
    <row r="29" customFormat="false" ht="14.4" hidden="false" customHeight="false" outlineLevel="0" collapsed="false">
      <c r="B29" s="38" t="s">
        <v>122</v>
      </c>
      <c r="E29" s="39"/>
      <c r="G29" s="30"/>
      <c r="H29" s="24"/>
      <c r="I29" s="24"/>
      <c r="J29" s="24"/>
    </row>
    <row r="30" customFormat="false" ht="14.4" hidden="false" customHeight="false" outlineLevel="0" collapsed="false">
      <c r="C30" s="15" t="s">
        <v>33</v>
      </c>
      <c r="D30" s="15"/>
      <c r="E30" s="40" t="n">
        <v>13</v>
      </c>
      <c r="F30" s="41" t="n">
        <f aca="false">'Nota 13'!D19</f>
        <v>13969786.17576</v>
      </c>
      <c r="G30" s="30" t="n">
        <f aca="false">+'Nota 13'!E19</f>
        <v>14303168.27639</v>
      </c>
      <c r="H30" s="24"/>
      <c r="I30" s="24"/>
      <c r="J30" s="24"/>
    </row>
    <row r="31" customFormat="false" ht="14.4" hidden="false" customHeight="false" outlineLevel="0" collapsed="false">
      <c r="C31" s="58" t="s">
        <v>123</v>
      </c>
      <c r="D31" s="58"/>
      <c r="E31" s="40" t="n">
        <v>14</v>
      </c>
      <c r="F31" s="41" t="n">
        <f aca="false">'Nota 14'!C14</f>
        <v>1047079.635</v>
      </c>
      <c r="G31" s="30" t="n">
        <f aca="false">+'Nota 14'!G14</f>
        <v>2824823.369</v>
      </c>
      <c r="H31" s="24"/>
      <c r="I31" s="24"/>
      <c r="J31" s="24"/>
    </row>
    <row r="32" customFormat="false" ht="14.4" hidden="false" customHeight="false" outlineLevel="0" collapsed="false">
      <c r="C32" s="15" t="s">
        <v>37</v>
      </c>
      <c r="D32" s="15"/>
      <c r="E32" s="40" t="n">
        <v>15</v>
      </c>
      <c r="F32" s="41" t="n">
        <f aca="false">+'Nota 15'!B21</f>
        <v>16725023.676</v>
      </c>
      <c r="G32" s="30" t="n">
        <f aca="false">+'Nota 15'!C21</f>
        <v>18842152.521</v>
      </c>
      <c r="H32" s="30" t="n">
        <f aca="false">(6073187841+1707295891+39178082+4109587)/1000</f>
        <v>7823771.401</v>
      </c>
      <c r="I32" s="28" t="n">
        <f aca="false">F32-H32</f>
        <v>8901252.275</v>
      </c>
      <c r="J32" s="24"/>
      <c r="K32" s="25" t="n">
        <f aca="false">11662569968+2367944842+39178082+12328760+1274738121</f>
        <v>15356759773</v>
      </c>
    </row>
    <row r="33" customFormat="false" ht="14.4" hidden="false" customHeight="false" outlineLevel="0" collapsed="false">
      <c r="C33" s="15" t="s">
        <v>39</v>
      </c>
      <c r="D33" s="15"/>
      <c r="E33" s="40" t="n">
        <v>16</v>
      </c>
      <c r="F33" s="41" t="n">
        <f aca="false">'Nota 16'!B16</f>
        <v>718066.159</v>
      </c>
      <c r="G33" s="30" t="n">
        <f aca="false">+'Nota 16'!C16</f>
        <v>382440.8</v>
      </c>
      <c r="H33" s="46"/>
      <c r="I33" s="24"/>
      <c r="J33" s="24"/>
    </row>
    <row r="34" customFormat="false" ht="14.4" hidden="false" customHeight="false" outlineLevel="0" collapsed="false">
      <c r="C34" s="15" t="s">
        <v>41</v>
      </c>
      <c r="D34" s="15"/>
      <c r="E34" s="40" t="n">
        <v>17</v>
      </c>
      <c r="F34" s="41" t="n">
        <v>0</v>
      </c>
      <c r="G34" s="41" t="n">
        <f aca="false">+'Nota 17'!C13</f>
        <v>0</v>
      </c>
      <c r="H34" s="30"/>
      <c r="I34" s="24"/>
      <c r="J34" s="24"/>
    </row>
    <row r="35" customFormat="false" ht="14.4" hidden="false" customHeight="false" outlineLevel="0" collapsed="false">
      <c r="C35" s="15" t="s">
        <v>43</v>
      </c>
      <c r="D35" s="15"/>
      <c r="E35" s="40" t="n">
        <v>18</v>
      </c>
      <c r="F35" s="41" t="n">
        <f aca="false">'Nota 18'!B15</f>
        <v>0</v>
      </c>
      <c r="G35" s="41" t="n">
        <f aca="false">'[1]Nota 18'!C15</f>
        <v>0</v>
      </c>
      <c r="H35" s="46"/>
      <c r="I35" s="24"/>
      <c r="J35" s="24"/>
    </row>
    <row r="36" customFormat="false" ht="14.4" hidden="false" customHeight="false" outlineLevel="0" collapsed="false">
      <c r="C36" s="15" t="s">
        <v>45</v>
      </c>
      <c r="D36" s="15"/>
      <c r="E36" s="40" t="n">
        <v>19</v>
      </c>
      <c r="F36" s="41" t="n">
        <f aca="false">'Nota 19'!B18</f>
        <v>176339.07876</v>
      </c>
      <c r="G36" s="30" t="n">
        <f aca="false">+'Nota 19'!C18</f>
        <v>221031</v>
      </c>
      <c r="H36" s="24"/>
      <c r="I36" s="24"/>
      <c r="J36" s="24"/>
    </row>
    <row r="37" customFormat="false" ht="13.65" hidden="false" customHeight="true" outlineLevel="0" collapsed="false">
      <c r="C37" s="38" t="s">
        <v>124</v>
      </c>
      <c r="E37" s="39"/>
      <c r="F37" s="45" t="n">
        <f aca="false">SUM(F30:F36)</f>
        <v>32636294.72452</v>
      </c>
      <c r="G37" s="45" t="n">
        <f aca="false">SUM(G30:G36)</f>
        <v>36573615.96639</v>
      </c>
      <c r="H37" s="30" t="n">
        <f aca="false">(21527387228.89+1013037846)/1000</f>
        <v>22540425.07489</v>
      </c>
      <c r="I37" s="46" t="n">
        <f aca="false">F37-H37</f>
        <v>10095869.64963</v>
      </c>
      <c r="J37" s="24"/>
      <c r="K37" s="25" t="n">
        <f aca="false">(29091213667.94+1622088899+55126629.34)/1000</f>
        <v>30768429.19628</v>
      </c>
      <c r="L37" s="43" t="n">
        <f aca="false">F37-K37</f>
        <v>1867865.52824</v>
      </c>
      <c r="M37" s="25" t="n">
        <f aca="false">29091213667.94+1622088899+55126629.34</f>
        <v>30768429196.28</v>
      </c>
      <c r="N37" s="25" t="n">
        <f aca="false">M37/1000</f>
        <v>30768429.19628</v>
      </c>
      <c r="O37" s="25" t="n">
        <f aca="false">F37-N37</f>
        <v>1867865.52824</v>
      </c>
      <c r="Q37" s="25" t="n">
        <f aca="false">(34007369422.76+2409889364+408960238.8+5973766+28704219)/1000</f>
        <v>36860897.01056</v>
      </c>
      <c r="R37" s="43" t="n">
        <f aca="false">F37-Q37</f>
        <v>-4224602.28604</v>
      </c>
      <c r="S37" s="25" t="n">
        <f aca="false">R37*1000</f>
        <v>-4224602286.04</v>
      </c>
      <c r="V37" s="43"/>
    </row>
    <row r="38" customFormat="false" ht="14.4" hidden="false" customHeight="false" outlineLevel="0" collapsed="false">
      <c r="B38" s="38" t="s">
        <v>125</v>
      </c>
      <c r="E38" s="39"/>
      <c r="H38" s="46"/>
      <c r="I38" s="46"/>
      <c r="J38" s="24"/>
    </row>
    <row r="39" s="24" customFormat="true" ht="14.4" hidden="false" customHeight="false" outlineLevel="0" collapsed="false">
      <c r="B39" s="38"/>
      <c r="C39" s="48" t="s">
        <v>33</v>
      </c>
      <c r="D39" s="48"/>
      <c r="E39" s="59" t="n">
        <v>13</v>
      </c>
      <c r="F39" s="30" t="n">
        <f aca="false">+'Nota 13'!D24</f>
        <v>1147001.293</v>
      </c>
      <c r="G39" s="30" t="n">
        <f aca="false">+'Nota 13'!E25</f>
        <v>1269603.891</v>
      </c>
      <c r="H39" s="46"/>
      <c r="M39" s="30"/>
      <c r="N39" s="30"/>
      <c r="O39" s="30"/>
      <c r="Q39" s="30"/>
      <c r="U39" s="30"/>
    </row>
    <row r="40" customFormat="false" ht="14.4" hidden="false" customHeight="false" outlineLevel="0" collapsed="false">
      <c r="C40" s="15" t="s">
        <v>126</v>
      </c>
      <c r="D40" s="15"/>
      <c r="E40" s="40" t="n">
        <v>14</v>
      </c>
      <c r="F40" s="41" t="n">
        <f aca="false">+'Nota 14'!C30</f>
        <v>478927129.623</v>
      </c>
      <c r="G40" s="30" t="n">
        <f aca="false">+'Nota 14'!G30</f>
        <v>483831069.213</v>
      </c>
      <c r="H40" s="24"/>
      <c r="I40" s="24"/>
      <c r="J40" s="24"/>
    </row>
    <row r="41" customFormat="false" ht="14.4" hidden="false" customHeight="false" outlineLevel="0" collapsed="false">
      <c r="C41" s="15" t="s">
        <v>48</v>
      </c>
      <c r="D41" s="15"/>
      <c r="E41" s="40" t="n">
        <v>19</v>
      </c>
      <c r="F41" s="41" t="n">
        <f aca="false">'Nota 19'!B27</f>
        <v>0</v>
      </c>
      <c r="G41" s="30" t="n">
        <f aca="false">'[1]Nota 19'!C26</f>
        <v>0</v>
      </c>
      <c r="H41" s="24"/>
      <c r="I41" s="24"/>
      <c r="J41" s="24"/>
    </row>
    <row r="42" customFormat="false" ht="14.4" hidden="false" customHeight="false" outlineLevel="0" collapsed="false">
      <c r="C42" s="38" t="s">
        <v>127</v>
      </c>
      <c r="E42" s="39"/>
      <c r="F42" s="45" t="n">
        <f aca="false">SUM(F39:F41)</f>
        <v>480074130.916</v>
      </c>
      <c r="G42" s="45" t="n">
        <f aca="false">SUM(G39:G41)</f>
        <v>485100673.104</v>
      </c>
      <c r="H42" s="38" t="n">
        <f aca="false">474858588184/1000</f>
        <v>474858588.184</v>
      </c>
      <c r="I42" s="46" t="n">
        <f aca="false">F42-H42</f>
        <v>5215542.73199999</v>
      </c>
      <c r="J42" s="24"/>
      <c r="K42" s="25" t="n">
        <f aca="false">489725064208/1000</f>
        <v>489725064.208</v>
      </c>
      <c r="L42" s="43" t="n">
        <f aca="false">F42-K42</f>
        <v>-9650933.292</v>
      </c>
      <c r="M42" s="25" t="n">
        <f aca="false">489725064208</f>
        <v>489725064208</v>
      </c>
      <c r="N42" s="25" t="n">
        <f aca="false">M42/1000</f>
        <v>489725064.208</v>
      </c>
      <c r="O42" s="25" t="n">
        <f aca="false">F42-N42</f>
        <v>-9650933.292</v>
      </c>
      <c r="Q42" s="25" t="n">
        <f aca="false">485100673104/1000</f>
        <v>485100673.104</v>
      </c>
      <c r="R42" s="43" t="n">
        <f aca="false">F42-Q42</f>
        <v>-5026542.18799996</v>
      </c>
      <c r="V42" s="43"/>
    </row>
    <row r="43" customFormat="false" ht="6" hidden="false" customHeight="true" outlineLevel="0" collapsed="false">
      <c r="D43" s="43"/>
      <c r="E43" s="60"/>
      <c r="F43" s="46"/>
      <c r="G43" s="30"/>
      <c r="H43" s="61"/>
      <c r="O43" s="25" t="n">
        <f aca="false">F43-N43</f>
        <v>0</v>
      </c>
    </row>
    <row r="44" customFormat="false" ht="14.4" hidden="false" customHeight="false" outlineLevel="0" collapsed="false">
      <c r="B44" s="36" t="s">
        <v>128</v>
      </c>
      <c r="C44" s="36"/>
      <c r="D44" s="36"/>
      <c r="E44" s="62"/>
      <c r="F44" s="53" t="n">
        <f aca="false">+F37+F42</f>
        <v>512710425.64052</v>
      </c>
      <c r="G44" s="53" t="n">
        <f aca="false">+G37+G42</f>
        <v>521674289.07039</v>
      </c>
      <c r="H44" s="63" t="n">
        <f aca="false">(496385975412.89+1013037846)/1000</f>
        <v>497399013.25889</v>
      </c>
      <c r="I44" s="43" t="n">
        <f aca="false">F44-H44</f>
        <v>15311412.38163</v>
      </c>
      <c r="K44" s="25" t="n">
        <f aca="false">(518816277875.94+1622088899+55126629.34)/1000</f>
        <v>520493493.40428</v>
      </c>
      <c r="L44" s="43" t="n">
        <f aca="false">F44-K44</f>
        <v>-7783067.76375997</v>
      </c>
      <c r="M44" s="25" t="n">
        <f aca="false">518816277875.94+1622088899+55126629.34</f>
        <v>520493493404.28</v>
      </c>
      <c r="N44" s="25" t="n">
        <f aca="false">M44/1000</f>
        <v>520493493.40428</v>
      </c>
      <c r="O44" s="25" t="n">
        <f aca="false">F44-N44</f>
        <v>-7783067.76375997</v>
      </c>
      <c r="Q44" s="25" t="n">
        <f aca="false">(519108042526.76+2409889364+408960238.8+5973766+28704219)/1000</f>
        <v>521961570.11456</v>
      </c>
      <c r="R44" s="43" t="n">
        <f aca="false">F44-Q44</f>
        <v>-9251144.47403997</v>
      </c>
    </row>
    <row r="45" customFormat="false" ht="14.4" hidden="false" customHeight="false" outlineLevel="0" collapsed="false">
      <c r="B45" s="36" t="s">
        <v>129</v>
      </c>
      <c r="C45" s="36"/>
      <c r="D45" s="36"/>
      <c r="E45" s="55"/>
      <c r="F45" s="64"/>
      <c r="G45" s="64"/>
      <c r="H45" s="65"/>
    </row>
    <row r="46" customFormat="false" ht="14.4" hidden="false" customHeight="false" outlineLevel="0" collapsed="false">
      <c r="C46" s="15" t="s">
        <v>49</v>
      </c>
      <c r="D46" s="15"/>
      <c r="E46" s="40" t="n">
        <v>20</v>
      </c>
      <c r="F46" s="41" t="n">
        <f aca="false">'Nota 20'!B14</f>
        <v>150000000</v>
      </c>
      <c r="G46" s="41" t="n">
        <f aca="false">+'Nota 20'!C14</f>
        <v>150000000</v>
      </c>
      <c r="H46" s="38"/>
      <c r="I46" s="24"/>
      <c r="J46" s="24"/>
    </row>
    <row r="47" customFormat="false" ht="14.4" hidden="false" customHeight="false" outlineLevel="0" collapsed="false">
      <c r="C47" s="15" t="s">
        <v>51</v>
      </c>
      <c r="D47" s="15"/>
      <c r="E47" s="66" t="n">
        <v>21</v>
      </c>
      <c r="F47" s="41" t="n">
        <f aca="false">'Nota 21'!B11</f>
        <v>0</v>
      </c>
      <c r="G47" s="41" t="n">
        <f aca="false">'[1] Nota 21'!C11</f>
        <v>0</v>
      </c>
      <c r="H47" s="24"/>
      <c r="I47" s="24"/>
      <c r="J47" s="24"/>
    </row>
    <row r="48" customFormat="false" ht="14.4" hidden="false" customHeight="false" outlineLevel="0" collapsed="false">
      <c r="A48" s="43"/>
      <c r="C48" s="15" t="s">
        <v>53</v>
      </c>
      <c r="D48" s="15"/>
      <c r="E48" s="66" t="n">
        <v>21</v>
      </c>
      <c r="F48" s="41" t="n">
        <f aca="false">'Nota 21'!B15</f>
        <v>4831355.17779</v>
      </c>
      <c r="G48" s="41" t="n">
        <f aca="false">+'Nota 21'!C15</f>
        <v>4831355.17779</v>
      </c>
      <c r="H48" s="24"/>
      <c r="I48" s="24"/>
      <c r="J48" s="24"/>
      <c r="R48" s="44"/>
      <c r="V48" s="44"/>
    </row>
    <row r="49" customFormat="false" ht="14.4" hidden="false" customHeight="false" outlineLevel="0" collapsed="false">
      <c r="C49" s="15" t="s">
        <v>54</v>
      </c>
      <c r="D49" s="15"/>
      <c r="E49" s="66" t="n">
        <v>21</v>
      </c>
      <c r="F49" s="41" t="n">
        <f aca="false">'Nota 21'!B19</f>
        <v>0</v>
      </c>
      <c r="G49" s="41" t="n">
        <f aca="false">'[1] Nota 21'!C19</f>
        <v>0</v>
      </c>
      <c r="H49" s="24"/>
      <c r="I49" s="24"/>
      <c r="J49" s="24"/>
    </row>
    <row r="50" customFormat="false" ht="14.4" hidden="false" customHeight="false" outlineLevel="0" collapsed="false">
      <c r="C50" s="15" t="s">
        <v>55</v>
      </c>
      <c r="D50" s="15"/>
      <c r="E50" s="66" t="n">
        <v>21</v>
      </c>
      <c r="F50" s="41" t="n">
        <f aca="false">'Nota 21'!B23</f>
        <v>5170959.694</v>
      </c>
      <c r="G50" s="41" t="n">
        <f aca="false">+'Nota 21'!C23</f>
        <v>5170959.694</v>
      </c>
      <c r="H50" s="24"/>
      <c r="I50" s="24"/>
      <c r="J50" s="24"/>
      <c r="R50" s="44"/>
    </row>
    <row r="51" customFormat="false" ht="14.4" hidden="false" customHeight="false" outlineLevel="0" collapsed="false">
      <c r="C51" s="15" t="s">
        <v>56</v>
      </c>
      <c r="D51" s="15"/>
      <c r="E51" s="40" t="n">
        <v>22</v>
      </c>
      <c r="F51" s="41" t="n">
        <f aca="false">'Nota 22'!B13</f>
        <v>0</v>
      </c>
      <c r="G51" s="41" t="n">
        <f aca="false">'[1]Nota 22'!C13</f>
        <v>0</v>
      </c>
      <c r="H51" s="24"/>
      <c r="I51" s="24"/>
      <c r="J51" s="24"/>
    </row>
    <row r="52" customFormat="false" ht="14.4" hidden="false" customHeight="false" outlineLevel="0" collapsed="false">
      <c r="C52" s="15" t="s">
        <v>58</v>
      </c>
      <c r="D52" s="15"/>
      <c r="E52" s="40" t="n">
        <v>23</v>
      </c>
      <c r="F52" s="41" t="n">
        <f aca="false">'Nota 23'!B13</f>
        <v>61208395.56451</v>
      </c>
      <c r="G52" s="41" t="n">
        <f aca="false">+'Nota 23'!B11</f>
        <v>55148442.46168</v>
      </c>
      <c r="H52" s="24"/>
      <c r="I52" s="24"/>
      <c r="J52" s="24"/>
      <c r="K52" s="22" t="n">
        <f aca="false">(48563675607.8+5537502014.1)/1000</f>
        <v>54101177.6219</v>
      </c>
      <c r="R52" s="44"/>
      <c r="S52" s="44"/>
      <c r="T52" s="44"/>
      <c r="V52" s="44"/>
    </row>
    <row r="53" customFormat="false" ht="14.4" hidden="false" customHeight="false" outlineLevel="0" collapsed="false">
      <c r="B53" s="26"/>
      <c r="C53" s="67" t="s">
        <v>130</v>
      </c>
      <c r="D53" s="67"/>
      <c r="E53" s="68"/>
      <c r="F53" s="45" t="n">
        <f aca="false">SUM(F46:F52)</f>
        <v>221210710.4363</v>
      </c>
      <c r="G53" s="45" t="n">
        <f aca="false">SUM(G46:G52)</f>
        <v>215150757.33347</v>
      </c>
      <c r="H53" s="30" t="n">
        <f aca="false">(203122875012.61+3014911199.66)/1000</f>
        <v>206137786.21227</v>
      </c>
      <c r="I53" s="46" t="n">
        <f aca="false">F53-H53</f>
        <v>15072924.22403</v>
      </c>
      <c r="J53" s="24"/>
      <c r="T53" s="44"/>
    </row>
    <row r="54" customFormat="false" ht="14.4" hidden="false" customHeight="false" outlineLevel="0" collapsed="false">
      <c r="C54" s="15" t="s">
        <v>60</v>
      </c>
      <c r="D54" s="15"/>
      <c r="E54" s="40" t="n">
        <v>24</v>
      </c>
      <c r="F54" s="69" t="n">
        <f aca="false">'Nota 24'!B14</f>
        <v>0</v>
      </c>
      <c r="G54" s="69" t="n">
        <f aca="false">'[1]Nota 24'!C14</f>
        <v>0</v>
      </c>
    </row>
    <row r="55" customFormat="false" ht="14.4" hidden="false" customHeight="false" outlineLevel="0" collapsed="false">
      <c r="B55" s="36" t="s">
        <v>131</v>
      </c>
      <c r="C55" s="36"/>
      <c r="D55" s="36"/>
      <c r="E55" s="62"/>
      <c r="F55" s="53" t="n">
        <f aca="false">F53</f>
        <v>221210710.4363</v>
      </c>
      <c r="G55" s="53" t="n">
        <f aca="false">G53</f>
        <v>215150757.33347</v>
      </c>
      <c r="I55" s="43"/>
    </row>
    <row r="56" customFormat="false" ht="14.4" hidden="false" customHeight="false" outlineLevel="0" collapsed="false">
      <c r="B56" s="36" t="s">
        <v>132</v>
      </c>
      <c r="C56" s="36"/>
      <c r="D56" s="36"/>
      <c r="E56" s="70"/>
      <c r="F56" s="53" t="n">
        <f aca="false">+F44+F55</f>
        <v>733921136.07682</v>
      </c>
      <c r="G56" s="53" t="n">
        <f aca="false">+G44+G55</f>
        <v>736825046.40386</v>
      </c>
      <c r="H56" s="43" t="n">
        <f aca="false">(699508850425.5+1013037846+3014911199.66)/1000</f>
        <v>703536799.47116</v>
      </c>
      <c r="I56" s="43"/>
      <c r="K56" s="25"/>
    </row>
    <row r="57" customFormat="false" ht="14.4" hidden="false" customHeight="false" outlineLevel="0" collapsed="false">
      <c r="B57" s="38"/>
      <c r="E57" s="39"/>
      <c r="F57" s="71"/>
      <c r="G57" s="71"/>
      <c r="K57" s="43"/>
    </row>
    <row r="58" customFormat="false" ht="14.4" hidden="false" customHeight="false" outlineLevel="0" collapsed="false">
      <c r="B58" s="22" t="s">
        <v>133</v>
      </c>
      <c r="E58" s="39"/>
      <c r="F58" s="46"/>
      <c r="G58" s="46"/>
    </row>
    <row r="59" customFormat="false" ht="14.4" hidden="false" customHeight="false" outlineLevel="0" collapsed="false">
      <c r="B59" s="38"/>
      <c r="E59" s="39"/>
      <c r="F59" s="46"/>
      <c r="G59" s="46"/>
    </row>
    <row r="60" customFormat="false" ht="14.4" hidden="false" customHeight="false" outlineLevel="0" collapsed="false">
      <c r="F60" s="30"/>
      <c r="G60" s="30"/>
    </row>
    <row r="62" customFormat="false" ht="14.4" hidden="false" customHeight="false" outlineLevel="0" collapsed="false">
      <c r="F62" s="46"/>
    </row>
  </sheetData>
  <mergeCells count="42">
    <mergeCell ref="A3:G3"/>
    <mergeCell ref="A4:G4"/>
    <mergeCell ref="A5:G5"/>
    <mergeCell ref="B9:D9"/>
    <mergeCell ref="C11:D11"/>
    <mergeCell ref="C12:D12"/>
    <mergeCell ref="C13:D13"/>
    <mergeCell ref="C14:D14"/>
    <mergeCell ref="C15:D15"/>
    <mergeCell ref="C18:D18"/>
    <mergeCell ref="C19:D19"/>
    <mergeCell ref="C21:D21"/>
    <mergeCell ref="C22:D22"/>
    <mergeCell ref="C23:D23"/>
    <mergeCell ref="C24:D24"/>
    <mergeCell ref="C25:D25"/>
    <mergeCell ref="C26:D26"/>
    <mergeCell ref="B27:D27"/>
    <mergeCell ref="B28:D28"/>
    <mergeCell ref="C30:D30"/>
    <mergeCell ref="C31:D31"/>
    <mergeCell ref="C32:D32"/>
    <mergeCell ref="C33:D33"/>
    <mergeCell ref="C34:D34"/>
    <mergeCell ref="C35:D35"/>
    <mergeCell ref="C36:D36"/>
    <mergeCell ref="C39:D39"/>
    <mergeCell ref="C40:D40"/>
    <mergeCell ref="C41:D41"/>
    <mergeCell ref="B44:D44"/>
    <mergeCell ref="B45:D45"/>
    <mergeCell ref="C46:D46"/>
    <mergeCell ref="C47:D47"/>
    <mergeCell ref="C48:D48"/>
    <mergeCell ref="C49:D49"/>
    <mergeCell ref="C50:D50"/>
    <mergeCell ref="C51:D51"/>
    <mergeCell ref="C52:D52"/>
    <mergeCell ref="C53:D53"/>
    <mergeCell ref="C54:D54"/>
    <mergeCell ref="B55:D55"/>
    <mergeCell ref="B56:D56"/>
  </mergeCells>
  <hyperlinks>
    <hyperlink ref="G1" location="Indice!A1" display="Indice"/>
    <hyperlink ref="E11" location="'Nota 3'!A1" display="#Nota 3.A1"/>
    <hyperlink ref="E12" location="'Nota 4'!A1" display="#Nota 4.A1"/>
    <hyperlink ref="E13" location="'Nota 5'!A1" display="#Nota 5.A1"/>
    <hyperlink ref="E14" location="'Nota 6'!A1" display="#Nota 6.A1"/>
    <hyperlink ref="E15" location="'Nota 7'!A1" display="#Nota 7.A1"/>
    <hyperlink ref="E18" location="'Nota 4'!A1" display="#Nota 4.A1"/>
    <hyperlink ref="E19" location="'Nota 6'!A1" display="#Nota 6.A1"/>
    <hyperlink ref="E20" location="'Nota 5'!A1" display="#Nota 5.A1"/>
    <hyperlink ref="E21" location="'Nota 8'!A1" display="#Nota 8.A1"/>
    <hyperlink ref="E22" location="'Nota 9'!A1" display="#Nota 9.A1"/>
    <hyperlink ref="E23" location="'Nota 10'!A1" display="#Nota 10.A1"/>
    <hyperlink ref="E24" location="'Nota 11'!A1" display="#Nota 11.A1"/>
    <hyperlink ref="E25" location="'Nota 12'!A1" display="#Nota 12.A1"/>
    <hyperlink ref="E30" location="'Nota 13'!A1" display="#Nota 13.A1"/>
    <hyperlink ref="E31" location="'Nota 14'!A1" display="#Nota 14.A1"/>
    <hyperlink ref="E32" location="'Nota 15'!A1" display="#Nota 15.A1"/>
    <hyperlink ref="E33" location="'Nota 16'!A1" display="#Nota 16.A1"/>
    <hyperlink ref="E34" location="'Nota 17'!A1" display="#Nota 17.A1"/>
    <hyperlink ref="E35" location="'Nota 18'!A1" display="#Nota 18.A1"/>
    <hyperlink ref="E36" location="'Nota 19'!A1" display="#Nota 19.A1"/>
    <hyperlink ref="E39" location="'Nota 13'!A1" display="#Nota 13.A1"/>
    <hyperlink ref="E40" location="'Nota 14'!A1" display="#Nota 14.A1"/>
    <hyperlink ref="E41" location="'Nota 19'!A1" display="#Nota 19.A1"/>
    <hyperlink ref="E46" location="'Nota 20'!A1" display="#Nota 20.A1"/>
    <hyperlink ref="E47" location="' Nota 21'!A1" display="# Nota 21.A1"/>
    <hyperlink ref="E48" location="' Nota 21'!A1" display="# Nota 21.A1"/>
    <hyperlink ref="E49" location="' Nota 21'!A1" display="# Nota 21.A1"/>
    <hyperlink ref="E50" location="' Nota 21'!A1" display="# Nota 21.A1"/>
    <hyperlink ref="E51" location="'Nota 22'!A1" display="#Nota 22.A1"/>
    <hyperlink ref="E52" location="'Nota 23'!A1" display="#Nota 23.A1"/>
    <hyperlink ref="E54" location="'Nota 24'!A1" display="#Nota 24.A1"/>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
  <sheetViews>
    <sheetView showFormulas="false" showGridLines="false" showRowColHeaders="true" showZeros="true" rightToLeft="false" tabSelected="false" showOutlineSymbols="true" defaultGridColor="true" view="normal" topLeftCell="A1" colorId="64" zoomScale="70" zoomScaleNormal="70" zoomScalePageLayoutView="116" workbookViewId="0">
      <selection pane="topLeft" activeCell="H25" activeCellId="0" sqref="H25"/>
    </sheetView>
  </sheetViews>
  <sheetFormatPr defaultColWidth="10.875" defaultRowHeight="14.4" zeroHeight="false" outlineLevelRow="0" outlineLevelCol="0"/>
  <cols>
    <col collapsed="false" customWidth="true" hidden="false" outlineLevel="0" max="1" min="1" style="1" width="39.55"/>
    <col collapsed="false" customWidth="true" hidden="false" outlineLevel="0" max="3" min="2" style="1" width="22.55"/>
    <col collapsed="false" customWidth="false" hidden="false" outlineLevel="0" max="257" min="4" style="1" width="10.87"/>
  </cols>
  <sheetData>
    <row r="1" customFormat="false" ht="14.4" hidden="false" customHeight="false" outlineLevel="0" collapsed="false">
      <c r="A1" s="114" t="str">
        <f aca="false">Indice!E1</f>
        <v>TAPE PORÃ S.A.E.</v>
      </c>
      <c r="D1" s="40" t="s">
        <v>11</v>
      </c>
    </row>
    <row r="3" customFormat="false" ht="14.4" hidden="false" customHeight="false" outlineLevel="0" collapsed="false">
      <c r="A3" s="244" t="s">
        <v>552</v>
      </c>
      <c r="B3" s="244"/>
      <c r="C3" s="244"/>
      <c r="D3" s="244"/>
    </row>
    <row r="4" customFormat="false" ht="14.4" hidden="false" customHeight="false" outlineLevel="0" collapsed="false">
      <c r="A4" s="597" t="str">
        <f aca="false">+BG!A4</f>
        <v>Al 31 de marzo de 2023 y 31 de diciembre de 2022</v>
      </c>
      <c r="B4" s="597"/>
      <c r="C4" s="597"/>
      <c r="D4" s="597"/>
    </row>
    <row r="5" customFormat="false" ht="14.4" hidden="false" customHeight="false" outlineLevel="0" collapsed="false">
      <c r="A5" s="244" t="s">
        <v>554</v>
      </c>
      <c r="B5" s="244"/>
      <c r="C5" s="244"/>
      <c r="D5" s="244"/>
    </row>
    <row r="7" customFormat="false" ht="14.4" hidden="false" customHeight="false" outlineLevel="0" collapsed="false">
      <c r="A7" s="610" t="s">
        <v>1077</v>
      </c>
      <c r="B7" s="610"/>
      <c r="C7" s="610"/>
      <c r="E7" s="680"/>
      <c r="F7" s="680"/>
      <c r="G7" s="680"/>
      <c r="H7" s="680"/>
      <c r="I7" s="680"/>
      <c r="J7" s="680"/>
      <c r="K7" s="680"/>
      <c r="L7" s="680"/>
      <c r="M7" s="680"/>
      <c r="N7" s="680"/>
      <c r="O7" s="680"/>
      <c r="P7" s="680"/>
      <c r="Q7" s="680"/>
      <c r="R7" s="680"/>
      <c r="S7" s="680"/>
      <c r="T7" s="680"/>
      <c r="U7" s="680"/>
      <c r="V7" s="680"/>
      <c r="W7" s="680"/>
      <c r="X7" s="680"/>
      <c r="Y7" s="680"/>
      <c r="Z7" s="680"/>
      <c r="AA7" s="680"/>
      <c r="AB7" s="680"/>
      <c r="AC7" s="680"/>
      <c r="AD7" s="680"/>
      <c r="AE7" s="680"/>
      <c r="AF7" s="680"/>
      <c r="AG7" s="680"/>
      <c r="AH7" s="680"/>
      <c r="AI7" s="680"/>
      <c r="AJ7" s="680"/>
      <c r="AK7" s="680"/>
      <c r="AL7" s="680"/>
      <c r="AM7" s="680"/>
      <c r="AN7" s="680"/>
      <c r="AO7" s="680"/>
      <c r="AP7" s="680"/>
      <c r="AQ7" s="680"/>
      <c r="AR7" s="680"/>
      <c r="AS7" s="680"/>
      <c r="AT7" s="680"/>
      <c r="AU7" s="680"/>
      <c r="AV7" s="680"/>
      <c r="AW7" s="680"/>
      <c r="AX7" s="680"/>
      <c r="AY7" s="680"/>
      <c r="AZ7" s="680"/>
      <c r="BA7" s="680"/>
      <c r="BB7" s="680"/>
      <c r="BC7" s="680"/>
      <c r="BD7" s="680"/>
      <c r="BE7" s="680"/>
      <c r="BF7" s="680"/>
      <c r="BG7" s="680"/>
      <c r="BH7" s="680"/>
      <c r="BI7" s="680"/>
      <c r="BJ7" s="680"/>
      <c r="BK7" s="680"/>
      <c r="BL7" s="680"/>
      <c r="BM7" s="680"/>
      <c r="BN7" s="680"/>
      <c r="BO7" s="680"/>
      <c r="BP7" s="680"/>
      <c r="BQ7" s="680"/>
      <c r="BR7" s="680"/>
      <c r="BS7" s="680"/>
      <c r="BT7" s="680"/>
      <c r="BU7" s="680"/>
      <c r="BV7" s="680"/>
      <c r="BW7" s="680"/>
      <c r="BX7" s="680"/>
      <c r="BY7" s="680"/>
      <c r="BZ7" s="680"/>
      <c r="CA7" s="680"/>
      <c r="CB7" s="680"/>
      <c r="CC7" s="680"/>
      <c r="CD7" s="680"/>
      <c r="CE7" s="680"/>
      <c r="CF7" s="680"/>
      <c r="CG7" s="680"/>
      <c r="CH7" s="680"/>
      <c r="CI7" s="680"/>
      <c r="CJ7" s="680"/>
      <c r="CK7" s="680"/>
      <c r="CL7" s="680"/>
      <c r="CM7" s="680"/>
      <c r="CN7" s="680"/>
      <c r="CO7" s="680"/>
      <c r="CP7" s="680"/>
      <c r="CQ7" s="680"/>
      <c r="CR7" s="680"/>
      <c r="CS7" s="680"/>
      <c r="CT7" s="680"/>
      <c r="CU7" s="680"/>
      <c r="CV7" s="680"/>
      <c r="CW7" s="680"/>
      <c r="CX7" s="680"/>
      <c r="CY7" s="680"/>
      <c r="CZ7" s="680"/>
      <c r="DA7" s="680"/>
      <c r="DB7" s="680"/>
      <c r="DC7" s="680"/>
      <c r="DD7" s="680"/>
      <c r="DE7" s="680"/>
      <c r="DF7" s="680"/>
      <c r="DG7" s="680"/>
      <c r="DH7" s="680"/>
      <c r="DI7" s="680"/>
      <c r="DJ7" s="680"/>
      <c r="DK7" s="680"/>
      <c r="DL7" s="680"/>
      <c r="DM7" s="680"/>
      <c r="DN7" s="680"/>
      <c r="DO7" s="680"/>
      <c r="DP7" s="680"/>
      <c r="DQ7" s="680"/>
      <c r="DR7" s="680"/>
      <c r="DS7" s="680"/>
      <c r="DT7" s="680"/>
      <c r="DU7" s="680"/>
      <c r="DV7" s="680"/>
      <c r="DW7" s="680"/>
      <c r="DX7" s="680"/>
      <c r="DY7" s="680"/>
      <c r="DZ7" s="680"/>
      <c r="EA7" s="680"/>
      <c r="EB7" s="680"/>
      <c r="EC7" s="680"/>
      <c r="ED7" s="680"/>
      <c r="EE7" s="680"/>
      <c r="EF7" s="680"/>
      <c r="EG7" s="680"/>
      <c r="EH7" s="680"/>
      <c r="EI7" s="680"/>
      <c r="EJ7" s="680"/>
      <c r="EK7" s="680"/>
      <c r="EL7" s="680"/>
      <c r="EM7" s="680"/>
      <c r="EN7" s="680"/>
      <c r="EO7" s="680"/>
      <c r="EP7" s="680"/>
      <c r="EQ7" s="680"/>
      <c r="ER7" s="680"/>
      <c r="ES7" s="680"/>
      <c r="ET7" s="680"/>
      <c r="EU7" s="680"/>
      <c r="EV7" s="680"/>
      <c r="EW7" s="680"/>
      <c r="EX7" s="680"/>
      <c r="EY7" s="680"/>
      <c r="EZ7" s="680"/>
      <c r="FA7" s="680"/>
      <c r="FB7" s="680"/>
      <c r="FC7" s="680"/>
      <c r="FD7" s="680"/>
      <c r="FE7" s="680"/>
      <c r="FF7" s="680"/>
      <c r="FG7" s="680"/>
      <c r="FH7" s="680"/>
      <c r="FI7" s="680"/>
      <c r="FJ7" s="680"/>
      <c r="FK7" s="680"/>
      <c r="FL7" s="680"/>
      <c r="FM7" s="680"/>
      <c r="FN7" s="680"/>
      <c r="FO7" s="680"/>
      <c r="FP7" s="680"/>
      <c r="FQ7" s="680"/>
      <c r="FR7" s="680"/>
      <c r="FS7" s="680"/>
      <c r="FT7" s="680"/>
      <c r="FU7" s="680"/>
      <c r="FV7" s="680"/>
      <c r="FW7" s="680"/>
      <c r="FX7" s="680"/>
      <c r="FY7" s="680"/>
      <c r="FZ7" s="680"/>
      <c r="GA7" s="680"/>
      <c r="GB7" s="680"/>
      <c r="GC7" s="680"/>
      <c r="GD7" s="680"/>
      <c r="GE7" s="680"/>
      <c r="GF7" s="680"/>
      <c r="GG7" s="680"/>
      <c r="GH7" s="680"/>
      <c r="GI7" s="680"/>
      <c r="GJ7" s="680"/>
      <c r="GK7" s="680"/>
      <c r="GL7" s="680"/>
      <c r="GM7" s="680"/>
      <c r="GN7" s="680"/>
      <c r="GO7" s="680"/>
      <c r="GP7" s="680"/>
      <c r="GQ7" s="680"/>
      <c r="GR7" s="680"/>
      <c r="GS7" s="680"/>
      <c r="GT7" s="680"/>
      <c r="GU7" s="680"/>
      <c r="GV7" s="680"/>
      <c r="GW7" s="680"/>
      <c r="GX7" s="680"/>
      <c r="GY7" s="680"/>
      <c r="GZ7" s="680"/>
      <c r="HA7" s="680"/>
      <c r="HB7" s="680"/>
      <c r="HC7" s="680"/>
      <c r="HD7" s="680"/>
      <c r="HE7" s="680"/>
      <c r="HF7" s="680"/>
      <c r="HG7" s="680"/>
      <c r="HH7" s="680"/>
      <c r="HI7" s="680"/>
      <c r="HJ7" s="680"/>
      <c r="HK7" s="680"/>
      <c r="HL7" s="680"/>
      <c r="HM7" s="680"/>
      <c r="HN7" s="680"/>
      <c r="HO7" s="680"/>
      <c r="HP7" s="680"/>
      <c r="HQ7" s="680"/>
      <c r="HR7" s="680"/>
      <c r="HS7" s="680"/>
      <c r="HT7" s="680"/>
      <c r="HU7" s="680"/>
      <c r="HV7" s="680"/>
      <c r="HW7" s="680"/>
      <c r="HX7" s="680"/>
      <c r="HY7" s="680"/>
      <c r="HZ7" s="680"/>
      <c r="IA7" s="680"/>
      <c r="IB7" s="680"/>
      <c r="IC7" s="680"/>
      <c r="ID7" s="680"/>
      <c r="IE7" s="680"/>
      <c r="IF7" s="680"/>
      <c r="IG7" s="680"/>
      <c r="IH7" s="680"/>
      <c r="II7" s="680"/>
      <c r="IJ7" s="680"/>
      <c r="IK7" s="680"/>
      <c r="IL7" s="680"/>
      <c r="IM7" s="680"/>
      <c r="IN7" s="680"/>
      <c r="IO7" s="680"/>
      <c r="IP7" s="680"/>
      <c r="IQ7" s="680"/>
      <c r="IR7" s="680"/>
      <c r="IS7" s="680"/>
      <c r="IT7" s="680"/>
      <c r="IU7" s="680"/>
      <c r="IV7" s="4"/>
    </row>
    <row r="8" s="22" customFormat="true" ht="14.4" hidden="false" customHeight="false" outlineLevel="0" collapsed="false">
      <c r="A8" s="681"/>
      <c r="B8" s="681"/>
      <c r="C8" s="681"/>
      <c r="E8" s="682"/>
      <c r="F8" s="682"/>
      <c r="G8" s="682"/>
      <c r="H8" s="682"/>
      <c r="I8" s="682"/>
      <c r="J8" s="682"/>
      <c r="K8" s="682"/>
      <c r="L8" s="682"/>
      <c r="M8" s="682"/>
      <c r="N8" s="682"/>
      <c r="O8" s="682"/>
      <c r="P8" s="682"/>
      <c r="Q8" s="682"/>
      <c r="R8" s="682"/>
      <c r="S8" s="682"/>
      <c r="T8" s="682"/>
      <c r="U8" s="682"/>
      <c r="V8" s="682"/>
      <c r="W8" s="682"/>
      <c r="X8" s="682"/>
      <c r="Y8" s="682"/>
      <c r="Z8" s="682"/>
      <c r="AA8" s="682"/>
      <c r="AB8" s="682"/>
      <c r="AC8" s="682"/>
      <c r="AD8" s="682"/>
      <c r="AE8" s="682"/>
      <c r="AF8" s="682"/>
      <c r="AG8" s="682"/>
      <c r="AH8" s="682"/>
      <c r="AI8" s="682"/>
      <c r="AJ8" s="682"/>
      <c r="AK8" s="682"/>
      <c r="AL8" s="682"/>
      <c r="AM8" s="682"/>
      <c r="AN8" s="682"/>
      <c r="AO8" s="682"/>
      <c r="AP8" s="682"/>
      <c r="AQ8" s="682"/>
      <c r="AR8" s="682"/>
      <c r="AS8" s="682"/>
      <c r="AT8" s="682"/>
      <c r="AU8" s="682"/>
      <c r="AV8" s="682"/>
      <c r="AW8" s="682"/>
      <c r="AX8" s="682"/>
      <c r="AY8" s="682"/>
      <c r="AZ8" s="682"/>
      <c r="BA8" s="682"/>
      <c r="BB8" s="682"/>
      <c r="BC8" s="682"/>
      <c r="BD8" s="682"/>
      <c r="BE8" s="682"/>
      <c r="BF8" s="682"/>
      <c r="BG8" s="682"/>
      <c r="BH8" s="682"/>
      <c r="BI8" s="682"/>
      <c r="BJ8" s="682"/>
      <c r="BK8" s="682"/>
      <c r="BL8" s="682"/>
      <c r="BM8" s="682"/>
      <c r="BN8" s="682"/>
      <c r="BO8" s="682"/>
      <c r="BP8" s="682"/>
      <c r="BQ8" s="682"/>
      <c r="BR8" s="682"/>
      <c r="BS8" s="682"/>
      <c r="BT8" s="682"/>
      <c r="BU8" s="682"/>
      <c r="BV8" s="682"/>
      <c r="BW8" s="682"/>
      <c r="BX8" s="682"/>
      <c r="BY8" s="682"/>
      <c r="BZ8" s="682"/>
      <c r="CA8" s="682"/>
      <c r="CB8" s="682"/>
      <c r="CC8" s="682"/>
      <c r="CD8" s="682"/>
      <c r="CE8" s="682"/>
      <c r="CF8" s="682"/>
      <c r="CG8" s="682"/>
      <c r="CH8" s="682"/>
      <c r="CI8" s="682"/>
      <c r="CJ8" s="682"/>
      <c r="CK8" s="682"/>
      <c r="CL8" s="682"/>
      <c r="CM8" s="682"/>
      <c r="CN8" s="682"/>
      <c r="CO8" s="682"/>
      <c r="CP8" s="682"/>
      <c r="CQ8" s="682"/>
      <c r="CR8" s="682"/>
      <c r="CS8" s="682"/>
      <c r="CT8" s="682"/>
      <c r="CU8" s="682"/>
      <c r="CV8" s="682"/>
      <c r="CW8" s="682"/>
      <c r="CX8" s="682"/>
      <c r="CY8" s="682"/>
      <c r="CZ8" s="682"/>
      <c r="DA8" s="682"/>
      <c r="DB8" s="682"/>
      <c r="DC8" s="682"/>
      <c r="DD8" s="682"/>
      <c r="DE8" s="682"/>
      <c r="DF8" s="682"/>
      <c r="DG8" s="682"/>
      <c r="DH8" s="682"/>
      <c r="DI8" s="682"/>
      <c r="DJ8" s="682"/>
      <c r="DK8" s="682"/>
      <c r="DL8" s="682"/>
      <c r="DM8" s="682"/>
      <c r="DN8" s="682"/>
      <c r="DO8" s="682"/>
      <c r="DP8" s="682"/>
      <c r="DQ8" s="682"/>
      <c r="DR8" s="682"/>
      <c r="DS8" s="682"/>
      <c r="DT8" s="682"/>
      <c r="DU8" s="682"/>
      <c r="DV8" s="682"/>
      <c r="DW8" s="682"/>
      <c r="DX8" s="682"/>
      <c r="DY8" s="682"/>
      <c r="DZ8" s="682"/>
      <c r="EA8" s="682"/>
      <c r="EB8" s="682"/>
      <c r="EC8" s="682"/>
      <c r="ED8" s="682"/>
      <c r="EE8" s="682"/>
      <c r="EF8" s="682"/>
      <c r="EG8" s="682"/>
      <c r="EH8" s="682"/>
      <c r="EI8" s="682"/>
      <c r="EJ8" s="682"/>
      <c r="EK8" s="682"/>
      <c r="EL8" s="682"/>
      <c r="EM8" s="682"/>
      <c r="EN8" s="682"/>
      <c r="EO8" s="682"/>
      <c r="EP8" s="682"/>
      <c r="EQ8" s="682"/>
      <c r="ER8" s="682"/>
      <c r="ES8" s="682"/>
      <c r="ET8" s="682"/>
      <c r="EU8" s="682"/>
      <c r="EV8" s="682"/>
      <c r="EW8" s="682"/>
      <c r="EX8" s="682"/>
      <c r="EY8" s="682"/>
      <c r="EZ8" s="682"/>
      <c r="FA8" s="682"/>
      <c r="FB8" s="682"/>
      <c r="FC8" s="682"/>
      <c r="FD8" s="682"/>
      <c r="FE8" s="682"/>
      <c r="FF8" s="682"/>
      <c r="FG8" s="682"/>
      <c r="FH8" s="682"/>
      <c r="FI8" s="682"/>
      <c r="FJ8" s="682"/>
      <c r="FK8" s="682"/>
      <c r="FL8" s="682"/>
      <c r="FM8" s="682"/>
      <c r="FN8" s="682"/>
      <c r="FO8" s="682"/>
      <c r="FP8" s="682"/>
      <c r="FQ8" s="682"/>
      <c r="FR8" s="682"/>
      <c r="FS8" s="682"/>
      <c r="FT8" s="682"/>
      <c r="FU8" s="682"/>
      <c r="FV8" s="682"/>
      <c r="FW8" s="682"/>
      <c r="FX8" s="682"/>
      <c r="FY8" s="682"/>
      <c r="FZ8" s="682"/>
      <c r="GA8" s="682"/>
      <c r="GB8" s="682"/>
      <c r="GC8" s="682"/>
      <c r="GD8" s="682"/>
      <c r="GE8" s="682"/>
      <c r="GF8" s="682"/>
      <c r="GG8" s="682"/>
      <c r="GH8" s="682"/>
      <c r="GI8" s="682"/>
      <c r="GJ8" s="682"/>
      <c r="GK8" s="682"/>
      <c r="GL8" s="682"/>
      <c r="GM8" s="682"/>
      <c r="GN8" s="682"/>
      <c r="GO8" s="682"/>
      <c r="GP8" s="682"/>
      <c r="GQ8" s="682"/>
      <c r="GR8" s="682"/>
      <c r="GS8" s="682"/>
      <c r="GT8" s="682"/>
      <c r="GU8" s="682"/>
      <c r="GV8" s="682"/>
      <c r="GW8" s="682"/>
      <c r="GX8" s="682"/>
      <c r="GY8" s="682"/>
      <c r="GZ8" s="682"/>
      <c r="HA8" s="682"/>
      <c r="HB8" s="682"/>
      <c r="HC8" s="682"/>
      <c r="HD8" s="682"/>
      <c r="HE8" s="682"/>
      <c r="HF8" s="682"/>
      <c r="HG8" s="682"/>
      <c r="HH8" s="682"/>
      <c r="HI8" s="682"/>
      <c r="HJ8" s="682"/>
      <c r="HK8" s="682"/>
      <c r="HL8" s="682"/>
      <c r="HM8" s="682"/>
      <c r="HN8" s="682"/>
      <c r="HO8" s="682"/>
      <c r="HP8" s="682"/>
      <c r="HQ8" s="682"/>
      <c r="HR8" s="682"/>
      <c r="HS8" s="682"/>
      <c r="HT8" s="682"/>
      <c r="HU8" s="682"/>
      <c r="HV8" s="682"/>
      <c r="HW8" s="682"/>
      <c r="HX8" s="682"/>
      <c r="HY8" s="682"/>
      <c r="HZ8" s="682"/>
      <c r="IA8" s="682"/>
      <c r="IB8" s="682"/>
      <c r="IC8" s="682"/>
      <c r="ID8" s="682"/>
      <c r="IE8" s="682"/>
      <c r="IF8" s="682"/>
      <c r="IG8" s="682"/>
      <c r="IH8" s="682"/>
      <c r="II8" s="682"/>
      <c r="IJ8" s="682"/>
      <c r="IK8" s="682"/>
      <c r="IL8" s="682"/>
      <c r="IM8" s="682"/>
      <c r="IN8" s="682"/>
      <c r="IO8" s="682"/>
      <c r="IP8" s="682"/>
      <c r="IQ8" s="682"/>
      <c r="IR8" s="682"/>
      <c r="IS8" s="682"/>
      <c r="IT8" s="682"/>
      <c r="IU8" s="682"/>
      <c r="IV8" s="682"/>
    </row>
    <row r="9" s="22" customFormat="true" ht="14.4" hidden="false" customHeight="false" outlineLevel="0" collapsed="false">
      <c r="A9" s="683" t="s">
        <v>1078</v>
      </c>
      <c r="B9" s="681"/>
      <c r="C9" s="681"/>
      <c r="E9" s="682"/>
      <c r="F9" s="682"/>
      <c r="G9" s="682"/>
      <c r="H9" s="682"/>
      <c r="I9" s="682"/>
      <c r="J9" s="682"/>
      <c r="K9" s="682"/>
      <c r="L9" s="682"/>
      <c r="M9" s="682"/>
      <c r="N9" s="682"/>
      <c r="O9" s="682"/>
      <c r="P9" s="682"/>
      <c r="Q9" s="682"/>
      <c r="R9" s="682"/>
      <c r="S9" s="682"/>
      <c r="T9" s="682"/>
      <c r="U9" s="682"/>
      <c r="V9" s="682"/>
      <c r="W9" s="682"/>
      <c r="X9" s="682"/>
      <c r="Y9" s="682"/>
      <c r="Z9" s="682"/>
      <c r="AA9" s="682"/>
      <c r="AB9" s="682"/>
      <c r="AC9" s="682"/>
      <c r="AD9" s="682"/>
      <c r="AE9" s="682"/>
      <c r="AF9" s="682"/>
      <c r="AG9" s="682"/>
      <c r="AH9" s="682"/>
      <c r="AI9" s="682"/>
      <c r="AJ9" s="682"/>
      <c r="AK9" s="682"/>
      <c r="AL9" s="682"/>
      <c r="AM9" s="682"/>
      <c r="AN9" s="682"/>
      <c r="AO9" s="682"/>
      <c r="AP9" s="682"/>
      <c r="AQ9" s="682"/>
      <c r="AR9" s="682"/>
      <c r="AS9" s="682"/>
      <c r="AT9" s="682"/>
      <c r="AU9" s="682"/>
      <c r="AV9" s="682"/>
      <c r="AW9" s="682"/>
      <c r="AX9" s="682"/>
      <c r="AY9" s="682"/>
      <c r="AZ9" s="682"/>
      <c r="BA9" s="682"/>
      <c r="BB9" s="682"/>
      <c r="BC9" s="682"/>
      <c r="BD9" s="682"/>
      <c r="BE9" s="682"/>
      <c r="BF9" s="682"/>
      <c r="BG9" s="682"/>
      <c r="BH9" s="682"/>
      <c r="BI9" s="682"/>
      <c r="BJ9" s="682"/>
      <c r="BK9" s="682"/>
      <c r="BL9" s="682"/>
      <c r="BM9" s="682"/>
      <c r="BN9" s="682"/>
      <c r="BO9" s="682"/>
      <c r="BP9" s="682"/>
      <c r="BQ9" s="682"/>
      <c r="BR9" s="682"/>
      <c r="BS9" s="682"/>
      <c r="BT9" s="682"/>
      <c r="BU9" s="682"/>
      <c r="BV9" s="682"/>
      <c r="BW9" s="682"/>
      <c r="BX9" s="682"/>
      <c r="BY9" s="682"/>
      <c r="BZ9" s="682"/>
      <c r="CA9" s="682"/>
      <c r="CB9" s="682"/>
      <c r="CC9" s="682"/>
      <c r="CD9" s="682"/>
      <c r="CE9" s="682"/>
      <c r="CF9" s="682"/>
      <c r="CG9" s="682"/>
      <c r="CH9" s="682"/>
      <c r="CI9" s="682"/>
      <c r="CJ9" s="682"/>
      <c r="CK9" s="682"/>
      <c r="CL9" s="682"/>
      <c r="CM9" s="682"/>
      <c r="CN9" s="682"/>
      <c r="CO9" s="682"/>
      <c r="CP9" s="682"/>
      <c r="CQ9" s="682"/>
      <c r="CR9" s="682"/>
      <c r="CS9" s="682"/>
      <c r="CT9" s="682"/>
      <c r="CU9" s="682"/>
      <c r="CV9" s="682"/>
      <c r="CW9" s="682"/>
      <c r="CX9" s="682"/>
      <c r="CY9" s="682"/>
      <c r="CZ9" s="682"/>
      <c r="DA9" s="682"/>
      <c r="DB9" s="682"/>
      <c r="DC9" s="682"/>
      <c r="DD9" s="682"/>
      <c r="DE9" s="682"/>
      <c r="DF9" s="682"/>
      <c r="DG9" s="682"/>
      <c r="DH9" s="682"/>
      <c r="DI9" s="682"/>
      <c r="DJ9" s="682"/>
      <c r="DK9" s="682"/>
      <c r="DL9" s="682"/>
      <c r="DM9" s="682"/>
      <c r="DN9" s="682"/>
      <c r="DO9" s="682"/>
      <c r="DP9" s="682"/>
      <c r="DQ9" s="682"/>
      <c r="DR9" s="682"/>
      <c r="DS9" s="682"/>
      <c r="DT9" s="682"/>
      <c r="DU9" s="682"/>
      <c r="DV9" s="682"/>
      <c r="DW9" s="682"/>
      <c r="DX9" s="682"/>
      <c r="DY9" s="682"/>
      <c r="DZ9" s="682"/>
      <c r="EA9" s="682"/>
      <c r="EB9" s="682"/>
      <c r="EC9" s="682"/>
      <c r="ED9" s="682"/>
      <c r="EE9" s="682"/>
      <c r="EF9" s="682"/>
      <c r="EG9" s="682"/>
      <c r="EH9" s="682"/>
      <c r="EI9" s="682"/>
      <c r="EJ9" s="682"/>
      <c r="EK9" s="682"/>
      <c r="EL9" s="682"/>
      <c r="EM9" s="682"/>
      <c r="EN9" s="682"/>
      <c r="EO9" s="682"/>
      <c r="EP9" s="682"/>
      <c r="EQ9" s="682"/>
      <c r="ER9" s="682"/>
      <c r="ES9" s="682"/>
      <c r="ET9" s="682"/>
      <c r="EU9" s="682"/>
      <c r="EV9" s="682"/>
      <c r="EW9" s="682"/>
      <c r="EX9" s="682"/>
      <c r="EY9" s="682"/>
      <c r="EZ9" s="682"/>
      <c r="FA9" s="682"/>
      <c r="FB9" s="682"/>
      <c r="FC9" s="682"/>
      <c r="FD9" s="682"/>
      <c r="FE9" s="682"/>
      <c r="FF9" s="682"/>
      <c r="FG9" s="682"/>
      <c r="FH9" s="682"/>
      <c r="FI9" s="682"/>
      <c r="FJ9" s="682"/>
      <c r="FK9" s="682"/>
      <c r="FL9" s="682"/>
      <c r="FM9" s="682"/>
      <c r="FN9" s="682"/>
      <c r="FO9" s="682"/>
      <c r="FP9" s="682"/>
      <c r="FQ9" s="682"/>
      <c r="FR9" s="682"/>
      <c r="FS9" s="682"/>
      <c r="FT9" s="682"/>
      <c r="FU9" s="682"/>
      <c r="FV9" s="682"/>
      <c r="FW9" s="682"/>
      <c r="FX9" s="682"/>
      <c r="FY9" s="682"/>
      <c r="FZ9" s="682"/>
      <c r="GA9" s="682"/>
      <c r="GB9" s="682"/>
      <c r="GC9" s="682"/>
      <c r="GD9" s="682"/>
      <c r="GE9" s="682"/>
      <c r="GF9" s="682"/>
      <c r="GG9" s="682"/>
      <c r="GH9" s="682"/>
      <c r="GI9" s="682"/>
      <c r="GJ9" s="682"/>
      <c r="GK9" s="682"/>
      <c r="GL9" s="682"/>
      <c r="GM9" s="682"/>
      <c r="GN9" s="682"/>
      <c r="GO9" s="682"/>
      <c r="GP9" s="682"/>
      <c r="GQ9" s="682"/>
      <c r="GR9" s="682"/>
      <c r="GS9" s="682"/>
      <c r="GT9" s="682"/>
      <c r="GU9" s="682"/>
      <c r="GV9" s="682"/>
      <c r="GW9" s="682"/>
      <c r="GX9" s="682"/>
      <c r="GY9" s="682"/>
      <c r="GZ9" s="682"/>
      <c r="HA9" s="682"/>
      <c r="HB9" s="682"/>
      <c r="HC9" s="682"/>
      <c r="HD9" s="682"/>
      <c r="HE9" s="682"/>
      <c r="HF9" s="682"/>
      <c r="HG9" s="682"/>
      <c r="HH9" s="682"/>
      <c r="HI9" s="682"/>
      <c r="HJ9" s="682"/>
      <c r="HK9" s="682"/>
      <c r="HL9" s="682"/>
      <c r="HM9" s="682"/>
      <c r="HN9" s="682"/>
      <c r="HO9" s="682"/>
      <c r="HP9" s="682"/>
      <c r="HQ9" s="682"/>
      <c r="HR9" s="682"/>
      <c r="HS9" s="682"/>
      <c r="HT9" s="682"/>
      <c r="HU9" s="682"/>
      <c r="HV9" s="682"/>
      <c r="HW9" s="682"/>
      <c r="HX9" s="682"/>
      <c r="HY9" s="682"/>
      <c r="HZ9" s="682"/>
      <c r="IA9" s="682"/>
      <c r="IB9" s="682"/>
      <c r="IC9" s="682"/>
      <c r="ID9" s="682"/>
      <c r="IE9" s="682"/>
      <c r="IF9" s="682"/>
      <c r="IG9" s="682"/>
      <c r="IH9" s="682"/>
      <c r="II9" s="682"/>
      <c r="IJ9" s="682"/>
      <c r="IK9" s="682"/>
      <c r="IL9" s="682"/>
      <c r="IM9" s="682"/>
      <c r="IN9" s="682"/>
      <c r="IO9" s="682"/>
      <c r="IP9" s="682"/>
      <c r="IQ9" s="682"/>
      <c r="IR9" s="682"/>
      <c r="IS9" s="682"/>
      <c r="IT9" s="682"/>
      <c r="IU9" s="682"/>
      <c r="IV9" s="682"/>
    </row>
    <row r="10" customFormat="false" ht="14.4" hidden="false" customHeight="false" outlineLevel="0" collapsed="false">
      <c r="B10" s="585"/>
      <c r="C10" s="585"/>
    </row>
    <row r="11" customFormat="false" ht="15.75" hidden="false" customHeight="true" outlineLevel="0" collapsed="false">
      <c r="A11" s="684"/>
      <c r="B11" s="637" t="n">
        <f aca="false">BG!F7</f>
        <v>2023</v>
      </c>
      <c r="C11" s="637" t="n">
        <f aca="false">BG!G7</f>
        <v>2021</v>
      </c>
      <c r="D11" s="684"/>
    </row>
    <row r="12" customFormat="false" ht="15" hidden="false" customHeight="true" outlineLevel="0" collapsed="false">
      <c r="A12" s="685" t="s">
        <v>25</v>
      </c>
      <c r="B12" s="686"/>
      <c r="C12" s="686"/>
      <c r="D12" s="686"/>
    </row>
    <row r="13" customFormat="false" ht="15" hidden="false" customHeight="true" outlineLevel="0" collapsed="false">
      <c r="A13" s="687" t="s">
        <v>1079</v>
      </c>
      <c r="B13" s="586" t="n">
        <v>0</v>
      </c>
      <c r="C13" s="586" t="n">
        <v>0</v>
      </c>
      <c r="D13" s="687"/>
      <c r="E13" s="626"/>
      <c r="F13" s="626"/>
      <c r="G13" s="626"/>
      <c r="H13" s="626"/>
      <c r="I13" s="626"/>
      <c r="J13" s="626"/>
      <c r="K13" s="626"/>
      <c r="L13" s="626"/>
      <c r="M13" s="626"/>
      <c r="N13" s="626"/>
      <c r="O13" s="626"/>
      <c r="P13" s="626"/>
      <c r="Q13" s="626"/>
      <c r="R13" s="626"/>
      <c r="S13" s="626"/>
      <c r="T13" s="626"/>
      <c r="U13" s="626"/>
      <c r="V13" s="626"/>
      <c r="W13" s="626"/>
      <c r="X13" s="626"/>
      <c r="Y13" s="626"/>
      <c r="Z13" s="626"/>
      <c r="AA13" s="626"/>
      <c r="AB13" s="626"/>
      <c r="AC13" s="626"/>
      <c r="AD13" s="626"/>
      <c r="AE13" s="626"/>
      <c r="AF13" s="626"/>
      <c r="AG13" s="626"/>
      <c r="AH13" s="626"/>
      <c r="AI13" s="626"/>
      <c r="AJ13" s="626"/>
      <c r="AK13" s="626"/>
      <c r="AL13" s="626"/>
      <c r="AM13" s="626"/>
      <c r="AN13" s="626"/>
      <c r="AO13" s="626"/>
      <c r="AP13" s="626"/>
      <c r="AQ13" s="626"/>
      <c r="AR13" s="626"/>
      <c r="AS13" s="626"/>
      <c r="AT13" s="626"/>
      <c r="AU13" s="626"/>
      <c r="AV13" s="626"/>
      <c r="AW13" s="626"/>
      <c r="AX13" s="626"/>
      <c r="AY13" s="626"/>
      <c r="AZ13" s="626"/>
      <c r="BA13" s="626"/>
      <c r="BB13" s="626"/>
      <c r="BC13" s="626"/>
      <c r="BD13" s="626"/>
      <c r="BE13" s="626"/>
      <c r="BF13" s="626"/>
      <c r="BG13" s="626"/>
      <c r="BH13" s="626"/>
      <c r="BI13" s="626"/>
      <c r="BJ13" s="626"/>
      <c r="BK13" s="626"/>
      <c r="BL13" s="626"/>
      <c r="BM13" s="626"/>
      <c r="BN13" s="626"/>
      <c r="BO13" s="626"/>
      <c r="BP13" s="626"/>
      <c r="BQ13" s="626"/>
      <c r="BR13" s="626"/>
      <c r="BS13" s="626"/>
      <c r="BT13" s="626"/>
      <c r="BU13" s="626"/>
      <c r="BV13" s="626"/>
      <c r="BW13" s="626"/>
      <c r="BX13" s="626"/>
      <c r="BY13" s="626"/>
      <c r="BZ13" s="626"/>
      <c r="CA13" s="626"/>
      <c r="CB13" s="626"/>
      <c r="CC13" s="626"/>
      <c r="CD13" s="626"/>
      <c r="CE13" s="626"/>
      <c r="CF13" s="626"/>
      <c r="CG13" s="626"/>
      <c r="CH13" s="626"/>
      <c r="CI13" s="626"/>
      <c r="CJ13" s="626"/>
      <c r="CK13" s="626"/>
      <c r="CL13" s="626"/>
      <c r="CM13" s="626"/>
      <c r="CN13" s="626"/>
      <c r="CO13" s="626"/>
      <c r="CP13" s="626"/>
      <c r="CQ13" s="626"/>
      <c r="CR13" s="626"/>
      <c r="CS13" s="626"/>
      <c r="CT13" s="626"/>
      <c r="CU13" s="626"/>
      <c r="CV13" s="626"/>
      <c r="CW13" s="626"/>
      <c r="CX13" s="626"/>
      <c r="CY13" s="626"/>
      <c r="CZ13" s="626"/>
      <c r="DA13" s="626"/>
      <c r="DB13" s="626"/>
      <c r="DC13" s="626"/>
      <c r="DD13" s="626"/>
      <c r="DE13" s="626"/>
      <c r="DF13" s="626"/>
      <c r="DG13" s="626"/>
      <c r="DH13" s="626"/>
      <c r="DI13" s="626"/>
      <c r="DJ13" s="626"/>
      <c r="DK13" s="626"/>
      <c r="DL13" s="626"/>
      <c r="DM13" s="626"/>
      <c r="DN13" s="626"/>
      <c r="DO13" s="626"/>
      <c r="DP13" s="626"/>
      <c r="DQ13" s="626"/>
      <c r="DR13" s="626"/>
      <c r="DS13" s="626"/>
      <c r="DT13" s="626"/>
      <c r="DU13" s="626"/>
      <c r="DV13" s="626"/>
      <c r="DW13" s="626"/>
      <c r="DX13" s="626"/>
      <c r="DY13" s="626"/>
      <c r="DZ13" s="626"/>
      <c r="EA13" s="626"/>
      <c r="EB13" s="626"/>
      <c r="EC13" s="626"/>
      <c r="ED13" s="626"/>
      <c r="EE13" s="626"/>
      <c r="EF13" s="626"/>
      <c r="EG13" s="626"/>
      <c r="EH13" s="626"/>
      <c r="EI13" s="626"/>
      <c r="EJ13" s="626"/>
      <c r="EK13" s="626"/>
      <c r="EL13" s="626"/>
      <c r="EM13" s="626"/>
      <c r="EN13" s="626"/>
      <c r="EO13" s="626"/>
      <c r="EP13" s="626"/>
      <c r="EQ13" s="626"/>
      <c r="ER13" s="626"/>
      <c r="ES13" s="626"/>
      <c r="ET13" s="626"/>
      <c r="EU13" s="626"/>
      <c r="EV13" s="626"/>
      <c r="EW13" s="626"/>
      <c r="EX13" s="626"/>
      <c r="EY13" s="626"/>
      <c r="EZ13" s="626"/>
      <c r="FA13" s="626"/>
      <c r="FB13" s="626"/>
      <c r="FC13" s="626"/>
      <c r="FD13" s="626"/>
      <c r="FE13" s="626"/>
      <c r="FF13" s="626"/>
      <c r="FG13" s="626"/>
      <c r="FH13" s="626"/>
      <c r="FI13" s="626"/>
      <c r="FJ13" s="626"/>
      <c r="FK13" s="626"/>
      <c r="FL13" s="626"/>
      <c r="FM13" s="626"/>
      <c r="FN13" s="626"/>
      <c r="FO13" s="626"/>
      <c r="FP13" s="626"/>
      <c r="FQ13" s="626"/>
      <c r="FR13" s="626"/>
      <c r="FS13" s="626"/>
      <c r="FT13" s="626"/>
      <c r="FU13" s="626"/>
      <c r="FV13" s="626"/>
      <c r="FW13" s="626"/>
      <c r="FX13" s="626"/>
      <c r="FY13" s="626"/>
      <c r="FZ13" s="626"/>
      <c r="GA13" s="626"/>
      <c r="GB13" s="626"/>
      <c r="GC13" s="626"/>
      <c r="GD13" s="626"/>
      <c r="GE13" s="626"/>
      <c r="GF13" s="626"/>
      <c r="GG13" s="626"/>
      <c r="GH13" s="626"/>
      <c r="GI13" s="626"/>
      <c r="GJ13" s="626"/>
      <c r="GK13" s="626"/>
      <c r="GL13" s="626"/>
      <c r="GM13" s="626"/>
      <c r="GN13" s="626"/>
      <c r="GO13" s="626"/>
      <c r="GP13" s="626"/>
      <c r="GQ13" s="626"/>
      <c r="GR13" s="626"/>
      <c r="GS13" s="626"/>
      <c r="GT13" s="626"/>
      <c r="GU13" s="626"/>
      <c r="GV13" s="626"/>
      <c r="GW13" s="626"/>
      <c r="GX13" s="626"/>
      <c r="GY13" s="626"/>
      <c r="GZ13" s="626"/>
      <c r="HA13" s="626"/>
      <c r="HB13" s="626"/>
      <c r="HC13" s="626"/>
      <c r="HD13" s="626"/>
      <c r="HE13" s="626"/>
      <c r="HF13" s="626"/>
      <c r="HG13" s="626"/>
      <c r="HH13" s="626"/>
      <c r="HI13" s="626"/>
      <c r="HJ13" s="626"/>
      <c r="HK13" s="626"/>
      <c r="HL13" s="626"/>
      <c r="HM13" s="626"/>
      <c r="HN13" s="626"/>
      <c r="HO13" s="626"/>
      <c r="HP13" s="626"/>
      <c r="HQ13" s="626"/>
      <c r="HR13" s="626"/>
      <c r="HS13" s="626"/>
      <c r="HT13" s="626"/>
      <c r="HU13" s="626"/>
      <c r="HV13" s="626"/>
      <c r="HW13" s="626"/>
      <c r="HX13" s="626"/>
      <c r="HY13" s="626"/>
      <c r="HZ13" s="626"/>
      <c r="IA13" s="626"/>
      <c r="IB13" s="626"/>
      <c r="IC13" s="626"/>
      <c r="ID13" s="626"/>
      <c r="IE13" s="626"/>
      <c r="IF13" s="626"/>
      <c r="IG13" s="626"/>
      <c r="IH13" s="626"/>
      <c r="II13" s="626"/>
      <c r="IJ13" s="626"/>
      <c r="IK13" s="626"/>
      <c r="IL13" s="626"/>
      <c r="IM13" s="626"/>
      <c r="IN13" s="626"/>
      <c r="IO13" s="626"/>
      <c r="IP13" s="626"/>
      <c r="IQ13" s="626"/>
      <c r="IR13" s="626"/>
      <c r="IS13" s="626"/>
      <c r="IT13" s="626"/>
      <c r="IU13" s="626"/>
      <c r="IV13" s="686"/>
    </row>
    <row r="14" customFormat="false" ht="15" hidden="false" customHeight="true" outlineLevel="0" collapsed="false">
      <c r="A14" s="688" t="s">
        <v>539</v>
      </c>
      <c r="B14" s="689" t="n">
        <f aca="false">B13</f>
        <v>0</v>
      </c>
      <c r="C14" s="689" t="n">
        <f aca="false">C13</f>
        <v>0</v>
      </c>
      <c r="D14" s="687"/>
      <c r="E14" s="686"/>
      <c r="F14" s="686"/>
      <c r="G14" s="686"/>
      <c r="H14" s="686"/>
      <c r="I14" s="686"/>
      <c r="J14" s="686"/>
      <c r="K14" s="686"/>
      <c r="L14" s="686"/>
      <c r="M14" s="686"/>
      <c r="N14" s="686"/>
      <c r="O14" s="686"/>
      <c r="P14" s="686"/>
      <c r="Q14" s="686"/>
      <c r="R14" s="686"/>
      <c r="S14" s="686"/>
      <c r="T14" s="686"/>
      <c r="U14" s="686"/>
      <c r="V14" s="686"/>
      <c r="W14" s="686"/>
      <c r="X14" s="686"/>
      <c r="Y14" s="686"/>
      <c r="Z14" s="686"/>
      <c r="AA14" s="686"/>
      <c r="AB14" s="686"/>
      <c r="AC14" s="686"/>
      <c r="AD14" s="686"/>
      <c r="AE14" s="686"/>
      <c r="AF14" s="686"/>
      <c r="AG14" s="686"/>
      <c r="AH14" s="686"/>
      <c r="AI14" s="686"/>
      <c r="AJ14" s="686"/>
      <c r="AK14" s="686"/>
      <c r="AL14" s="686"/>
      <c r="AM14" s="686"/>
      <c r="AN14" s="686"/>
      <c r="AO14" s="686"/>
      <c r="AP14" s="686"/>
      <c r="AQ14" s="686"/>
      <c r="AR14" s="686"/>
      <c r="AS14" s="686"/>
      <c r="AT14" s="686"/>
      <c r="AU14" s="686"/>
      <c r="AV14" s="686"/>
      <c r="AW14" s="686"/>
      <c r="AX14" s="686"/>
      <c r="AY14" s="686"/>
      <c r="AZ14" s="686"/>
      <c r="BA14" s="686"/>
      <c r="BB14" s="686"/>
      <c r="BC14" s="686"/>
      <c r="BD14" s="686"/>
      <c r="BE14" s="686"/>
      <c r="BF14" s="686"/>
      <c r="BG14" s="686"/>
      <c r="BH14" s="686"/>
      <c r="BI14" s="686"/>
      <c r="BJ14" s="686"/>
      <c r="BK14" s="686"/>
      <c r="BL14" s="686"/>
      <c r="BM14" s="686"/>
      <c r="BN14" s="686"/>
      <c r="BO14" s="686"/>
      <c r="BP14" s="686"/>
      <c r="BQ14" s="686"/>
      <c r="BR14" s="686"/>
      <c r="BS14" s="686"/>
      <c r="BT14" s="686"/>
      <c r="BU14" s="686"/>
      <c r="BV14" s="686"/>
      <c r="BW14" s="686"/>
      <c r="BX14" s="686"/>
      <c r="BY14" s="686"/>
      <c r="BZ14" s="686"/>
      <c r="CA14" s="686"/>
      <c r="CB14" s="686"/>
      <c r="CC14" s="686"/>
      <c r="CD14" s="686"/>
      <c r="CE14" s="686"/>
      <c r="CF14" s="686"/>
      <c r="CG14" s="686"/>
      <c r="CH14" s="686"/>
      <c r="CI14" s="686"/>
      <c r="CJ14" s="686"/>
      <c r="CK14" s="686"/>
      <c r="CL14" s="686"/>
      <c r="CM14" s="686"/>
      <c r="CN14" s="686"/>
      <c r="CO14" s="686"/>
      <c r="CP14" s="686"/>
      <c r="CQ14" s="686"/>
      <c r="CR14" s="686"/>
      <c r="CS14" s="686"/>
      <c r="CT14" s="686"/>
      <c r="CU14" s="686"/>
      <c r="CV14" s="686"/>
      <c r="CW14" s="686"/>
      <c r="CX14" s="686"/>
      <c r="CY14" s="686"/>
      <c r="CZ14" s="686"/>
      <c r="DA14" s="686"/>
      <c r="DB14" s="686"/>
      <c r="DC14" s="686"/>
      <c r="DD14" s="686"/>
      <c r="DE14" s="686"/>
      <c r="DF14" s="686"/>
      <c r="DG14" s="686"/>
      <c r="DH14" s="686"/>
      <c r="DI14" s="686"/>
      <c r="DJ14" s="686"/>
      <c r="DK14" s="686"/>
      <c r="DL14" s="686"/>
      <c r="DM14" s="686"/>
      <c r="DN14" s="686"/>
      <c r="DO14" s="686"/>
      <c r="DP14" s="686"/>
      <c r="DQ14" s="686"/>
      <c r="DR14" s="686"/>
      <c r="DS14" s="686"/>
      <c r="DT14" s="686"/>
      <c r="DU14" s="686"/>
      <c r="DV14" s="686"/>
      <c r="DW14" s="686"/>
      <c r="DX14" s="686"/>
      <c r="DY14" s="686"/>
      <c r="DZ14" s="686"/>
      <c r="EA14" s="686"/>
      <c r="EB14" s="686"/>
      <c r="EC14" s="686"/>
      <c r="ED14" s="686"/>
      <c r="EE14" s="686"/>
      <c r="EF14" s="686"/>
      <c r="EG14" s="686"/>
      <c r="EH14" s="686"/>
      <c r="EI14" s="686"/>
      <c r="EJ14" s="686"/>
      <c r="EK14" s="686"/>
      <c r="EL14" s="686"/>
      <c r="EM14" s="686"/>
      <c r="EN14" s="686"/>
      <c r="EO14" s="686"/>
      <c r="EP14" s="686"/>
      <c r="EQ14" s="686"/>
      <c r="ER14" s="686"/>
      <c r="ES14" s="686"/>
      <c r="ET14" s="686"/>
      <c r="EU14" s="686"/>
      <c r="EV14" s="686"/>
      <c r="EW14" s="686"/>
      <c r="EX14" s="686"/>
      <c r="EY14" s="686"/>
      <c r="EZ14" s="686"/>
      <c r="FA14" s="686"/>
      <c r="FB14" s="686"/>
      <c r="FC14" s="686"/>
      <c r="FD14" s="686"/>
      <c r="FE14" s="686"/>
      <c r="FF14" s="686"/>
      <c r="FG14" s="686"/>
      <c r="FH14" s="686"/>
      <c r="FI14" s="686"/>
      <c r="FJ14" s="686"/>
      <c r="FK14" s="686"/>
      <c r="FL14" s="686"/>
      <c r="FM14" s="686"/>
      <c r="FN14" s="686"/>
      <c r="FO14" s="686"/>
      <c r="FP14" s="686"/>
      <c r="FQ14" s="686"/>
      <c r="FR14" s="686"/>
      <c r="FS14" s="686"/>
      <c r="FT14" s="686"/>
      <c r="FU14" s="686"/>
      <c r="FV14" s="686"/>
      <c r="FW14" s="686"/>
      <c r="FX14" s="686"/>
      <c r="FY14" s="686"/>
      <c r="FZ14" s="686"/>
      <c r="GA14" s="686"/>
      <c r="GB14" s="686"/>
      <c r="GC14" s="686"/>
      <c r="GD14" s="686"/>
      <c r="GE14" s="686"/>
      <c r="GF14" s="686"/>
      <c r="GG14" s="686"/>
      <c r="GH14" s="686"/>
      <c r="GI14" s="686"/>
      <c r="GJ14" s="686"/>
      <c r="GK14" s="686"/>
      <c r="GL14" s="686"/>
      <c r="GM14" s="686"/>
      <c r="GN14" s="686"/>
      <c r="GO14" s="686"/>
      <c r="GP14" s="686"/>
      <c r="GQ14" s="686"/>
      <c r="GR14" s="686"/>
      <c r="GS14" s="686"/>
      <c r="GT14" s="686"/>
      <c r="GU14" s="686"/>
      <c r="GV14" s="686"/>
      <c r="GW14" s="686"/>
      <c r="GX14" s="686"/>
      <c r="GY14" s="686"/>
      <c r="GZ14" s="686"/>
      <c r="HA14" s="686"/>
      <c r="HB14" s="686"/>
      <c r="HC14" s="686"/>
      <c r="HD14" s="686"/>
      <c r="HE14" s="686"/>
      <c r="HF14" s="686"/>
      <c r="HG14" s="686"/>
      <c r="HH14" s="686"/>
      <c r="HI14" s="686"/>
      <c r="HJ14" s="686"/>
      <c r="HK14" s="686"/>
      <c r="HL14" s="686"/>
      <c r="HM14" s="686"/>
      <c r="HN14" s="686"/>
      <c r="HO14" s="686"/>
      <c r="HP14" s="686"/>
      <c r="HQ14" s="686"/>
      <c r="HR14" s="686"/>
      <c r="HS14" s="686"/>
      <c r="HT14" s="686"/>
      <c r="HU14" s="686"/>
      <c r="HV14" s="686"/>
      <c r="HW14" s="686"/>
      <c r="HX14" s="686"/>
      <c r="HY14" s="686"/>
      <c r="HZ14" s="686"/>
      <c r="IA14" s="686"/>
      <c r="IB14" s="686"/>
      <c r="IC14" s="686"/>
      <c r="ID14" s="686"/>
      <c r="IE14" s="686"/>
      <c r="IF14" s="686"/>
      <c r="IG14" s="686"/>
      <c r="IH14" s="686"/>
      <c r="II14" s="686"/>
      <c r="IJ14" s="686"/>
      <c r="IK14" s="686"/>
      <c r="IL14" s="686"/>
      <c r="IM14" s="686"/>
      <c r="IN14" s="686"/>
      <c r="IO14" s="686"/>
      <c r="IP14" s="686"/>
      <c r="IQ14" s="686"/>
      <c r="IR14" s="686"/>
      <c r="IS14" s="686"/>
      <c r="IT14" s="686"/>
      <c r="IU14" s="686"/>
      <c r="IV14" s="686"/>
    </row>
    <row r="15" customFormat="false" ht="15" hidden="false" customHeight="true" outlineLevel="0" collapsed="false">
      <c r="A15" s="687"/>
      <c r="B15" s="687"/>
      <c r="C15" s="687"/>
      <c r="D15" s="687"/>
      <c r="E15" s="626"/>
      <c r="F15" s="626"/>
      <c r="G15" s="626"/>
      <c r="H15" s="626"/>
      <c r="I15" s="626"/>
      <c r="J15" s="626"/>
      <c r="K15" s="626"/>
      <c r="L15" s="626"/>
      <c r="M15" s="626"/>
      <c r="N15" s="626"/>
      <c r="O15" s="626"/>
      <c r="P15" s="626"/>
      <c r="Q15" s="626"/>
      <c r="R15" s="626"/>
      <c r="S15" s="626"/>
      <c r="T15" s="626"/>
      <c r="U15" s="626"/>
      <c r="V15" s="626"/>
      <c r="W15" s="626"/>
      <c r="X15" s="626"/>
      <c r="Y15" s="626"/>
      <c r="Z15" s="626"/>
      <c r="AA15" s="626"/>
      <c r="AB15" s="626"/>
      <c r="AC15" s="626"/>
      <c r="AD15" s="626"/>
      <c r="AE15" s="626"/>
      <c r="AF15" s="626"/>
      <c r="AG15" s="626"/>
      <c r="AH15" s="626"/>
      <c r="AI15" s="626"/>
      <c r="AJ15" s="626"/>
      <c r="AK15" s="626"/>
      <c r="AL15" s="626"/>
      <c r="AM15" s="626"/>
      <c r="AN15" s="626"/>
      <c r="AO15" s="626"/>
      <c r="AP15" s="626"/>
      <c r="AQ15" s="626"/>
      <c r="AR15" s="626"/>
      <c r="AS15" s="626"/>
      <c r="AT15" s="626"/>
      <c r="AU15" s="626"/>
      <c r="AV15" s="626"/>
      <c r="AW15" s="626"/>
      <c r="AX15" s="626"/>
      <c r="AY15" s="626"/>
      <c r="AZ15" s="626"/>
      <c r="BA15" s="626"/>
      <c r="BB15" s="626"/>
      <c r="BC15" s="626"/>
      <c r="BD15" s="626"/>
      <c r="BE15" s="626"/>
      <c r="BF15" s="626"/>
      <c r="BG15" s="626"/>
      <c r="BH15" s="626"/>
      <c r="BI15" s="626"/>
      <c r="BJ15" s="626"/>
      <c r="BK15" s="626"/>
      <c r="BL15" s="626"/>
      <c r="BM15" s="626"/>
      <c r="BN15" s="626"/>
      <c r="BO15" s="626"/>
      <c r="BP15" s="626"/>
      <c r="BQ15" s="626"/>
      <c r="BR15" s="626"/>
      <c r="BS15" s="626"/>
      <c r="BT15" s="626"/>
      <c r="BU15" s="626"/>
      <c r="BV15" s="626"/>
      <c r="BW15" s="626"/>
      <c r="BX15" s="626"/>
      <c r="BY15" s="626"/>
      <c r="BZ15" s="626"/>
      <c r="CA15" s="626"/>
      <c r="CB15" s="626"/>
      <c r="CC15" s="626"/>
      <c r="CD15" s="626"/>
      <c r="CE15" s="626"/>
      <c r="CF15" s="626"/>
      <c r="CG15" s="626"/>
      <c r="CH15" s="626"/>
      <c r="CI15" s="626"/>
      <c r="CJ15" s="626"/>
      <c r="CK15" s="626"/>
      <c r="CL15" s="626"/>
      <c r="CM15" s="626"/>
      <c r="CN15" s="626"/>
      <c r="CO15" s="626"/>
      <c r="CP15" s="626"/>
      <c r="CQ15" s="626"/>
      <c r="CR15" s="626"/>
      <c r="CS15" s="626"/>
      <c r="CT15" s="626"/>
      <c r="CU15" s="626"/>
      <c r="CV15" s="626"/>
      <c r="CW15" s="626"/>
      <c r="CX15" s="626"/>
      <c r="CY15" s="626"/>
      <c r="CZ15" s="626"/>
      <c r="DA15" s="626"/>
      <c r="DB15" s="626"/>
      <c r="DC15" s="626"/>
      <c r="DD15" s="626"/>
      <c r="DE15" s="626"/>
      <c r="DF15" s="626"/>
      <c r="DG15" s="626"/>
      <c r="DH15" s="626"/>
      <c r="DI15" s="626"/>
      <c r="DJ15" s="626"/>
      <c r="DK15" s="626"/>
      <c r="DL15" s="626"/>
      <c r="DM15" s="626"/>
      <c r="DN15" s="626"/>
      <c r="DO15" s="626"/>
      <c r="DP15" s="626"/>
      <c r="DQ15" s="626"/>
      <c r="DR15" s="626"/>
      <c r="DS15" s="626"/>
      <c r="DT15" s="626"/>
      <c r="DU15" s="626"/>
      <c r="DV15" s="626"/>
      <c r="DW15" s="626"/>
      <c r="DX15" s="626"/>
      <c r="DY15" s="626"/>
      <c r="DZ15" s="626"/>
      <c r="EA15" s="626"/>
      <c r="EB15" s="626"/>
      <c r="EC15" s="626"/>
      <c r="ED15" s="626"/>
      <c r="EE15" s="626"/>
      <c r="EF15" s="626"/>
      <c r="EG15" s="626"/>
      <c r="EH15" s="626"/>
      <c r="EI15" s="626"/>
      <c r="EJ15" s="626"/>
      <c r="EK15" s="626"/>
      <c r="EL15" s="626"/>
      <c r="EM15" s="626"/>
      <c r="EN15" s="626"/>
      <c r="EO15" s="626"/>
      <c r="EP15" s="626"/>
      <c r="EQ15" s="626"/>
      <c r="ER15" s="626"/>
      <c r="ES15" s="626"/>
      <c r="ET15" s="626"/>
      <c r="EU15" s="626"/>
      <c r="EV15" s="626"/>
      <c r="EW15" s="626"/>
      <c r="EX15" s="626"/>
      <c r="EY15" s="626"/>
      <c r="EZ15" s="626"/>
      <c r="FA15" s="626"/>
      <c r="FB15" s="626"/>
      <c r="FC15" s="626"/>
      <c r="FD15" s="626"/>
      <c r="FE15" s="626"/>
      <c r="FF15" s="626"/>
      <c r="FG15" s="626"/>
      <c r="FH15" s="626"/>
      <c r="FI15" s="626"/>
      <c r="FJ15" s="626"/>
      <c r="FK15" s="626"/>
      <c r="FL15" s="626"/>
      <c r="FM15" s="626"/>
      <c r="FN15" s="626"/>
      <c r="FO15" s="626"/>
      <c r="FP15" s="626"/>
      <c r="FQ15" s="626"/>
      <c r="FR15" s="626"/>
      <c r="FS15" s="626"/>
      <c r="FT15" s="626"/>
      <c r="FU15" s="626"/>
      <c r="FV15" s="626"/>
      <c r="FW15" s="626"/>
      <c r="FX15" s="626"/>
      <c r="FY15" s="626"/>
      <c r="FZ15" s="626"/>
      <c r="GA15" s="626"/>
      <c r="GB15" s="626"/>
      <c r="GC15" s="626"/>
      <c r="GD15" s="626"/>
      <c r="GE15" s="626"/>
      <c r="GF15" s="626"/>
      <c r="GG15" s="626"/>
      <c r="GH15" s="626"/>
      <c r="GI15" s="626"/>
      <c r="GJ15" s="626"/>
      <c r="GK15" s="626"/>
      <c r="GL15" s="626"/>
      <c r="GM15" s="626"/>
      <c r="GN15" s="626"/>
      <c r="GO15" s="626"/>
      <c r="GP15" s="626"/>
      <c r="GQ15" s="626"/>
      <c r="GR15" s="626"/>
      <c r="GS15" s="626"/>
      <c r="GT15" s="626"/>
      <c r="GU15" s="626"/>
      <c r="GV15" s="626"/>
      <c r="GW15" s="626"/>
      <c r="GX15" s="626"/>
      <c r="GY15" s="626"/>
      <c r="GZ15" s="626"/>
      <c r="HA15" s="626"/>
      <c r="HB15" s="626"/>
      <c r="HC15" s="626"/>
      <c r="HD15" s="626"/>
      <c r="HE15" s="626"/>
      <c r="HF15" s="626"/>
      <c r="HG15" s="626"/>
      <c r="HH15" s="626"/>
      <c r="HI15" s="626"/>
      <c r="HJ15" s="626"/>
      <c r="HK15" s="626"/>
      <c r="HL15" s="626"/>
      <c r="HM15" s="626"/>
      <c r="HN15" s="626"/>
      <c r="HO15" s="626"/>
      <c r="HP15" s="626"/>
      <c r="HQ15" s="626"/>
      <c r="HR15" s="626"/>
      <c r="HS15" s="626"/>
      <c r="HT15" s="626"/>
      <c r="HU15" s="626"/>
      <c r="HV15" s="626"/>
      <c r="HW15" s="626"/>
      <c r="HX15" s="626"/>
      <c r="HY15" s="626"/>
      <c r="HZ15" s="626"/>
      <c r="IA15" s="626"/>
      <c r="IB15" s="626"/>
      <c r="IC15" s="626"/>
      <c r="ID15" s="626"/>
      <c r="IE15" s="626"/>
      <c r="IF15" s="626"/>
      <c r="IG15" s="626"/>
      <c r="IH15" s="626"/>
      <c r="II15" s="626"/>
      <c r="IJ15" s="626"/>
      <c r="IK15" s="626"/>
      <c r="IL15" s="626"/>
      <c r="IM15" s="626"/>
      <c r="IN15" s="626"/>
      <c r="IO15" s="626"/>
      <c r="IP15" s="626"/>
      <c r="IQ15" s="626"/>
      <c r="IR15" s="626"/>
      <c r="IS15" s="626"/>
      <c r="IT15" s="626"/>
      <c r="IU15" s="626"/>
      <c r="IV15" s="686"/>
    </row>
    <row r="16" customFormat="false" ht="15" hidden="false" customHeight="true" outlineLevel="0" collapsed="false">
      <c r="A16" s="688" t="s">
        <v>29</v>
      </c>
      <c r="B16" s="687"/>
      <c r="C16" s="687"/>
      <c r="D16" s="687"/>
      <c r="E16" s="626"/>
      <c r="F16" s="626"/>
      <c r="G16" s="626"/>
      <c r="H16" s="626"/>
      <c r="I16" s="626"/>
      <c r="J16" s="626"/>
      <c r="K16" s="626"/>
      <c r="L16" s="626"/>
      <c r="M16" s="626"/>
      <c r="N16" s="626"/>
      <c r="O16" s="626"/>
      <c r="P16" s="626"/>
      <c r="Q16" s="626"/>
      <c r="R16" s="626"/>
      <c r="S16" s="626"/>
      <c r="T16" s="626"/>
      <c r="U16" s="626"/>
      <c r="V16" s="626"/>
      <c r="W16" s="626"/>
      <c r="X16" s="626"/>
      <c r="Y16" s="626"/>
      <c r="Z16" s="626"/>
      <c r="AA16" s="626"/>
      <c r="AB16" s="626"/>
      <c r="AC16" s="626"/>
      <c r="AD16" s="626"/>
      <c r="AE16" s="626"/>
      <c r="AF16" s="626"/>
      <c r="AG16" s="626"/>
      <c r="AH16" s="626"/>
      <c r="AI16" s="626"/>
      <c r="AJ16" s="626"/>
      <c r="AK16" s="626"/>
      <c r="AL16" s="626"/>
      <c r="AM16" s="626"/>
      <c r="AN16" s="626"/>
      <c r="AO16" s="626"/>
      <c r="AP16" s="626"/>
      <c r="AQ16" s="626"/>
      <c r="AR16" s="626"/>
      <c r="AS16" s="626"/>
      <c r="AT16" s="626"/>
      <c r="AU16" s="626"/>
      <c r="AV16" s="626"/>
      <c r="AW16" s="626"/>
      <c r="AX16" s="626"/>
      <c r="AY16" s="626"/>
      <c r="AZ16" s="626"/>
      <c r="BA16" s="626"/>
      <c r="BB16" s="626"/>
      <c r="BC16" s="626"/>
      <c r="BD16" s="626"/>
      <c r="BE16" s="626"/>
      <c r="BF16" s="626"/>
      <c r="BG16" s="626"/>
      <c r="BH16" s="626"/>
      <c r="BI16" s="626"/>
      <c r="BJ16" s="626"/>
      <c r="BK16" s="626"/>
      <c r="BL16" s="626"/>
      <c r="BM16" s="626"/>
      <c r="BN16" s="626"/>
      <c r="BO16" s="626"/>
      <c r="BP16" s="626"/>
      <c r="BQ16" s="626"/>
      <c r="BR16" s="626"/>
      <c r="BS16" s="626"/>
      <c r="BT16" s="626"/>
      <c r="BU16" s="626"/>
      <c r="BV16" s="626"/>
      <c r="BW16" s="626"/>
      <c r="BX16" s="626"/>
      <c r="BY16" s="626"/>
      <c r="BZ16" s="626"/>
      <c r="CA16" s="626"/>
      <c r="CB16" s="626"/>
      <c r="CC16" s="626"/>
      <c r="CD16" s="626"/>
      <c r="CE16" s="626"/>
      <c r="CF16" s="626"/>
      <c r="CG16" s="626"/>
      <c r="CH16" s="626"/>
      <c r="CI16" s="626"/>
      <c r="CJ16" s="626"/>
      <c r="CK16" s="626"/>
      <c r="CL16" s="626"/>
      <c r="CM16" s="626"/>
      <c r="CN16" s="626"/>
      <c r="CO16" s="626"/>
      <c r="CP16" s="626"/>
      <c r="CQ16" s="626"/>
      <c r="CR16" s="626"/>
      <c r="CS16" s="626"/>
      <c r="CT16" s="626"/>
      <c r="CU16" s="626"/>
      <c r="CV16" s="626"/>
      <c r="CW16" s="626"/>
      <c r="CX16" s="626"/>
      <c r="CY16" s="626"/>
      <c r="CZ16" s="626"/>
      <c r="DA16" s="626"/>
      <c r="DB16" s="626"/>
      <c r="DC16" s="626"/>
      <c r="DD16" s="626"/>
      <c r="DE16" s="626"/>
      <c r="DF16" s="626"/>
      <c r="DG16" s="626"/>
      <c r="DH16" s="626"/>
      <c r="DI16" s="626"/>
      <c r="DJ16" s="626"/>
      <c r="DK16" s="626"/>
      <c r="DL16" s="626"/>
      <c r="DM16" s="626"/>
      <c r="DN16" s="626"/>
      <c r="DO16" s="626"/>
      <c r="DP16" s="626"/>
      <c r="DQ16" s="626"/>
      <c r="DR16" s="626"/>
      <c r="DS16" s="626"/>
      <c r="DT16" s="626"/>
      <c r="DU16" s="626"/>
      <c r="DV16" s="626"/>
      <c r="DW16" s="626"/>
      <c r="DX16" s="626"/>
      <c r="DY16" s="626"/>
      <c r="DZ16" s="626"/>
      <c r="EA16" s="626"/>
      <c r="EB16" s="626"/>
      <c r="EC16" s="626"/>
      <c r="ED16" s="626"/>
      <c r="EE16" s="626"/>
      <c r="EF16" s="626"/>
      <c r="EG16" s="626"/>
      <c r="EH16" s="626"/>
      <c r="EI16" s="626"/>
      <c r="EJ16" s="626"/>
      <c r="EK16" s="626"/>
      <c r="EL16" s="626"/>
      <c r="EM16" s="626"/>
      <c r="EN16" s="626"/>
      <c r="EO16" s="626"/>
      <c r="EP16" s="626"/>
      <c r="EQ16" s="626"/>
      <c r="ER16" s="626"/>
      <c r="ES16" s="626"/>
      <c r="ET16" s="626"/>
      <c r="EU16" s="626"/>
      <c r="EV16" s="626"/>
      <c r="EW16" s="626"/>
      <c r="EX16" s="626"/>
      <c r="EY16" s="626"/>
      <c r="EZ16" s="626"/>
      <c r="FA16" s="626"/>
      <c r="FB16" s="626"/>
      <c r="FC16" s="626"/>
      <c r="FD16" s="626"/>
      <c r="FE16" s="626"/>
      <c r="FF16" s="626"/>
      <c r="FG16" s="626"/>
      <c r="FH16" s="626"/>
      <c r="FI16" s="626"/>
      <c r="FJ16" s="626"/>
      <c r="FK16" s="626"/>
      <c r="FL16" s="626"/>
      <c r="FM16" s="626"/>
      <c r="FN16" s="626"/>
      <c r="FO16" s="626"/>
      <c r="FP16" s="626"/>
      <c r="FQ16" s="626"/>
      <c r="FR16" s="626"/>
      <c r="FS16" s="626"/>
      <c r="FT16" s="626"/>
      <c r="FU16" s="626"/>
      <c r="FV16" s="626"/>
      <c r="FW16" s="626"/>
      <c r="FX16" s="626"/>
      <c r="FY16" s="626"/>
      <c r="FZ16" s="626"/>
      <c r="GA16" s="626"/>
      <c r="GB16" s="626"/>
      <c r="GC16" s="626"/>
      <c r="GD16" s="626"/>
      <c r="GE16" s="626"/>
      <c r="GF16" s="626"/>
      <c r="GG16" s="626"/>
      <c r="GH16" s="626"/>
      <c r="GI16" s="626"/>
      <c r="GJ16" s="626"/>
      <c r="GK16" s="626"/>
      <c r="GL16" s="626"/>
      <c r="GM16" s="626"/>
      <c r="GN16" s="626"/>
      <c r="GO16" s="626"/>
      <c r="GP16" s="626"/>
      <c r="GQ16" s="626"/>
      <c r="GR16" s="626"/>
      <c r="GS16" s="626"/>
      <c r="GT16" s="626"/>
      <c r="GU16" s="626"/>
      <c r="GV16" s="626"/>
      <c r="GW16" s="626"/>
      <c r="GX16" s="626"/>
      <c r="GY16" s="626"/>
      <c r="GZ16" s="626"/>
      <c r="HA16" s="626"/>
      <c r="HB16" s="626"/>
      <c r="HC16" s="626"/>
      <c r="HD16" s="626"/>
      <c r="HE16" s="626"/>
      <c r="HF16" s="626"/>
      <c r="HG16" s="626"/>
      <c r="HH16" s="626"/>
      <c r="HI16" s="626"/>
      <c r="HJ16" s="626"/>
      <c r="HK16" s="626"/>
      <c r="HL16" s="626"/>
      <c r="HM16" s="626"/>
      <c r="HN16" s="626"/>
      <c r="HO16" s="626"/>
      <c r="HP16" s="626"/>
      <c r="HQ16" s="626"/>
      <c r="HR16" s="626"/>
      <c r="HS16" s="626"/>
      <c r="HT16" s="626"/>
      <c r="HU16" s="626"/>
      <c r="HV16" s="626"/>
      <c r="HW16" s="626"/>
      <c r="HX16" s="626"/>
      <c r="HY16" s="626"/>
      <c r="HZ16" s="626"/>
      <c r="IA16" s="626"/>
      <c r="IB16" s="626"/>
      <c r="IC16" s="626"/>
      <c r="ID16" s="626"/>
      <c r="IE16" s="626"/>
      <c r="IF16" s="626"/>
      <c r="IG16" s="626"/>
      <c r="IH16" s="626"/>
      <c r="II16" s="626"/>
      <c r="IJ16" s="626"/>
      <c r="IK16" s="626"/>
      <c r="IL16" s="626"/>
      <c r="IM16" s="626"/>
      <c r="IN16" s="626"/>
      <c r="IO16" s="626"/>
      <c r="IP16" s="626"/>
      <c r="IQ16" s="626"/>
      <c r="IR16" s="626"/>
      <c r="IS16" s="626"/>
      <c r="IT16" s="626"/>
      <c r="IU16" s="626"/>
      <c r="IV16" s="686"/>
    </row>
    <row r="17" customFormat="false" ht="15" hidden="false" customHeight="true" outlineLevel="0" collapsed="false">
      <c r="A17" s="687" t="s">
        <v>1080</v>
      </c>
      <c r="B17" s="586" t="n">
        <v>0</v>
      </c>
      <c r="C17" s="586" t="n">
        <v>0</v>
      </c>
      <c r="D17" s="687"/>
      <c r="E17" s="626"/>
      <c r="F17" s="626"/>
      <c r="G17" s="626"/>
      <c r="H17" s="626"/>
      <c r="I17" s="626"/>
      <c r="J17" s="626"/>
      <c r="K17" s="626"/>
      <c r="L17" s="626"/>
      <c r="M17" s="626"/>
      <c r="N17" s="626"/>
      <c r="O17" s="626"/>
      <c r="P17" s="626"/>
      <c r="Q17" s="626"/>
      <c r="R17" s="626"/>
      <c r="S17" s="626"/>
      <c r="T17" s="626"/>
      <c r="U17" s="626"/>
      <c r="V17" s="626"/>
      <c r="W17" s="626"/>
      <c r="X17" s="626"/>
      <c r="Y17" s="626"/>
      <c r="Z17" s="626"/>
      <c r="AA17" s="626"/>
      <c r="AB17" s="626"/>
      <c r="AC17" s="626"/>
      <c r="AD17" s="626"/>
      <c r="AE17" s="626"/>
      <c r="AF17" s="626"/>
      <c r="AG17" s="626"/>
      <c r="AH17" s="626"/>
      <c r="AI17" s="626"/>
      <c r="AJ17" s="626"/>
      <c r="AK17" s="626"/>
      <c r="AL17" s="626"/>
      <c r="AM17" s="626"/>
      <c r="AN17" s="626"/>
      <c r="AO17" s="626"/>
      <c r="AP17" s="626"/>
      <c r="AQ17" s="626"/>
      <c r="AR17" s="626"/>
      <c r="AS17" s="626"/>
      <c r="AT17" s="626"/>
      <c r="AU17" s="626"/>
      <c r="AV17" s="626"/>
      <c r="AW17" s="626"/>
      <c r="AX17" s="626"/>
      <c r="AY17" s="626"/>
      <c r="AZ17" s="626"/>
      <c r="BA17" s="626"/>
      <c r="BB17" s="626"/>
      <c r="BC17" s="626"/>
      <c r="BD17" s="626"/>
      <c r="BE17" s="626"/>
      <c r="BF17" s="626"/>
      <c r="BG17" s="626"/>
      <c r="BH17" s="626"/>
      <c r="BI17" s="626"/>
      <c r="BJ17" s="626"/>
      <c r="BK17" s="626"/>
      <c r="BL17" s="626"/>
      <c r="BM17" s="626"/>
      <c r="BN17" s="626"/>
      <c r="BO17" s="626"/>
      <c r="BP17" s="626"/>
      <c r="BQ17" s="626"/>
      <c r="BR17" s="626"/>
      <c r="BS17" s="626"/>
      <c r="BT17" s="626"/>
      <c r="BU17" s="626"/>
      <c r="BV17" s="626"/>
      <c r="BW17" s="626"/>
      <c r="BX17" s="626"/>
      <c r="BY17" s="626"/>
      <c r="BZ17" s="626"/>
      <c r="CA17" s="626"/>
      <c r="CB17" s="626"/>
      <c r="CC17" s="626"/>
      <c r="CD17" s="626"/>
      <c r="CE17" s="626"/>
      <c r="CF17" s="626"/>
      <c r="CG17" s="626"/>
      <c r="CH17" s="626"/>
      <c r="CI17" s="626"/>
      <c r="CJ17" s="626"/>
      <c r="CK17" s="626"/>
      <c r="CL17" s="626"/>
      <c r="CM17" s="626"/>
      <c r="CN17" s="626"/>
      <c r="CO17" s="626"/>
      <c r="CP17" s="626"/>
      <c r="CQ17" s="626"/>
      <c r="CR17" s="626"/>
      <c r="CS17" s="626"/>
      <c r="CT17" s="626"/>
      <c r="CU17" s="626"/>
      <c r="CV17" s="626"/>
      <c r="CW17" s="626"/>
      <c r="CX17" s="626"/>
      <c r="CY17" s="626"/>
      <c r="CZ17" s="626"/>
      <c r="DA17" s="626"/>
      <c r="DB17" s="626"/>
      <c r="DC17" s="626"/>
      <c r="DD17" s="626"/>
      <c r="DE17" s="626"/>
      <c r="DF17" s="626"/>
      <c r="DG17" s="626"/>
      <c r="DH17" s="626"/>
      <c r="DI17" s="626"/>
      <c r="DJ17" s="626"/>
      <c r="DK17" s="626"/>
      <c r="DL17" s="626"/>
      <c r="DM17" s="626"/>
      <c r="DN17" s="626"/>
      <c r="DO17" s="626"/>
      <c r="DP17" s="626"/>
      <c r="DQ17" s="626"/>
      <c r="DR17" s="626"/>
      <c r="DS17" s="626"/>
      <c r="DT17" s="626"/>
      <c r="DU17" s="626"/>
      <c r="DV17" s="626"/>
      <c r="DW17" s="626"/>
      <c r="DX17" s="626"/>
      <c r="DY17" s="626"/>
      <c r="DZ17" s="626"/>
      <c r="EA17" s="626"/>
      <c r="EB17" s="626"/>
      <c r="EC17" s="626"/>
      <c r="ED17" s="626"/>
      <c r="EE17" s="626"/>
      <c r="EF17" s="626"/>
      <c r="EG17" s="626"/>
      <c r="EH17" s="626"/>
      <c r="EI17" s="626"/>
      <c r="EJ17" s="626"/>
      <c r="EK17" s="626"/>
      <c r="EL17" s="626"/>
      <c r="EM17" s="626"/>
      <c r="EN17" s="626"/>
      <c r="EO17" s="626"/>
      <c r="EP17" s="626"/>
      <c r="EQ17" s="626"/>
      <c r="ER17" s="626"/>
      <c r="ES17" s="626"/>
      <c r="ET17" s="626"/>
      <c r="EU17" s="626"/>
      <c r="EV17" s="626"/>
      <c r="EW17" s="626"/>
      <c r="EX17" s="626"/>
      <c r="EY17" s="626"/>
      <c r="EZ17" s="626"/>
      <c r="FA17" s="626"/>
      <c r="FB17" s="626"/>
      <c r="FC17" s="626"/>
      <c r="FD17" s="626"/>
      <c r="FE17" s="626"/>
      <c r="FF17" s="626"/>
      <c r="FG17" s="626"/>
      <c r="FH17" s="626"/>
      <c r="FI17" s="626"/>
      <c r="FJ17" s="626"/>
      <c r="FK17" s="626"/>
      <c r="FL17" s="626"/>
      <c r="FM17" s="626"/>
      <c r="FN17" s="626"/>
      <c r="FO17" s="626"/>
      <c r="FP17" s="626"/>
      <c r="FQ17" s="626"/>
      <c r="FR17" s="626"/>
      <c r="FS17" s="626"/>
      <c r="FT17" s="626"/>
      <c r="FU17" s="626"/>
      <c r="FV17" s="626"/>
      <c r="FW17" s="626"/>
      <c r="FX17" s="626"/>
      <c r="FY17" s="626"/>
      <c r="FZ17" s="626"/>
      <c r="GA17" s="626"/>
      <c r="GB17" s="626"/>
      <c r="GC17" s="626"/>
      <c r="GD17" s="626"/>
      <c r="GE17" s="626"/>
      <c r="GF17" s="626"/>
      <c r="GG17" s="626"/>
      <c r="GH17" s="626"/>
      <c r="GI17" s="626"/>
      <c r="GJ17" s="626"/>
      <c r="GK17" s="626"/>
      <c r="GL17" s="626"/>
      <c r="GM17" s="626"/>
      <c r="GN17" s="626"/>
      <c r="GO17" s="626"/>
      <c r="GP17" s="626"/>
      <c r="GQ17" s="626"/>
      <c r="GR17" s="626"/>
      <c r="GS17" s="626"/>
      <c r="GT17" s="626"/>
      <c r="GU17" s="626"/>
      <c r="GV17" s="626"/>
      <c r="GW17" s="626"/>
      <c r="GX17" s="626"/>
      <c r="GY17" s="626"/>
      <c r="GZ17" s="626"/>
      <c r="HA17" s="626"/>
      <c r="HB17" s="626"/>
      <c r="HC17" s="626"/>
      <c r="HD17" s="626"/>
      <c r="HE17" s="626"/>
      <c r="HF17" s="626"/>
      <c r="HG17" s="626"/>
      <c r="HH17" s="626"/>
      <c r="HI17" s="626"/>
      <c r="HJ17" s="626"/>
      <c r="HK17" s="626"/>
      <c r="HL17" s="626"/>
      <c r="HM17" s="626"/>
      <c r="HN17" s="626"/>
      <c r="HO17" s="626"/>
      <c r="HP17" s="626"/>
      <c r="HQ17" s="626"/>
      <c r="HR17" s="626"/>
      <c r="HS17" s="626"/>
      <c r="HT17" s="626"/>
      <c r="HU17" s="626"/>
      <c r="HV17" s="626"/>
      <c r="HW17" s="626"/>
      <c r="HX17" s="626"/>
      <c r="HY17" s="626"/>
      <c r="HZ17" s="626"/>
      <c r="IA17" s="626"/>
      <c r="IB17" s="626"/>
      <c r="IC17" s="626"/>
      <c r="ID17" s="626"/>
      <c r="IE17" s="626"/>
      <c r="IF17" s="626"/>
      <c r="IG17" s="626"/>
      <c r="IH17" s="626"/>
      <c r="II17" s="626"/>
      <c r="IJ17" s="626"/>
      <c r="IK17" s="626"/>
      <c r="IL17" s="626"/>
      <c r="IM17" s="626"/>
      <c r="IN17" s="626"/>
      <c r="IO17" s="626"/>
      <c r="IP17" s="626"/>
      <c r="IQ17" s="626"/>
      <c r="IR17" s="626"/>
      <c r="IS17" s="626"/>
      <c r="IT17" s="626"/>
      <c r="IU17" s="626"/>
      <c r="IV17" s="686"/>
    </row>
    <row r="18" customFormat="false" ht="15" hidden="false" customHeight="true" outlineLevel="0" collapsed="false">
      <c r="A18" s="688" t="s">
        <v>539</v>
      </c>
      <c r="B18" s="689" t="n">
        <f aca="false">B17</f>
        <v>0</v>
      </c>
      <c r="C18" s="689" t="n">
        <f aca="false">C17</f>
        <v>0</v>
      </c>
      <c r="D18" s="687"/>
      <c r="E18" s="686"/>
      <c r="F18" s="686"/>
      <c r="G18" s="686"/>
      <c r="H18" s="686"/>
      <c r="I18" s="686"/>
      <c r="J18" s="686"/>
      <c r="K18" s="686"/>
      <c r="L18" s="686"/>
      <c r="M18" s="686"/>
      <c r="N18" s="686"/>
      <c r="O18" s="686"/>
      <c r="P18" s="686"/>
      <c r="Q18" s="686"/>
      <c r="R18" s="686"/>
      <c r="S18" s="686"/>
      <c r="T18" s="686"/>
      <c r="U18" s="686"/>
      <c r="V18" s="686"/>
      <c r="W18" s="686"/>
      <c r="X18" s="686"/>
      <c r="Y18" s="686"/>
      <c r="Z18" s="686"/>
      <c r="AA18" s="686"/>
      <c r="AB18" s="686"/>
      <c r="AC18" s="686"/>
      <c r="AD18" s="686"/>
      <c r="AE18" s="686"/>
      <c r="AF18" s="686"/>
      <c r="AG18" s="686"/>
      <c r="AH18" s="686"/>
      <c r="AI18" s="686"/>
      <c r="AJ18" s="686"/>
      <c r="AK18" s="686"/>
      <c r="AL18" s="686"/>
      <c r="AM18" s="686"/>
      <c r="AN18" s="686"/>
      <c r="AO18" s="686"/>
      <c r="AP18" s="686"/>
      <c r="AQ18" s="686"/>
      <c r="AR18" s="686"/>
      <c r="AS18" s="686"/>
      <c r="AT18" s="686"/>
      <c r="AU18" s="686"/>
      <c r="AV18" s="686"/>
      <c r="AW18" s="686"/>
      <c r="AX18" s="686"/>
      <c r="AY18" s="686"/>
      <c r="AZ18" s="686"/>
      <c r="BA18" s="686"/>
      <c r="BB18" s="686"/>
      <c r="BC18" s="686"/>
      <c r="BD18" s="686"/>
      <c r="BE18" s="686"/>
      <c r="BF18" s="686"/>
      <c r="BG18" s="686"/>
      <c r="BH18" s="686"/>
      <c r="BI18" s="686"/>
      <c r="BJ18" s="686"/>
      <c r="BK18" s="686"/>
      <c r="BL18" s="686"/>
      <c r="BM18" s="686"/>
      <c r="BN18" s="686"/>
      <c r="BO18" s="686"/>
      <c r="BP18" s="686"/>
      <c r="BQ18" s="686"/>
      <c r="BR18" s="686"/>
      <c r="BS18" s="686"/>
      <c r="BT18" s="686"/>
      <c r="BU18" s="686"/>
      <c r="BV18" s="686"/>
      <c r="BW18" s="686"/>
      <c r="BX18" s="686"/>
      <c r="BY18" s="686"/>
      <c r="BZ18" s="686"/>
      <c r="CA18" s="686"/>
      <c r="CB18" s="686"/>
      <c r="CC18" s="686"/>
      <c r="CD18" s="686"/>
      <c r="CE18" s="686"/>
      <c r="CF18" s="686"/>
      <c r="CG18" s="686"/>
      <c r="CH18" s="686"/>
      <c r="CI18" s="686"/>
      <c r="CJ18" s="686"/>
      <c r="CK18" s="686"/>
      <c r="CL18" s="686"/>
      <c r="CM18" s="686"/>
      <c r="CN18" s="686"/>
      <c r="CO18" s="686"/>
      <c r="CP18" s="686"/>
      <c r="CQ18" s="686"/>
      <c r="CR18" s="686"/>
      <c r="CS18" s="686"/>
      <c r="CT18" s="686"/>
      <c r="CU18" s="686"/>
      <c r="CV18" s="686"/>
      <c r="CW18" s="686"/>
      <c r="CX18" s="686"/>
      <c r="CY18" s="686"/>
      <c r="CZ18" s="686"/>
      <c r="DA18" s="686"/>
      <c r="DB18" s="686"/>
      <c r="DC18" s="686"/>
      <c r="DD18" s="686"/>
      <c r="DE18" s="686"/>
      <c r="DF18" s="686"/>
      <c r="DG18" s="686"/>
      <c r="DH18" s="686"/>
      <c r="DI18" s="686"/>
      <c r="DJ18" s="686"/>
      <c r="DK18" s="686"/>
      <c r="DL18" s="686"/>
      <c r="DM18" s="686"/>
      <c r="DN18" s="686"/>
      <c r="DO18" s="686"/>
      <c r="DP18" s="686"/>
      <c r="DQ18" s="686"/>
      <c r="DR18" s="686"/>
      <c r="DS18" s="686"/>
      <c r="DT18" s="686"/>
      <c r="DU18" s="686"/>
      <c r="DV18" s="686"/>
      <c r="DW18" s="686"/>
      <c r="DX18" s="686"/>
      <c r="DY18" s="686"/>
      <c r="DZ18" s="686"/>
      <c r="EA18" s="686"/>
      <c r="EB18" s="686"/>
      <c r="EC18" s="686"/>
      <c r="ED18" s="686"/>
      <c r="EE18" s="686"/>
      <c r="EF18" s="686"/>
      <c r="EG18" s="686"/>
      <c r="EH18" s="686"/>
      <c r="EI18" s="686"/>
      <c r="EJ18" s="686"/>
      <c r="EK18" s="686"/>
      <c r="EL18" s="686"/>
      <c r="EM18" s="686"/>
      <c r="EN18" s="686"/>
      <c r="EO18" s="686"/>
      <c r="EP18" s="686"/>
      <c r="EQ18" s="686"/>
      <c r="ER18" s="686"/>
      <c r="ES18" s="686"/>
      <c r="ET18" s="686"/>
      <c r="EU18" s="686"/>
      <c r="EV18" s="686"/>
      <c r="EW18" s="686"/>
      <c r="EX18" s="686"/>
      <c r="EY18" s="686"/>
      <c r="EZ18" s="686"/>
      <c r="FA18" s="686"/>
      <c r="FB18" s="686"/>
      <c r="FC18" s="686"/>
      <c r="FD18" s="686"/>
      <c r="FE18" s="686"/>
      <c r="FF18" s="686"/>
      <c r="FG18" s="686"/>
      <c r="FH18" s="686"/>
      <c r="FI18" s="686"/>
      <c r="FJ18" s="686"/>
      <c r="FK18" s="686"/>
      <c r="FL18" s="686"/>
      <c r="FM18" s="686"/>
      <c r="FN18" s="686"/>
      <c r="FO18" s="686"/>
      <c r="FP18" s="686"/>
      <c r="FQ18" s="686"/>
      <c r="FR18" s="686"/>
      <c r="FS18" s="686"/>
      <c r="FT18" s="686"/>
      <c r="FU18" s="686"/>
      <c r="FV18" s="686"/>
      <c r="FW18" s="686"/>
      <c r="FX18" s="686"/>
      <c r="FY18" s="686"/>
      <c r="FZ18" s="686"/>
      <c r="GA18" s="686"/>
      <c r="GB18" s="686"/>
      <c r="GC18" s="686"/>
      <c r="GD18" s="686"/>
      <c r="GE18" s="686"/>
      <c r="GF18" s="686"/>
      <c r="GG18" s="686"/>
      <c r="GH18" s="686"/>
      <c r="GI18" s="686"/>
      <c r="GJ18" s="686"/>
      <c r="GK18" s="686"/>
      <c r="GL18" s="686"/>
      <c r="GM18" s="686"/>
      <c r="GN18" s="686"/>
      <c r="GO18" s="686"/>
      <c r="GP18" s="686"/>
      <c r="GQ18" s="686"/>
      <c r="GR18" s="686"/>
      <c r="GS18" s="686"/>
      <c r="GT18" s="686"/>
      <c r="GU18" s="686"/>
      <c r="GV18" s="686"/>
      <c r="GW18" s="686"/>
      <c r="GX18" s="686"/>
      <c r="GY18" s="686"/>
      <c r="GZ18" s="686"/>
      <c r="HA18" s="686"/>
      <c r="HB18" s="686"/>
      <c r="HC18" s="686"/>
      <c r="HD18" s="686"/>
      <c r="HE18" s="686"/>
      <c r="HF18" s="686"/>
      <c r="HG18" s="686"/>
      <c r="HH18" s="686"/>
      <c r="HI18" s="686"/>
      <c r="HJ18" s="686"/>
      <c r="HK18" s="686"/>
      <c r="HL18" s="686"/>
      <c r="HM18" s="686"/>
      <c r="HN18" s="686"/>
      <c r="HO18" s="686"/>
      <c r="HP18" s="686"/>
      <c r="HQ18" s="686"/>
      <c r="HR18" s="686"/>
      <c r="HS18" s="686"/>
      <c r="HT18" s="686"/>
      <c r="HU18" s="686"/>
      <c r="HV18" s="686"/>
      <c r="HW18" s="686"/>
      <c r="HX18" s="686"/>
      <c r="HY18" s="686"/>
      <c r="HZ18" s="686"/>
      <c r="IA18" s="686"/>
      <c r="IB18" s="686"/>
      <c r="IC18" s="686"/>
      <c r="ID18" s="686"/>
      <c r="IE18" s="686"/>
      <c r="IF18" s="686"/>
      <c r="IG18" s="686"/>
      <c r="IH18" s="686"/>
      <c r="II18" s="686"/>
      <c r="IJ18" s="686"/>
      <c r="IK18" s="686"/>
      <c r="IL18" s="686"/>
      <c r="IM18" s="686"/>
      <c r="IN18" s="686"/>
      <c r="IO18" s="686"/>
      <c r="IP18" s="686"/>
      <c r="IQ18" s="686"/>
      <c r="IR18" s="686"/>
      <c r="IS18" s="686"/>
      <c r="IT18" s="686"/>
      <c r="IU18" s="686"/>
      <c r="IV18" s="686"/>
    </row>
    <row r="19" customFormat="false" ht="15" hidden="false" customHeight="true" outlineLevel="0" collapsed="false"/>
    <row r="20" customFormat="false" ht="15" hidden="false" customHeight="true" outlineLevel="0" collapsed="false">
      <c r="A20" s="114" t="s">
        <v>966</v>
      </c>
    </row>
    <row r="21" s="22" customFormat="true" ht="15" hidden="false" customHeight="true" outlineLevel="0" collapsed="false">
      <c r="A21" s="690" t="s">
        <v>1081</v>
      </c>
      <c r="B21" s="586" t="n">
        <v>0</v>
      </c>
      <c r="C21" s="586" t="n">
        <v>0</v>
      </c>
      <c r="D21" s="690"/>
    </row>
    <row r="22" customFormat="false" ht="15" hidden="false" customHeight="true" outlineLevel="0" collapsed="false">
      <c r="A22" s="688" t="s">
        <v>539</v>
      </c>
      <c r="B22" s="689" t="n">
        <f aca="false">B21</f>
        <v>0</v>
      </c>
      <c r="C22" s="689" t="n">
        <f aca="false">C21</f>
        <v>0</v>
      </c>
    </row>
    <row r="23" customFormat="false" ht="15" hidden="false" customHeight="true" outlineLevel="0" collapsed="false"/>
    <row r="24" customFormat="false" ht="15" hidden="false" customHeight="true" outlineLevel="0" collapsed="false">
      <c r="A24" s="114" t="s">
        <v>1082</v>
      </c>
      <c r="B24" s="629" t="n">
        <f aca="false">B14+B18+B22</f>
        <v>0</v>
      </c>
      <c r="C24" s="629" t="n">
        <f aca="false">C14+C18+C22</f>
        <v>0</v>
      </c>
    </row>
    <row r="25" customFormat="false" ht="15" hidden="false" customHeight="true" outlineLevel="0" collapsed="false"/>
    <row r="26" customFormat="false" ht="15" hidden="false" customHeight="true" outlineLevel="0" collapsed="false"/>
  </sheetData>
  <mergeCells count="214">
    <mergeCell ref="A3:D3"/>
    <mergeCell ref="A4:D4"/>
    <mergeCell ref="A5:D5"/>
    <mergeCell ref="E7:I7"/>
    <mergeCell ref="J7:O7"/>
    <mergeCell ref="P7:U7"/>
    <mergeCell ref="V7:AA7"/>
    <mergeCell ref="AB7:AG7"/>
    <mergeCell ref="AH7:AM7"/>
    <mergeCell ref="AN7:AS7"/>
    <mergeCell ref="AT7:AY7"/>
    <mergeCell ref="AZ7:BE7"/>
    <mergeCell ref="BF7:BK7"/>
    <mergeCell ref="BL7:BQ7"/>
    <mergeCell ref="BR7:BW7"/>
    <mergeCell ref="BX7:CC7"/>
    <mergeCell ref="CD7:CI7"/>
    <mergeCell ref="CJ7:CO7"/>
    <mergeCell ref="CP7:CU7"/>
    <mergeCell ref="CV7:DA7"/>
    <mergeCell ref="DB7:DG7"/>
    <mergeCell ref="DH7:DM7"/>
    <mergeCell ref="DN7:DS7"/>
    <mergeCell ref="DT7:DY7"/>
    <mergeCell ref="DZ7:EE7"/>
    <mergeCell ref="EF7:EK7"/>
    <mergeCell ref="EL7:EQ7"/>
    <mergeCell ref="ER7:EW7"/>
    <mergeCell ref="EX7:FC7"/>
    <mergeCell ref="FD7:FI7"/>
    <mergeCell ref="FJ7:FO7"/>
    <mergeCell ref="FP7:FU7"/>
    <mergeCell ref="FV7:GA7"/>
    <mergeCell ref="GB7:GG7"/>
    <mergeCell ref="GH7:GM7"/>
    <mergeCell ref="GN7:GS7"/>
    <mergeCell ref="GT7:GY7"/>
    <mergeCell ref="GZ7:HE7"/>
    <mergeCell ref="HF7:HK7"/>
    <mergeCell ref="HL7:HQ7"/>
    <mergeCell ref="HR7:HW7"/>
    <mergeCell ref="HX7:IC7"/>
    <mergeCell ref="ID7:II7"/>
    <mergeCell ref="IJ7:IO7"/>
    <mergeCell ref="IP7:IU7"/>
    <mergeCell ref="B10:C10"/>
    <mergeCell ref="E13:I13"/>
    <mergeCell ref="J13:O13"/>
    <mergeCell ref="P13:U13"/>
    <mergeCell ref="V13:AA13"/>
    <mergeCell ref="AB13:AG13"/>
    <mergeCell ref="AH13:AM13"/>
    <mergeCell ref="AN13:AS13"/>
    <mergeCell ref="AT13:AY13"/>
    <mergeCell ref="AZ13:BE13"/>
    <mergeCell ref="BF13:BK13"/>
    <mergeCell ref="BL13:BQ13"/>
    <mergeCell ref="BR13:BW13"/>
    <mergeCell ref="BX13:CC13"/>
    <mergeCell ref="CD13:CI13"/>
    <mergeCell ref="CJ13:CO13"/>
    <mergeCell ref="CP13:CU13"/>
    <mergeCell ref="CV13:DA13"/>
    <mergeCell ref="DB13:DG13"/>
    <mergeCell ref="DH13:DM13"/>
    <mergeCell ref="DN13:DS13"/>
    <mergeCell ref="DT13:DY13"/>
    <mergeCell ref="DZ13:EE13"/>
    <mergeCell ref="EF13:EK13"/>
    <mergeCell ref="EL13:EQ13"/>
    <mergeCell ref="ER13:EW13"/>
    <mergeCell ref="EX13:FC13"/>
    <mergeCell ref="FD13:FI13"/>
    <mergeCell ref="FJ13:FO13"/>
    <mergeCell ref="FP13:FU13"/>
    <mergeCell ref="FV13:GA13"/>
    <mergeCell ref="GB13:GG13"/>
    <mergeCell ref="GH13:GM13"/>
    <mergeCell ref="GN13:GS13"/>
    <mergeCell ref="GT13:GY13"/>
    <mergeCell ref="GZ13:HE13"/>
    <mergeCell ref="HF13:HK13"/>
    <mergeCell ref="HL13:HQ13"/>
    <mergeCell ref="HR13:HW13"/>
    <mergeCell ref="HX13:IC13"/>
    <mergeCell ref="ID13:II13"/>
    <mergeCell ref="IJ13:IO13"/>
    <mergeCell ref="IP13:IU13"/>
    <mergeCell ref="E15:I15"/>
    <mergeCell ref="J15:O15"/>
    <mergeCell ref="P15:U15"/>
    <mergeCell ref="V15:AA15"/>
    <mergeCell ref="AB15:AG15"/>
    <mergeCell ref="AH15:AM15"/>
    <mergeCell ref="AN15:AS15"/>
    <mergeCell ref="AT15:AY15"/>
    <mergeCell ref="AZ15:BE15"/>
    <mergeCell ref="BF15:BK15"/>
    <mergeCell ref="BL15:BQ15"/>
    <mergeCell ref="BR15:BW15"/>
    <mergeCell ref="BX15:CC15"/>
    <mergeCell ref="CD15:CI15"/>
    <mergeCell ref="CJ15:CO15"/>
    <mergeCell ref="CP15:CU15"/>
    <mergeCell ref="CV15:DA15"/>
    <mergeCell ref="DB15:DG15"/>
    <mergeCell ref="DH15:DM15"/>
    <mergeCell ref="DN15:DS15"/>
    <mergeCell ref="DT15:DY15"/>
    <mergeCell ref="DZ15:EE15"/>
    <mergeCell ref="EF15:EK15"/>
    <mergeCell ref="EL15:EQ15"/>
    <mergeCell ref="ER15:EW15"/>
    <mergeCell ref="EX15:FC15"/>
    <mergeCell ref="FD15:FI15"/>
    <mergeCell ref="FJ15:FO15"/>
    <mergeCell ref="FP15:FU15"/>
    <mergeCell ref="FV15:GA15"/>
    <mergeCell ref="GB15:GG15"/>
    <mergeCell ref="GH15:GM15"/>
    <mergeCell ref="GN15:GS15"/>
    <mergeCell ref="GT15:GY15"/>
    <mergeCell ref="GZ15:HE15"/>
    <mergeCell ref="HF15:HK15"/>
    <mergeCell ref="HL15:HQ15"/>
    <mergeCell ref="HR15:HW15"/>
    <mergeCell ref="HX15:IC15"/>
    <mergeCell ref="ID15:II15"/>
    <mergeCell ref="IJ15:IO15"/>
    <mergeCell ref="IP15:IU15"/>
    <mergeCell ref="E16:I16"/>
    <mergeCell ref="J16:O16"/>
    <mergeCell ref="P16:U16"/>
    <mergeCell ref="V16:AA16"/>
    <mergeCell ref="AB16:AG16"/>
    <mergeCell ref="AH16:AM16"/>
    <mergeCell ref="AN16:AS16"/>
    <mergeCell ref="AT16:AY16"/>
    <mergeCell ref="AZ16:BE16"/>
    <mergeCell ref="BF16:BK16"/>
    <mergeCell ref="BL16:BQ16"/>
    <mergeCell ref="BR16:BW16"/>
    <mergeCell ref="BX16:CC16"/>
    <mergeCell ref="CD16:CI16"/>
    <mergeCell ref="CJ16:CO16"/>
    <mergeCell ref="CP16:CU16"/>
    <mergeCell ref="CV16:DA16"/>
    <mergeCell ref="DB16:DG16"/>
    <mergeCell ref="DH16:DM16"/>
    <mergeCell ref="DN16:DS16"/>
    <mergeCell ref="DT16:DY16"/>
    <mergeCell ref="DZ16:EE16"/>
    <mergeCell ref="EF16:EK16"/>
    <mergeCell ref="EL16:EQ16"/>
    <mergeCell ref="ER16:EW16"/>
    <mergeCell ref="EX16:FC16"/>
    <mergeCell ref="FD16:FI16"/>
    <mergeCell ref="FJ16:FO16"/>
    <mergeCell ref="FP16:FU16"/>
    <mergeCell ref="FV16:GA16"/>
    <mergeCell ref="GB16:GG16"/>
    <mergeCell ref="GH16:GM16"/>
    <mergeCell ref="GN16:GS16"/>
    <mergeCell ref="GT16:GY16"/>
    <mergeCell ref="GZ16:HE16"/>
    <mergeCell ref="HF16:HK16"/>
    <mergeCell ref="HL16:HQ16"/>
    <mergeCell ref="HR16:HW16"/>
    <mergeCell ref="HX16:IC16"/>
    <mergeCell ref="ID16:II16"/>
    <mergeCell ref="IJ16:IO16"/>
    <mergeCell ref="IP16:IU16"/>
    <mergeCell ref="E17:I17"/>
    <mergeCell ref="J17:O17"/>
    <mergeCell ref="P17:U17"/>
    <mergeCell ref="V17:AA17"/>
    <mergeCell ref="AB17:AG17"/>
    <mergeCell ref="AH17:AM17"/>
    <mergeCell ref="AN17:AS17"/>
    <mergeCell ref="AT17:AY17"/>
    <mergeCell ref="AZ17:BE17"/>
    <mergeCell ref="BF17:BK17"/>
    <mergeCell ref="BL17:BQ17"/>
    <mergeCell ref="BR17:BW17"/>
    <mergeCell ref="BX17:CC17"/>
    <mergeCell ref="CD17:CI17"/>
    <mergeCell ref="CJ17:CO17"/>
    <mergeCell ref="CP17:CU17"/>
    <mergeCell ref="CV17:DA17"/>
    <mergeCell ref="DB17:DG17"/>
    <mergeCell ref="DH17:DM17"/>
    <mergeCell ref="DN17:DS17"/>
    <mergeCell ref="DT17:DY17"/>
    <mergeCell ref="DZ17:EE17"/>
    <mergeCell ref="EF17:EK17"/>
    <mergeCell ref="EL17:EQ17"/>
    <mergeCell ref="ER17:EW17"/>
    <mergeCell ref="EX17:FC17"/>
    <mergeCell ref="FD17:FI17"/>
    <mergeCell ref="FJ17:FO17"/>
    <mergeCell ref="FP17:FU17"/>
    <mergeCell ref="FV17:GA17"/>
    <mergeCell ref="GB17:GG17"/>
    <mergeCell ref="GH17:GM17"/>
    <mergeCell ref="GN17:GS17"/>
    <mergeCell ref="GT17:GY17"/>
    <mergeCell ref="GZ17:HE17"/>
    <mergeCell ref="HF17:HK17"/>
    <mergeCell ref="HL17:HQ17"/>
    <mergeCell ref="HR17:HW17"/>
    <mergeCell ref="HX17:IC17"/>
    <mergeCell ref="ID17:II17"/>
    <mergeCell ref="IJ17:IO17"/>
    <mergeCell ref="IP17:IU17"/>
  </mergeCells>
  <hyperlinks>
    <hyperlink ref="D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H25" activeCellId="0" sqref="H25"/>
    </sheetView>
  </sheetViews>
  <sheetFormatPr defaultColWidth="11.43359375" defaultRowHeight="14.4" zeroHeight="false" outlineLevelRow="0" outlineLevelCol="0"/>
  <cols>
    <col collapsed="false" customWidth="true" hidden="false" outlineLevel="0" max="1" min="1" style="23" width="46.55"/>
    <col collapsed="false" customWidth="true" hidden="false" outlineLevel="0" max="3" min="2" style="23" width="22.55"/>
    <col collapsed="false" customWidth="false" hidden="false" outlineLevel="0" max="5" min="4" style="1" width="11.43"/>
    <col collapsed="false" customWidth="true" hidden="false" outlineLevel="0" max="6" min="6" style="25" width="13.43"/>
    <col collapsed="false" customWidth="false" hidden="false" outlineLevel="0" max="257" min="7" style="1" width="11.43"/>
  </cols>
  <sheetData>
    <row r="1" customFormat="false" ht="14.4" hidden="false" customHeight="false" outlineLevel="0" collapsed="false">
      <c r="A1" s="581" t="str">
        <f aca="false">[5]Indice!C1</f>
        <v>TAPE PORÃ S.A.E.</v>
      </c>
      <c r="C1" s="653" t="s">
        <v>11</v>
      </c>
    </row>
    <row r="3" customFormat="false" ht="14.4" hidden="false" customHeight="false" outlineLevel="0" collapsed="false">
      <c r="A3" s="244" t="s">
        <v>552</v>
      </c>
      <c r="B3" s="244"/>
      <c r="C3" s="244"/>
    </row>
    <row r="4" customFormat="false" ht="14.4" hidden="false" customHeight="false" outlineLevel="0" collapsed="false">
      <c r="A4" s="597" t="str">
        <f aca="false">+BG!A4</f>
        <v>Al 31 de marzo de 2023 y 31 de diciembre de 2022</v>
      </c>
      <c r="B4" s="597"/>
      <c r="C4" s="597"/>
    </row>
    <row r="5" customFormat="false" ht="14.4" hidden="false" customHeight="false" outlineLevel="0" collapsed="false">
      <c r="A5" s="244" t="s">
        <v>554</v>
      </c>
      <c r="B5" s="244"/>
      <c r="C5" s="244"/>
    </row>
    <row r="7" customFormat="false" ht="14.4" hidden="false" customHeight="false" outlineLevel="0" collapsed="false">
      <c r="A7" s="610" t="s">
        <v>1083</v>
      </c>
      <c r="B7" s="610"/>
      <c r="C7" s="610"/>
    </row>
    <row r="8" customFormat="false" ht="14.4" hidden="false" customHeight="false" outlineLevel="0" collapsed="false">
      <c r="B8" s="585"/>
      <c r="C8" s="585"/>
    </row>
    <row r="9" customFormat="false" ht="14.4" hidden="false" customHeight="false" outlineLevel="0" collapsed="false">
      <c r="A9" s="691" t="s">
        <v>29</v>
      </c>
      <c r="B9" s="637" t="n">
        <v>2023</v>
      </c>
      <c r="C9" s="637" t="n">
        <v>2022</v>
      </c>
    </row>
    <row r="10" customFormat="false" ht="14.4" hidden="false" customHeight="false" outlineLevel="0" collapsed="false">
      <c r="A10" s="692" t="s">
        <v>1084</v>
      </c>
      <c r="B10" s="693" t="n">
        <f aca="false">2761451974.94/1000</f>
        <v>2761451.97494</v>
      </c>
      <c r="C10" s="693" t="n">
        <v>2738613.5</v>
      </c>
      <c r="D10" s="82"/>
      <c r="E10" s="64"/>
    </row>
    <row r="11" customFormat="false" ht="14.4" hidden="false" customHeight="false" outlineLevel="0" collapsed="false">
      <c r="A11" s="694" t="s">
        <v>1085</v>
      </c>
      <c r="B11" s="695" t="n">
        <f aca="false">-2228726217.75/1000</f>
        <v>-2228726.21775</v>
      </c>
      <c r="C11" s="695" t="n">
        <v>-2173905.4</v>
      </c>
      <c r="D11" s="64"/>
      <c r="E11" s="64"/>
    </row>
    <row r="12" customFormat="false" ht="15" hidden="false" customHeight="false" outlineLevel="0" collapsed="false">
      <c r="A12" s="581" t="s">
        <v>1082</v>
      </c>
      <c r="B12" s="632" t="n">
        <f aca="false">SUM(B10:B11)</f>
        <v>532725.75719</v>
      </c>
      <c r="C12" s="632" t="n">
        <f aca="false">SUM(C10:C11)</f>
        <v>564708.1</v>
      </c>
      <c r="D12" s="73"/>
      <c r="E12" s="64"/>
    </row>
    <row r="13" customFormat="false" ht="15" hidden="false" customHeight="false" outlineLevel="0" collapsed="false">
      <c r="A13" s="696"/>
      <c r="B13" s="587"/>
      <c r="C13" s="587"/>
      <c r="D13" s="64"/>
      <c r="E13" s="64"/>
    </row>
    <row r="14" customFormat="false" ht="14.4" hidden="false" customHeight="false" outlineLevel="0" collapsed="false">
      <c r="A14" s="694"/>
      <c r="B14" s="587"/>
      <c r="C14" s="587"/>
      <c r="D14" s="64"/>
      <c r="E14" s="64"/>
    </row>
    <row r="15" customFormat="false" ht="14.4" hidden="false" customHeight="false" outlineLevel="0" collapsed="false">
      <c r="A15" s="696"/>
      <c r="B15" s="587"/>
      <c r="C15" s="587"/>
      <c r="D15" s="64"/>
      <c r="E15" s="64"/>
    </row>
    <row r="16" customFormat="false" ht="14.4" hidden="false" customHeight="false" outlineLevel="0" collapsed="false">
      <c r="B16" s="587"/>
      <c r="C16" s="587"/>
      <c r="D16" s="64"/>
      <c r="E16" s="64"/>
    </row>
    <row r="17" customFormat="false" ht="14.4" hidden="false" customHeight="false" outlineLevel="0" collapsed="false">
      <c r="A17" s="581"/>
      <c r="B17" s="587"/>
      <c r="C17" s="587"/>
      <c r="D17" s="64"/>
      <c r="E17" s="64"/>
    </row>
    <row r="18" customFormat="false" ht="14.4" hidden="false" customHeight="false" outlineLevel="0" collapsed="false">
      <c r="A18" s="289"/>
    </row>
    <row r="19" customFormat="false" ht="14.4" hidden="false" customHeight="false" outlineLevel="0" collapsed="false">
      <c r="A19" s="696"/>
    </row>
    <row r="21" customFormat="false" ht="14.4" hidden="false" customHeight="false" outlineLevel="0" collapsed="false">
      <c r="F21" s="113"/>
    </row>
  </sheetData>
  <mergeCells count="4">
    <mergeCell ref="A3:C3"/>
    <mergeCell ref="A4:C4"/>
    <mergeCell ref="A5:C5"/>
    <mergeCell ref="B8:C8"/>
  </mergeCells>
  <hyperlinks>
    <hyperlink ref="C1" location="BG!A1" display="BG"/>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L20" activeCellId="0" sqref="L20"/>
    </sheetView>
  </sheetViews>
  <sheetFormatPr defaultColWidth="10.875" defaultRowHeight="14.4" zeroHeight="false" outlineLevelRow="0" outlineLevelCol="0"/>
  <cols>
    <col collapsed="false" customWidth="true" hidden="false" outlineLevel="0" max="1" min="1" style="23" width="58.55"/>
    <col collapsed="false" customWidth="true" hidden="false" outlineLevel="0" max="2" min="2" style="23" width="17.1"/>
    <col collapsed="false" customWidth="true" hidden="false" outlineLevel="0" max="3" min="3" style="23" width="17.43"/>
    <col collapsed="false" customWidth="true" hidden="false" outlineLevel="0" max="13" min="4" style="23" width="11.43"/>
    <col collapsed="false" customWidth="false" hidden="false" outlineLevel="0" max="257" min="14" style="1" width="10.87"/>
  </cols>
  <sheetData>
    <row r="1" customFormat="false" ht="14.4" hidden="false" customHeight="false" outlineLevel="0" collapsed="false">
      <c r="A1" s="581" t="str">
        <f aca="false">Indice!E1</f>
        <v>TAPE PORÃ S.A.E.</v>
      </c>
      <c r="C1" s="653" t="s">
        <v>11</v>
      </c>
      <c r="E1" s="1"/>
    </row>
    <row r="3" customFormat="false" ht="14.4" hidden="false" customHeight="false" outlineLevel="0" collapsed="false">
      <c r="A3" s="244" t="s">
        <v>552</v>
      </c>
      <c r="B3" s="244"/>
      <c r="C3" s="244"/>
    </row>
    <row r="4" customFormat="false" ht="14.4" hidden="false" customHeight="false" outlineLevel="0" collapsed="false">
      <c r="A4" s="597" t="str">
        <f aca="false">+BG!A4</f>
        <v>Al 31 de marzo de 2023 y 31 de diciembre de 2022</v>
      </c>
      <c r="B4" s="597"/>
      <c r="C4" s="597"/>
    </row>
    <row r="5" customFormat="false" ht="14.4" hidden="false" customHeight="false" outlineLevel="0" collapsed="false">
      <c r="A5" s="244" t="s">
        <v>554</v>
      </c>
      <c r="B5" s="244"/>
      <c r="C5" s="244"/>
    </row>
    <row r="7" customFormat="false" ht="14.4" hidden="false" customHeight="false" outlineLevel="0" collapsed="false">
      <c r="A7" s="610" t="s">
        <v>1086</v>
      </c>
      <c r="B7" s="610"/>
      <c r="C7" s="610"/>
    </row>
    <row r="8" customFormat="false" ht="14.4" hidden="false" customHeight="false" outlineLevel="0" collapsed="false">
      <c r="B8" s="585"/>
      <c r="C8" s="585"/>
    </row>
    <row r="9" customFormat="false" ht="14.4" hidden="false" customHeight="false" outlineLevel="0" collapsed="false">
      <c r="A9" s="697" t="s">
        <v>31</v>
      </c>
      <c r="B9" s="637" t="n">
        <f aca="false">BG!F7</f>
        <v>2023</v>
      </c>
      <c r="C9" s="637" t="n">
        <v>2022</v>
      </c>
      <c r="D9" s="289"/>
    </row>
    <row r="10" customFormat="false" ht="13.5" hidden="false" customHeight="true" outlineLevel="0" collapsed="false">
      <c r="A10" s="692" t="s">
        <v>1087</v>
      </c>
      <c r="B10" s="586" t="n">
        <v>59902960</v>
      </c>
      <c r="C10" s="693" t="n">
        <f aca="false">+'ACTIVO FIJO'!J122/1000</f>
        <v>59902960.23439</v>
      </c>
      <c r="D10" s="692"/>
    </row>
    <row r="11" customFormat="false" ht="13.5" hidden="false" customHeight="true" outlineLevel="0" collapsed="false">
      <c r="A11" s="698" t="s">
        <v>1088</v>
      </c>
      <c r="B11" s="695" t="n">
        <v>-59902960</v>
      </c>
      <c r="C11" s="695" t="n">
        <v>-59902960</v>
      </c>
      <c r="D11" s="694"/>
    </row>
    <row r="12" customFormat="false" ht="13.5" hidden="false" customHeight="true" outlineLevel="0" collapsed="false">
      <c r="A12" s="581" t="s">
        <v>1044</v>
      </c>
      <c r="B12" s="699" t="n">
        <f aca="false">SUM(B10:B11)</f>
        <v>0</v>
      </c>
      <c r="C12" s="632" t="n">
        <f aca="false">SUM(C10:C11)</f>
        <v>0.234389998018742</v>
      </c>
    </row>
    <row r="13" customFormat="false" ht="15" hidden="false" customHeight="false" outlineLevel="0" collapsed="false">
      <c r="A13" s="696"/>
      <c r="B13" s="606"/>
      <c r="C13" s="606"/>
      <c r="D13" s="694"/>
    </row>
    <row r="18" customFormat="false" ht="14.4" hidden="false" customHeight="false" outlineLevel="0" collapsed="false">
      <c r="B18" s="675"/>
    </row>
    <row r="19" customFormat="false" ht="14.4" hidden="false" customHeight="false" outlineLevel="0" collapsed="false">
      <c r="B19" s="675"/>
    </row>
    <row r="20" customFormat="false" ht="14.4" hidden="false" customHeight="false" outlineLevel="0" collapsed="false">
      <c r="B20" s="675"/>
    </row>
  </sheetData>
  <mergeCells count="4">
    <mergeCell ref="A3:C3"/>
    <mergeCell ref="A4:C4"/>
    <mergeCell ref="A5:C5"/>
    <mergeCell ref="B8:C8"/>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H25" activeCellId="0" sqref="H25"/>
    </sheetView>
  </sheetViews>
  <sheetFormatPr defaultColWidth="11.43359375" defaultRowHeight="14.4" zeroHeight="false" outlineLevelRow="0" outlineLevelCol="0"/>
  <cols>
    <col collapsed="false" customWidth="true" hidden="false" outlineLevel="0" max="1" min="1" style="1" width="48.87"/>
    <col collapsed="false" customWidth="true" hidden="false" outlineLevel="0" max="2" min="2" style="1" width="8.43"/>
    <col collapsed="false" customWidth="true" hidden="false" outlineLevel="0" max="3" min="3" style="1" width="9.99"/>
    <col collapsed="false" customWidth="true" hidden="false" outlineLevel="0" max="5" min="4" style="1" width="16.99"/>
    <col collapsed="false" customWidth="true" hidden="false" outlineLevel="0" max="6" min="6" style="1" width="17.1"/>
    <col collapsed="false" customWidth="true" hidden="false" outlineLevel="0" max="7" min="7" style="1" width="16.43"/>
    <col collapsed="false" customWidth="true" hidden="false" outlineLevel="0" max="8" min="8" style="1" width="15.1"/>
    <col collapsed="false" customWidth="false" hidden="false" outlineLevel="0" max="257" min="9" style="1" width="11.43"/>
  </cols>
  <sheetData>
    <row r="1" customFormat="false" ht="14.4" hidden="false" customHeight="false" outlineLevel="0" collapsed="false">
      <c r="A1" s="114" t="str">
        <f aca="false">Indice!E1</f>
        <v>TAPE PORÃ S.A.E.</v>
      </c>
      <c r="B1" s="242"/>
      <c r="E1" s="521" t="s">
        <v>11</v>
      </c>
    </row>
    <row r="2" customFormat="false" ht="14.4" hidden="false" customHeight="false" outlineLevel="0" collapsed="false">
      <c r="A2" s="114"/>
      <c r="B2" s="242"/>
      <c r="E2" s="521"/>
    </row>
    <row r="3" customFormat="false" ht="14.4" hidden="false" customHeight="false" outlineLevel="0" collapsed="false">
      <c r="A3" s="244" t="s">
        <v>552</v>
      </c>
      <c r="B3" s="244"/>
      <c r="C3" s="244"/>
      <c r="D3" s="244"/>
      <c r="E3" s="244"/>
    </row>
    <row r="4" customFormat="false" ht="14.4" hidden="false" customHeight="false" outlineLevel="0" collapsed="false">
      <c r="A4" s="597" t="str">
        <f aca="false">+BG!A4</f>
        <v>Al 31 de marzo de 2023 y 31 de diciembre de 2022</v>
      </c>
      <c r="B4" s="597"/>
      <c r="C4" s="597"/>
      <c r="D4" s="597"/>
      <c r="E4" s="597"/>
    </row>
    <row r="5" customFormat="false" ht="14.4" hidden="false" customHeight="false" outlineLevel="0" collapsed="false">
      <c r="A5" s="244" t="s">
        <v>554</v>
      </c>
      <c r="B5" s="244"/>
      <c r="C5" s="244"/>
      <c r="D5" s="244"/>
      <c r="E5" s="244"/>
    </row>
    <row r="7" customFormat="false" ht="14.4" hidden="false" customHeight="false" outlineLevel="0" collapsed="false">
      <c r="A7" s="610" t="s">
        <v>1089</v>
      </c>
      <c r="B7" s="610"/>
      <c r="C7" s="610"/>
      <c r="D7" s="610"/>
      <c r="E7" s="610"/>
    </row>
    <row r="8" customFormat="false" ht="14.4" hidden="false" customHeight="false" outlineLevel="0" collapsed="false">
      <c r="A8" s="523"/>
    </row>
    <row r="9" customFormat="false" ht="14.4" hidden="false" customHeight="false" outlineLevel="0" collapsed="false">
      <c r="A9" s="700" t="s">
        <v>1090</v>
      </c>
      <c r="B9" s="700"/>
      <c r="C9" s="700"/>
      <c r="D9" s="700"/>
    </row>
    <row r="10" customFormat="false" ht="14.4" hidden="false" customHeight="false" outlineLevel="0" collapsed="false">
      <c r="E10" s="523"/>
    </row>
    <row r="11" customFormat="false" ht="14.4" hidden="false" customHeight="false" outlineLevel="0" collapsed="false">
      <c r="A11" s="114" t="s">
        <v>1010</v>
      </c>
      <c r="B11" s="701" t="s">
        <v>880</v>
      </c>
      <c r="C11" s="701" t="s">
        <v>1091</v>
      </c>
      <c r="D11" s="702" t="n">
        <f aca="false">BG!F7</f>
        <v>2023</v>
      </c>
      <c r="E11" s="702" t="n">
        <v>2022</v>
      </c>
    </row>
    <row r="12" customFormat="false" ht="14.4" hidden="false" customHeight="false" outlineLevel="0" collapsed="false">
      <c r="A12" s="1" t="s">
        <v>1092</v>
      </c>
      <c r="B12" s="703" t="s">
        <v>1093</v>
      </c>
      <c r="C12" s="704" t="s">
        <v>1094</v>
      </c>
      <c r="D12" s="30" t="n">
        <f aca="false">(7120173215.39-1269316.64)/1000</f>
        <v>7118903.89875</v>
      </c>
      <c r="E12" s="30" t="n">
        <f aca="false">(7153586521.85-1269316.64)/1000</f>
        <v>7152317.20521</v>
      </c>
      <c r="F12" s="82"/>
      <c r="G12" s="705"/>
    </row>
    <row r="13" customFormat="false" ht="14.4" hidden="false" customHeight="false" outlineLevel="0" collapsed="false">
      <c r="A13" s="1" t="s">
        <v>1095</v>
      </c>
      <c r="B13" s="703" t="s">
        <v>1093</v>
      </c>
      <c r="C13" s="704" t="s">
        <v>1094</v>
      </c>
      <c r="D13" s="89" t="n">
        <f aca="false">(195750409+1269316.64+22062001.25+565435124+601238575.36+474451751.5+124754855.67)/1000</f>
        <v>1984962.03342</v>
      </c>
      <c r="E13" s="89" t="n">
        <f aca="false">(1269316.64+76551571+228498950.25+503069275+155527401.36+661061073.51+118822774)/1000</f>
        <v>1744800.36176</v>
      </c>
      <c r="F13" s="82"/>
      <c r="G13" s="128"/>
      <c r="H13" s="620"/>
    </row>
    <row r="14" customFormat="false" ht="14.4" hidden="false" customHeight="false" outlineLevel="0" collapsed="false">
      <c r="A14" s="1" t="s">
        <v>1096</v>
      </c>
      <c r="B14" s="703" t="s">
        <v>1093</v>
      </c>
      <c r="C14" s="704" t="s">
        <v>1094</v>
      </c>
      <c r="D14" s="89" t="n">
        <f aca="false">349894468.5/1000</f>
        <v>349894.4685</v>
      </c>
      <c r="E14" s="89" t="n">
        <f aca="false">349894468.5/1000</f>
        <v>349894.4685</v>
      </c>
      <c r="F14" s="82"/>
      <c r="G14" s="128"/>
    </row>
    <row r="15" customFormat="false" ht="14.4" hidden="false" customHeight="false" outlineLevel="0" collapsed="false">
      <c r="A15" s="1" t="s">
        <v>1097</v>
      </c>
      <c r="B15" s="703" t="s">
        <v>1093</v>
      </c>
      <c r="C15" s="704" t="s">
        <v>1094</v>
      </c>
      <c r="D15" s="30" t="n">
        <f aca="false">(454572311.5+969134)/1000</f>
        <v>455541.4455</v>
      </c>
      <c r="E15" s="30" t="n">
        <f aca="false">(454572311.5+969134)/1000</f>
        <v>455541.4455</v>
      </c>
      <c r="F15" s="82"/>
    </row>
    <row r="16" customFormat="false" ht="14.4" hidden="false" customHeight="false" outlineLevel="0" collapsed="false">
      <c r="A16" s="1" t="s">
        <v>1098</v>
      </c>
      <c r="B16" s="703" t="s">
        <v>1093</v>
      </c>
      <c r="C16" s="704" t="s">
        <v>1094</v>
      </c>
      <c r="D16" s="89" t="n">
        <f aca="false">2964277319/1000</f>
        <v>2964277.319</v>
      </c>
      <c r="E16" s="89" t="n">
        <f aca="false">2951561398/1000</f>
        <v>2951561.398</v>
      </c>
      <c r="F16" s="82"/>
    </row>
    <row r="17" s="1" customFormat="true" ht="14.4" hidden="false" customHeight="false" outlineLevel="0" collapsed="false">
      <c r="A17" s="1" t="s">
        <v>1099</v>
      </c>
      <c r="B17" s="703" t="s">
        <v>1093</v>
      </c>
      <c r="C17" s="704" t="s">
        <v>1094</v>
      </c>
      <c r="D17" s="41" t="n">
        <v>0</v>
      </c>
      <c r="E17" s="41" t="n">
        <v>0</v>
      </c>
      <c r="F17" s="82"/>
    </row>
    <row r="18" customFormat="false" ht="14.4" hidden="false" customHeight="false" outlineLevel="0" collapsed="false">
      <c r="A18" s="1" t="s">
        <v>1100</v>
      </c>
      <c r="B18" s="703" t="s">
        <v>1093</v>
      </c>
      <c r="C18" s="704" t="s">
        <v>1094</v>
      </c>
      <c r="D18" s="89" t="n">
        <f aca="false">(253461744.25+380192612.83+462552653.51)/1000</f>
        <v>1096207.01059</v>
      </c>
      <c r="E18" s="89" t="n">
        <f aca="false">(214000000+338846386.83+253461744.25+380192612.83+462552653.51)/1000</f>
        <v>1649053.39742</v>
      </c>
      <c r="F18" s="82"/>
    </row>
    <row r="19" customFormat="false" ht="15" hidden="false" customHeight="false" outlineLevel="0" collapsed="false">
      <c r="A19" s="581" t="s">
        <v>1101</v>
      </c>
      <c r="B19" s="23"/>
      <c r="C19" s="706"/>
      <c r="D19" s="707" t="n">
        <f aca="false">SUM($D$12:D18)</f>
        <v>13969786.17576</v>
      </c>
      <c r="E19" s="707" t="n">
        <f aca="false">SUM($E$12:E18)</f>
        <v>14303168.27639</v>
      </c>
      <c r="F19" s="64"/>
      <c r="G19" s="129"/>
    </row>
    <row r="20" customFormat="false" ht="15" hidden="false" customHeight="false" outlineLevel="0" collapsed="false">
      <c r="A20" s="581"/>
      <c r="B20" s="23"/>
      <c r="C20" s="706"/>
      <c r="D20" s="695"/>
      <c r="E20" s="708"/>
      <c r="G20" s="709"/>
    </row>
    <row r="21" customFormat="false" ht="14.4" hidden="false" customHeight="false" outlineLevel="0" collapsed="false">
      <c r="A21" s="114" t="s">
        <v>1102</v>
      </c>
      <c r="B21" s="701" t="s">
        <v>880</v>
      </c>
      <c r="C21" s="701" t="s">
        <v>1091</v>
      </c>
      <c r="D21" s="702" t="n">
        <f aca="false">D11</f>
        <v>2023</v>
      </c>
      <c r="E21" s="702" t="n">
        <f aca="false">E11</f>
        <v>2022</v>
      </c>
    </row>
    <row r="22" customFormat="false" ht="14.4" hidden="false" customHeight="false" outlineLevel="0" collapsed="false">
      <c r="A22" s="1" t="s">
        <v>1092</v>
      </c>
      <c r="B22" s="703" t="s">
        <v>1093</v>
      </c>
      <c r="C22" s="704" t="s">
        <v>1094</v>
      </c>
      <c r="D22" s="586" t="n">
        <v>0</v>
      </c>
      <c r="E22" s="586" t="n">
        <v>0</v>
      </c>
    </row>
    <row r="23" customFormat="false" ht="14.4" hidden="false" customHeight="false" outlineLevel="0" collapsed="false">
      <c r="A23" s="1" t="s">
        <v>1103</v>
      </c>
      <c r="B23" s="703" t="s">
        <v>1093</v>
      </c>
      <c r="C23" s="704" t="s">
        <v>1094</v>
      </c>
      <c r="D23" s="586" t="n">
        <v>0</v>
      </c>
      <c r="E23" s="586" t="n">
        <v>0</v>
      </c>
      <c r="F23" s="64"/>
    </row>
    <row r="24" customFormat="false" ht="14.4" hidden="false" customHeight="false" outlineLevel="0" collapsed="false">
      <c r="A24" s="1" t="s">
        <v>1095</v>
      </c>
      <c r="B24" s="703" t="s">
        <v>1093</v>
      </c>
      <c r="C24" s="704" t="s">
        <v>1094</v>
      </c>
      <c r="D24" s="695" t="n">
        <f aca="false">1147001293/1000</f>
        <v>1147001.293</v>
      </c>
      <c r="E24" s="695" t="n">
        <f aca="false">1269603891/1000</f>
        <v>1269603.891</v>
      </c>
      <c r="F24" s="64"/>
    </row>
    <row r="25" customFormat="false" ht="15" hidden="false" customHeight="false" outlineLevel="0" collapsed="false">
      <c r="A25" s="581" t="s">
        <v>1101</v>
      </c>
      <c r="B25" s="23"/>
      <c r="C25" s="706"/>
      <c r="D25" s="707" t="n">
        <f aca="false">SUM($D$22:D24)</f>
        <v>1147001.293</v>
      </c>
      <c r="E25" s="707" t="n">
        <f aca="false">SUM($E$22:E24)</f>
        <v>1269603.891</v>
      </c>
      <c r="F25" s="64"/>
    </row>
    <row r="26" customFormat="false" ht="15" hidden="false" customHeight="false" outlineLevel="0" collapsed="false">
      <c r="D26" s="95"/>
      <c r="E26" s="64"/>
      <c r="F26" s="64"/>
    </row>
    <row r="27" customFormat="false" ht="14.4" hidden="false" customHeight="false" outlineLevel="0" collapsed="false">
      <c r="D27" s="64"/>
      <c r="E27" s="64"/>
    </row>
    <row r="28" customFormat="false" ht="13.5" hidden="false" customHeight="true" outlineLevel="0" collapsed="false">
      <c r="A28" s="293" t="s">
        <v>1104</v>
      </c>
      <c r="B28" s="293"/>
      <c r="C28" s="293"/>
      <c r="D28" s="293"/>
      <c r="E28" s="293"/>
    </row>
    <row r="29" customFormat="false" ht="14.4" hidden="false" customHeight="false" outlineLevel="0" collapsed="false">
      <c r="A29" s="293"/>
      <c r="B29" s="293"/>
      <c r="C29" s="293"/>
      <c r="D29" s="293"/>
      <c r="E29" s="293"/>
    </row>
    <row r="30" customFormat="false" ht="14.4" hidden="false" customHeight="false" outlineLevel="0" collapsed="false">
      <c r="A30" s="293"/>
      <c r="B30" s="293"/>
      <c r="C30" s="293"/>
      <c r="D30" s="293"/>
      <c r="E30" s="293"/>
    </row>
    <row r="31" customFormat="false" ht="14.4" hidden="false" customHeight="false" outlineLevel="0" collapsed="false">
      <c r="A31" s="293"/>
      <c r="B31" s="293"/>
      <c r="C31" s="293"/>
      <c r="D31" s="293"/>
      <c r="E31" s="293"/>
    </row>
    <row r="32" customFormat="false" ht="14.4" hidden="false" customHeight="false" outlineLevel="0" collapsed="false">
      <c r="A32" s="293"/>
      <c r="B32" s="293"/>
      <c r="C32" s="293"/>
      <c r="D32" s="293"/>
      <c r="E32" s="293"/>
    </row>
  </sheetData>
  <mergeCells count="4">
    <mergeCell ref="A3:E3"/>
    <mergeCell ref="A4:E4"/>
    <mergeCell ref="A5:E5"/>
    <mergeCell ref="A28:E32"/>
  </mergeCells>
  <hyperlinks>
    <hyperlink ref="E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0"/>
  <sheetViews>
    <sheetView showFormulas="false" showGridLines="false" showRowColHeaders="true" showZeros="true" rightToLeft="false" tabSelected="false" showOutlineSymbols="true" defaultGridColor="true" view="normal" topLeftCell="A170" colorId="64" zoomScale="70" zoomScaleNormal="70" zoomScalePageLayoutView="100" workbookViewId="0">
      <selection pane="topLeft" activeCell="H25" activeCellId="0" sqref="H25"/>
    </sheetView>
  </sheetViews>
  <sheetFormatPr defaultColWidth="11.43359375" defaultRowHeight="14.4" zeroHeight="false" outlineLevelRow="0" outlineLevelCol="0"/>
  <cols>
    <col collapsed="false" customWidth="true" hidden="false" outlineLevel="0" max="1" min="1" style="1" width="45.1"/>
    <col collapsed="false" customWidth="true" hidden="false" outlineLevel="0" max="2" min="2" style="1" width="16.88"/>
    <col collapsed="false" customWidth="true" hidden="false" outlineLevel="0" max="3" min="3" style="1" width="20.43"/>
    <col collapsed="false" customWidth="true" hidden="false" outlineLevel="0" max="4" min="4" style="1" width="18.55"/>
    <col collapsed="false" customWidth="true" hidden="false" outlineLevel="0" max="5" min="5" style="1" width="2.55"/>
    <col collapsed="false" customWidth="true" hidden="false" outlineLevel="0" max="6" min="6" style="1" width="20.1"/>
    <col collapsed="false" customWidth="true" hidden="false" outlineLevel="0" max="7" min="7" style="1" width="20.43"/>
    <col collapsed="false" customWidth="true" hidden="false" outlineLevel="0" max="8" min="8" style="1" width="18.55"/>
    <col collapsed="false" customWidth="false" hidden="false" outlineLevel="0" max="257" min="9" style="1" width="11.43"/>
  </cols>
  <sheetData>
    <row r="1" customFormat="false" ht="15" hidden="false" customHeight="true" outlineLevel="0" collapsed="false">
      <c r="A1" s="114" t="str">
        <f aca="false">[5]Indice!C1</f>
        <v>TAPE PORÃ S.A.E.</v>
      </c>
      <c r="C1" s="242"/>
      <c r="H1" s="40" t="s">
        <v>11</v>
      </c>
    </row>
    <row r="2" customFormat="false" ht="15" hidden="false" customHeight="true" outlineLevel="0" collapsed="false"/>
    <row r="3" customFormat="false" ht="15" hidden="false" customHeight="true" outlineLevel="0" collapsed="false">
      <c r="A3" s="244" t="s">
        <v>552</v>
      </c>
      <c r="B3" s="244"/>
      <c r="C3" s="244"/>
      <c r="D3" s="244"/>
      <c r="E3" s="244"/>
      <c r="F3" s="244"/>
      <c r="G3" s="244"/>
      <c r="H3" s="244"/>
    </row>
    <row r="4" customFormat="false" ht="15" hidden="false" customHeight="true" outlineLevel="0" collapsed="false">
      <c r="A4" s="597" t="str">
        <f aca="false">+BG!A4</f>
        <v>Al 31 de marzo de 2023 y 31 de diciembre de 2022</v>
      </c>
      <c r="B4" s="597"/>
      <c r="C4" s="597"/>
      <c r="D4" s="597"/>
      <c r="E4" s="597"/>
      <c r="F4" s="597"/>
      <c r="G4" s="597"/>
      <c r="H4" s="597"/>
    </row>
    <row r="5" customFormat="false" ht="15" hidden="false" customHeight="true" outlineLevel="0" collapsed="false">
      <c r="A5" s="244" t="s">
        <v>554</v>
      </c>
      <c r="B5" s="244"/>
      <c r="C5" s="244"/>
      <c r="D5" s="244"/>
      <c r="E5" s="244"/>
      <c r="F5" s="244"/>
      <c r="G5" s="244"/>
      <c r="H5" s="244"/>
    </row>
    <row r="6" customFormat="false" ht="15" hidden="false" customHeight="true" outlineLevel="0" collapsed="false"/>
    <row r="7" customFormat="false" ht="15" hidden="false" customHeight="true" outlineLevel="0" collapsed="false">
      <c r="A7" s="610" t="s">
        <v>1105</v>
      </c>
      <c r="B7" s="610"/>
      <c r="C7" s="610"/>
      <c r="D7" s="610"/>
      <c r="E7" s="610"/>
      <c r="F7" s="610"/>
      <c r="G7" s="610"/>
      <c r="H7" s="610"/>
    </row>
    <row r="8" customFormat="false" ht="15" hidden="false" customHeight="true" outlineLevel="0" collapsed="false">
      <c r="G8" s="128"/>
    </row>
    <row r="9" customFormat="false" ht="15" hidden="false" customHeight="true" outlineLevel="0" collapsed="false">
      <c r="A9" s="710" t="s">
        <v>1010</v>
      </c>
      <c r="B9" s="523"/>
      <c r="C9" s="523"/>
      <c r="F9" s="523"/>
      <c r="G9" s="523"/>
      <c r="H9" s="523"/>
    </row>
    <row r="10" customFormat="false" ht="15" hidden="false" customHeight="true" outlineLevel="0" collapsed="false">
      <c r="A10" s="524"/>
      <c r="B10" s="711" t="n">
        <v>2022</v>
      </c>
      <c r="C10" s="711"/>
      <c r="D10" s="711"/>
      <c r="F10" s="711" t="n">
        <v>2022</v>
      </c>
      <c r="G10" s="711"/>
      <c r="H10" s="711"/>
    </row>
    <row r="11" customFormat="false" ht="15" hidden="false" customHeight="true" outlineLevel="0" collapsed="false">
      <c r="A11" s="712" t="s">
        <v>1106</v>
      </c>
      <c r="B11" s="713" t="s">
        <v>880</v>
      </c>
      <c r="C11" s="712" t="s">
        <v>1107</v>
      </c>
      <c r="D11" s="714" t="s">
        <v>1108</v>
      </c>
      <c r="F11" s="713" t="s">
        <v>880</v>
      </c>
      <c r="G11" s="712" t="s">
        <v>1107</v>
      </c>
      <c r="H11" s="714" t="s">
        <v>1108</v>
      </c>
    </row>
    <row r="12" customFormat="false" ht="15" hidden="false" customHeight="true" outlineLevel="0" collapsed="false">
      <c r="A12" s="64" t="s">
        <v>1109</v>
      </c>
      <c r="B12" s="715" t="s">
        <v>1110</v>
      </c>
      <c r="C12" s="81" t="n">
        <f aca="false">(1047079635)/1000</f>
        <v>1047079.635</v>
      </c>
      <c r="D12" s="716" t="s">
        <v>1111</v>
      </c>
      <c r="E12" s="64"/>
      <c r="F12" s="715" t="s">
        <v>1110</v>
      </c>
      <c r="G12" s="81" t="n">
        <f aca="false">(2409889364+408960239+5973766)/1000</f>
        <v>2824823.369</v>
      </c>
      <c r="H12" s="716" t="s">
        <v>1111</v>
      </c>
    </row>
    <row r="13" customFormat="false" ht="15" hidden="false" customHeight="true" outlineLevel="0" collapsed="false">
      <c r="A13" s="18" t="s">
        <v>1112</v>
      </c>
      <c r="B13" s="18" t="str">
        <f aca="false">IFERROR(VLOOKUP(#REF!,'[5]Base de Monedas'!A$1:B$1048576,2,0),"")</f>
        <v/>
      </c>
      <c r="C13" s="717" t="n">
        <v>0</v>
      </c>
      <c r="D13" s="718"/>
      <c r="E13" s="718"/>
      <c r="F13" s="718" t="str">
        <f aca="false">IFERROR(VLOOKUP(#REF!,'[5]Base de Monedas'!A$1:B$1048576,2,0),"")</f>
        <v/>
      </c>
      <c r="G13" s="717" t="n">
        <v>0</v>
      </c>
      <c r="H13" s="718"/>
    </row>
    <row r="14" customFormat="false" ht="15" hidden="false" customHeight="true" outlineLevel="0" collapsed="false">
      <c r="A14" s="114" t="s">
        <v>539</v>
      </c>
      <c r="B14" s="1" t="str">
        <f aca="false">IFERROR(VLOOKUP(#REF!,'[5]Base de Monedas'!A$1:B$1048576,2,0),"")</f>
        <v/>
      </c>
      <c r="C14" s="719" t="n">
        <f aca="false">SUM(C12:C13)</f>
        <v>1047079.635</v>
      </c>
      <c r="D14" s="64"/>
      <c r="E14" s="64"/>
      <c r="F14" s="64"/>
      <c r="G14" s="719" t="n">
        <f aca="false">SUM($G$12:G13)</f>
        <v>2824823.369</v>
      </c>
      <c r="H14" s="64"/>
    </row>
    <row r="15" customFormat="false" ht="15" hidden="false" customHeight="true" outlineLevel="0" collapsed="false">
      <c r="A15" s="114"/>
      <c r="C15" s="42"/>
      <c r="D15" s="64"/>
      <c r="E15" s="64"/>
      <c r="F15" s="64"/>
      <c r="G15" s="42"/>
    </row>
    <row r="16" customFormat="false" ht="15" hidden="false" customHeight="true" outlineLevel="0" collapsed="false">
      <c r="A16" s="114"/>
      <c r="C16" s="64"/>
      <c r="D16" s="64"/>
      <c r="E16" s="64"/>
      <c r="F16" s="64"/>
      <c r="G16" s="30"/>
    </row>
    <row r="17" customFormat="false" ht="15" hidden="false" customHeight="true" outlineLevel="0" collapsed="false">
      <c r="A17" s="710" t="s">
        <v>1102</v>
      </c>
      <c r="B17" s="523"/>
      <c r="C17" s="523"/>
      <c r="F17" s="523"/>
      <c r="G17" s="720"/>
      <c r="H17" s="523"/>
    </row>
    <row r="18" customFormat="false" ht="15" hidden="false" customHeight="true" outlineLevel="0" collapsed="false">
      <c r="A18" s="524"/>
      <c r="B18" s="711" t="n">
        <v>2022</v>
      </c>
      <c r="C18" s="711"/>
      <c r="D18" s="711"/>
      <c r="F18" s="711" t="n">
        <v>2022</v>
      </c>
      <c r="G18" s="711"/>
      <c r="H18" s="711"/>
    </row>
    <row r="19" customFormat="false" ht="15" hidden="false" customHeight="true" outlineLevel="0" collapsed="false">
      <c r="A19" s="712" t="s">
        <v>1106</v>
      </c>
      <c r="B19" s="713" t="s">
        <v>880</v>
      </c>
      <c r="C19" s="712" t="s">
        <v>1107</v>
      </c>
      <c r="D19" s="714" t="s">
        <v>1108</v>
      </c>
      <c r="F19" s="713" t="s">
        <v>880</v>
      </c>
      <c r="G19" s="712" t="s">
        <v>1107</v>
      </c>
      <c r="H19" s="714" t="s">
        <v>1108</v>
      </c>
    </row>
    <row r="20" customFormat="false" ht="15" hidden="false" customHeight="true" outlineLevel="0" collapsed="false">
      <c r="A20" s="85" t="s">
        <v>1113</v>
      </c>
      <c r="B20" s="715" t="s">
        <v>1110</v>
      </c>
      <c r="C20" s="586" t="n">
        <v>0</v>
      </c>
      <c r="D20" s="252"/>
      <c r="E20" s="64"/>
      <c r="F20" s="715" t="s">
        <v>1110</v>
      </c>
      <c r="G20" s="586" t="n">
        <v>0</v>
      </c>
      <c r="H20" s="252"/>
      <c r="I20" s="64"/>
    </row>
    <row r="21" customFormat="false" ht="15" hidden="false" customHeight="true" outlineLevel="0" collapsed="false">
      <c r="A21" s="85" t="s">
        <v>1114</v>
      </c>
      <c r="B21" s="715"/>
      <c r="C21" s="721" t="n">
        <f aca="false">SUM(C22:C26)</f>
        <v>478927129.623</v>
      </c>
      <c r="D21" s="252"/>
      <c r="E21" s="64"/>
      <c r="F21" s="715"/>
      <c r="G21" s="721" t="n">
        <f aca="false">SUM(G22:G26)</f>
        <v>483831069.213</v>
      </c>
      <c r="H21" s="252"/>
      <c r="I21" s="64"/>
    </row>
    <row r="22" customFormat="false" ht="15" hidden="false" customHeight="true" outlineLevel="0" collapsed="false">
      <c r="A22" s="64" t="s">
        <v>1115</v>
      </c>
      <c r="B22" s="715" t="s">
        <v>1110</v>
      </c>
      <c r="C22" s="695" t="n">
        <f aca="false">317300000000/1000</f>
        <v>317300000</v>
      </c>
      <c r="D22" s="233" t="s">
        <v>1116</v>
      </c>
      <c r="E22" s="64"/>
      <c r="F22" s="715" t="s">
        <v>1110</v>
      </c>
      <c r="G22" s="695" t="n">
        <f aca="false">320900000000/1000</f>
        <v>320900000</v>
      </c>
      <c r="H22" s="233" t="s">
        <v>1116</v>
      </c>
      <c r="I22" s="64"/>
    </row>
    <row r="23" customFormat="false" ht="15" hidden="false" customHeight="true" outlineLevel="0" collapsed="false">
      <c r="A23" s="64" t="s">
        <v>1117</v>
      </c>
      <c r="B23" s="715" t="s">
        <v>1110</v>
      </c>
      <c r="C23" s="614" t="n">
        <f aca="false">53550002400/1000</f>
        <v>53550002.4</v>
      </c>
      <c r="D23" s="233" t="s">
        <v>1118</v>
      </c>
      <c r="E23" s="64"/>
      <c r="F23" s="715" t="s">
        <v>1110</v>
      </c>
      <c r="G23" s="614" t="n">
        <f aca="false">54360002400/1000</f>
        <v>54360002.4</v>
      </c>
      <c r="H23" s="233" t="s">
        <v>1118</v>
      </c>
      <c r="I23" s="64"/>
    </row>
    <row r="24" customFormat="false" ht="15" hidden="false" customHeight="true" outlineLevel="0" collapsed="false">
      <c r="A24" s="64" t="s">
        <v>1119</v>
      </c>
      <c r="B24" s="715" t="s">
        <v>1110</v>
      </c>
      <c r="C24" s="614" t="n">
        <f aca="false">65000000000/1000</f>
        <v>65000000</v>
      </c>
      <c r="D24" s="233" t="s">
        <v>1120</v>
      </c>
      <c r="E24" s="64"/>
      <c r="F24" s="715" t="s">
        <v>1110</v>
      </c>
      <c r="G24" s="614" t="n">
        <f aca="false">65000000000/1000</f>
        <v>65000000</v>
      </c>
      <c r="H24" s="233" t="s">
        <v>1120</v>
      </c>
      <c r="I24" s="64"/>
    </row>
    <row r="25" customFormat="false" ht="15" hidden="false" customHeight="true" outlineLevel="0" collapsed="false">
      <c r="A25" s="64" t="s">
        <v>1121</v>
      </c>
      <c r="B25" s="715" t="s">
        <v>1110</v>
      </c>
      <c r="C25" s="614" t="n">
        <v>15000000</v>
      </c>
      <c r="D25" s="233" t="s">
        <v>1122</v>
      </c>
      <c r="E25" s="64"/>
      <c r="F25" s="715" t="s">
        <v>1110</v>
      </c>
      <c r="G25" s="614" t="n">
        <v>15000000</v>
      </c>
      <c r="H25" s="233" t="s">
        <v>1122</v>
      </c>
      <c r="I25" s="64"/>
    </row>
    <row r="26" s="1" customFormat="true" ht="15" hidden="false" customHeight="true" outlineLevel="0" collapsed="false">
      <c r="A26" s="64" t="s">
        <v>1123</v>
      </c>
      <c r="B26" s="715" t="s">
        <v>1110</v>
      </c>
      <c r="C26" s="614" t="n">
        <f aca="false">28077127223/1000</f>
        <v>28077127.223</v>
      </c>
      <c r="D26" s="233" t="s">
        <v>1124</v>
      </c>
      <c r="E26" s="64"/>
      <c r="F26" s="715" t="s">
        <v>1110</v>
      </c>
      <c r="G26" s="614" t="n">
        <f aca="false">28571066813/1000</f>
        <v>28571066.813</v>
      </c>
      <c r="H26" s="722"/>
      <c r="I26" s="64"/>
    </row>
    <row r="27" customFormat="false" ht="15" hidden="false" customHeight="true" outlineLevel="0" collapsed="false">
      <c r="A27" s="85" t="s">
        <v>1125</v>
      </c>
      <c r="B27" s="723"/>
      <c r="C27" s="721" t="n">
        <f aca="false">SUM(C28:C29)</f>
        <v>0</v>
      </c>
      <c r="D27" s="252"/>
      <c r="E27" s="64"/>
      <c r="F27" s="723"/>
      <c r="G27" s="721" t="n">
        <f aca="false">SUM(G28:G29)</f>
        <v>0</v>
      </c>
      <c r="H27" s="252"/>
      <c r="I27" s="64"/>
    </row>
    <row r="28" customFormat="false" ht="15" hidden="false" customHeight="true" outlineLevel="0" collapsed="false">
      <c r="A28" s="64" t="s">
        <v>1126</v>
      </c>
      <c r="B28" s="715" t="s">
        <v>1110</v>
      </c>
      <c r="C28" s="614" t="n">
        <f aca="false">(178391729982+30203470474.58+39721975676.45+11385616435+12934425312)/1000</f>
        <v>272637217.88003</v>
      </c>
      <c r="D28" s="252"/>
      <c r="E28" s="64"/>
      <c r="F28" s="715" t="s">
        <v>1110</v>
      </c>
      <c r="G28" s="614" t="n">
        <f aca="false">(186532294725+32797492669.58+40005951818.18+11759589038+13648000695)/1000</f>
        <v>284743328.94576</v>
      </c>
      <c r="H28" s="252"/>
      <c r="I28" s="64"/>
    </row>
    <row r="29" customFormat="false" ht="15" hidden="false" customHeight="true" outlineLevel="0" collapsed="false">
      <c r="A29" s="718" t="s">
        <v>1127</v>
      </c>
      <c r="B29" s="724" t="s">
        <v>1110</v>
      </c>
      <c r="C29" s="695" t="n">
        <f aca="false">(178391729982+30203470474.58+39721975676.45+11385616435+12934425312)*-1/1000</f>
        <v>-272637217.88003</v>
      </c>
      <c r="D29" s="725"/>
      <c r="E29" s="718"/>
      <c r="F29" s="724" t="s">
        <v>1110</v>
      </c>
      <c r="G29" s="695" t="n">
        <f aca="false">((186532294725+32797492669.58+40005951818.18+11759589038+13648000695)/1000)*-1</f>
        <v>-284743328.94576</v>
      </c>
      <c r="H29" s="725"/>
      <c r="I29" s="64"/>
    </row>
    <row r="30" customFormat="false" ht="15" hidden="false" customHeight="true" outlineLevel="0" collapsed="false">
      <c r="A30" s="85" t="s">
        <v>1128</v>
      </c>
      <c r="B30" s="64" t="str">
        <f aca="false">IFERROR(VLOOKUP(#REF!,'[5]Base de Monedas'!A$1:B$1048576,2,0),"")</f>
        <v/>
      </c>
      <c r="C30" s="719" t="n">
        <f aca="false">C20+C21+C27</f>
        <v>478927129.623</v>
      </c>
      <c r="D30" s="64"/>
      <c r="E30" s="64"/>
      <c r="F30" s="64" t="str">
        <f aca="false">IFERROR(VLOOKUP(#REF!,'[5]Base de Monedas'!A$1:B$1048576,2,0),"")</f>
        <v/>
      </c>
      <c r="G30" s="719" t="n">
        <f aca="false">G20+G21+G27</f>
        <v>483831069.213</v>
      </c>
      <c r="H30" s="64"/>
      <c r="I30" s="64"/>
    </row>
    <row r="31" customFormat="false" ht="15.9" hidden="false" customHeight="true" outlineLevel="0" collapsed="false">
      <c r="A31" s="64"/>
      <c r="B31" s="64"/>
      <c r="C31" s="30"/>
      <c r="D31" s="64"/>
      <c r="E31" s="64"/>
      <c r="F31" s="64"/>
      <c r="G31" s="30"/>
      <c r="H31" s="64"/>
      <c r="I31" s="64"/>
    </row>
    <row r="32" s="1" customFormat="true" ht="15" hidden="false" customHeight="true" outlineLevel="0" collapsed="false">
      <c r="A32" s="262" t="s">
        <v>1129</v>
      </c>
      <c r="B32" s="64"/>
      <c r="C32" s="82"/>
      <c r="D32" s="64"/>
      <c r="E32" s="64"/>
      <c r="F32" s="64"/>
      <c r="G32" s="30"/>
      <c r="H32" s="64"/>
      <c r="I32" s="64"/>
    </row>
    <row r="33" s="1" customFormat="true" ht="15" hidden="false" customHeight="true" outlineLevel="0" collapsed="false">
      <c r="A33" s="64"/>
      <c r="B33" s="64"/>
      <c r="C33" s="82"/>
      <c r="D33" s="64"/>
      <c r="E33" s="64"/>
      <c r="F33" s="64"/>
      <c r="G33" s="30"/>
      <c r="H33" s="64"/>
      <c r="I33" s="64"/>
    </row>
    <row r="34" s="1" customFormat="true" ht="15" hidden="false" customHeight="true" outlineLevel="0" collapsed="false">
      <c r="A34" s="726" t="s">
        <v>1130</v>
      </c>
      <c r="B34" s="726"/>
      <c r="C34" s="726"/>
      <c r="D34" s="726"/>
      <c r="E34" s="64"/>
      <c r="F34" s="64"/>
      <c r="G34" s="30"/>
      <c r="H34" s="64"/>
      <c r="I34" s="64"/>
    </row>
    <row r="35" s="1" customFormat="true" ht="15" hidden="false" customHeight="true" outlineLevel="0" collapsed="false">
      <c r="A35" s="727"/>
      <c r="B35" s="728"/>
      <c r="C35" s="727"/>
      <c r="D35" s="727"/>
      <c r="E35" s="64"/>
      <c r="F35" s="64"/>
      <c r="G35" s="30"/>
      <c r="H35" s="64"/>
      <c r="I35" s="64"/>
    </row>
    <row r="36" s="1" customFormat="true" ht="15" hidden="false" customHeight="true" outlineLevel="0" collapsed="false">
      <c r="A36" s="248" t="s">
        <v>1131</v>
      </c>
      <c r="B36" s="248"/>
      <c r="C36" s="248"/>
      <c r="D36" s="248"/>
      <c r="E36" s="248"/>
      <c r="F36" s="248"/>
      <c r="G36" s="248"/>
      <c r="H36" s="248"/>
      <c r="I36" s="64"/>
    </row>
    <row r="37" s="1" customFormat="true" ht="15" hidden="false" customHeight="true" outlineLevel="0" collapsed="false">
      <c r="A37" s="248"/>
      <c r="B37" s="248"/>
      <c r="C37" s="248"/>
      <c r="D37" s="248"/>
      <c r="E37" s="248"/>
      <c r="F37" s="248"/>
      <c r="G37" s="248"/>
      <c r="H37" s="248"/>
      <c r="I37" s="64"/>
    </row>
    <row r="38" s="1" customFormat="true" ht="15" hidden="false" customHeight="true" outlineLevel="0" collapsed="false">
      <c r="A38" s="727"/>
      <c r="B38" s="728"/>
      <c r="C38" s="727"/>
      <c r="D38" s="727"/>
      <c r="G38" s="25"/>
    </row>
    <row r="39" s="1" customFormat="true" ht="15" hidden="false" customHeight="true" outlineLevel="0" collapsed="false">
      <c r="A39" s="248" t="s">
        <v>1132</v>
      </c>
      <c r="B39" s="248"/>
      <c r="C39" s="248"/>
      <c r="D39" s="248"/>
      <c r="E39" s="248"/>
      <c r="F39" s="248"/>
      <c r="G39" s="248"/>
      <c r="H39" s="248"/>
    </row>
    <row r="40" s="1" customFormat="true" ht="15" hidden="false" customHeight="true" outlineLevel="0" collapsed="false">
      <c r="A40" s="248"/>
      <c r="B40" s="248"/>
      <c r="C40" s="248"/>
      <c r="D40" s="248"/>
      <c r="E40" s="248"/>
      <c r="F40" s="248"/>
      <c r="G40" s="248"/>
      <c r="H40" s="248"/>
    </row>
    <row r="41" s="1" customFormat="true" ht="15" hidden="false" customHeight="true" outlineLevel="0" collapsed="false">
      <c r="A41" s="727"/>
      <c r="B41" s="728"/>
      <c r="C41" s="727"/>
      <c r="D41" s="727"/>
      <c r="G41" s="25"/>
    </row>
    <row r="42" s="1" customFormat="true" ht="15" hidden="false" customHeight="true" outlineLevel="0" collapsed="false">
      <c r="A42" s="519" t="s">
        <v>1133</v>
      </c>
      <c r="B42" s="484"/>
      <c r="C42" s="484"/>
      <c r="D42" s="484"/>
      <c r="G42" s="25"/>
    </row>
    <row r="43" s="1" customFormat="true" ht="15" hidden="false" customHeight="true" outlineLevel="0" collapsed="false">
      <c r="A43" s="727"/>
      <c r="B43" s="728"/>
      <c r="C43" s="727"/>
      <c r="D43" s="727"/>
      <c r="G43" s="25"/>
    </row>
    <row r="44" s="1" customFormat="true" ht="15" hidden="false" customHeight="true" outlineLevel="0" collapsed="false">
      <c r="A44" s="729" t="s">
        <v>1134</v>
      </c>
      <c r="B44" s="729"/>
      <c r="C44" s="729"/>
      <c r="D44" s="729"/>
      <c r="G44" s="25"/>
    </row>
    <row r="45" s="1" customFormat="true" ht="15" hidden="false" customHeight="true" outlineLevel="0" collapsed="false">
      <c r="A45" s="729" t="s">
        <v>1135</v>
      </c>
      <c r="B45" s="729"/>
      <c r="C45" s="729"/>
      <c r="D45" s="729"/>
      <c r="G45" s="25"/>
    </row>
    <row r="46" s="1" customFormat="true" ht="15" hidden="false" customHeight="true" outlineLevel="0" collapsed="false">
      <c r="A46" s="729" t="s">
        <v>1136</v>
      </c>
      <c r="B46" s="729"/>
      <c r="C46" s="729"/>
      <c r="D46" s="729"/>
      <c r="G46" s="25"/>
    </row>
    <row r="47" s="1" customFormat="true" ht="15" hidden="false" customHeight="true" outlineLevel="0" collapsed="false">
      <c r="A47" s="729" t="s">
        <v>1137</v>
      </c>
      <c r="B47" s="729"/>
      <c r="C47" s="729"/>
      <c r="D47" s="729"/>
      <c r="G47" s="25"/>
    </row>
    <row r="48" s="1" customFormat="true" ht="15" hidden="false" customHeight="true" outlineLevel="0" collapsed="false">
      <c r="A48" s="729" t="s">
        <v>1138</v>
      </c>
      <c r="B48" s="729"/>
      <c r="C48" s="729"/>
      <c r="D48" s="729"/>
      <c r="G48" s="25"/>
    </row>
    <row r="49" s="1" customFormat="true" ht="15" hidden="false" customHeight="true" outlineLevel="0" collapsed="false">
      <c r="A49" s="729" t="s">
        <v>1139</v>
      </c>
      <c r="B49" s="729"/>
      <c r="C49" s="729"/>
      <c r="D49" s="729"/>
      <c r="G49" s="25"/>
    </row>
    <row r="50" s="1" customFormat="true" ht="15" hidden="false" customHeight="true" outlineLevel="0" collapsed="false">
      <c r="A50" s="729" t="s">
        <v>1140</v>
      </c>
      <c r="B50" s="729"/>
      <c r="C50" s="729"/>
      <c r="D50" s="729"/>
      <c r="G50" s="25"/>
    </row>
    <row r="51" s="1" customFormat="true" ht="15" hidden="false" customHeight="true" outlineLevel="0" collapsed="false">
      <c r="A51" s="727"/>
      <c r="B51" s="728"/>
      <c r="C51" s="727"/>
      <c r="D51" s="727"/>
      <c r="G51" s="25"/>
    </row>
    <row r="52" s="1" customFormat="true" ht="15" hidden="false" customHeight="true" outlineLevel="0" collapsed="false">
      <c r="A52" s="248" t="s">
        <v>1141</v>
      </c>
      <c r="B52" s="248"/>
      <c r="C52" s="248"/>
      <c r="D52" s="248"/>
      <c r="E52" s="248"/>
      <c r="F52" s="248"/>
      <c r="G52" s="248"/>
      <c r="H52" s="248"/>
    </row>
    <row r="53" s="1" customFormat="true" ht="15" hidden="false" customHeight="true" outlineLevel="0" collapsed="false">
      <c r="A53" s="248"/>
      <c r="B53" s="248"/>
      <c r="C53" s="248"/>
      <c r="D53" s="248"/>
      <c r="E53" s="248"/>
      <c r="F53" s="248"/>
      <c r="G53" s="248"/>
      <c r="H53" s="248"/>
    </row>
    <row r="54" s="1" customFormat="true" ht="15" hidden="false" customHeight="true" outlineLevel="0" collapsed="false">
      <c r="A54" s="727"/>
      <c r="B54" s="728"/>
      <c r="C54" s="727"/>
      <c r="D54" s="727"/>
    </row>
    <row r="55" s="1" customFormat="true" ht="15" hidden="false" customHeight="true" outlineLevel="0" collapsed="false">
      <c r="A55" s="729" t="s">
        <v>1142</v>
      </c>
      <c r="B55" s="729"/>
      <c r="C55" s="729"/>
      <c r="D55" s="729"/>
    </row>
    <row r="56" s="1" customFormat="true" ht="15" hidden="false" customHeight="true" outlineLevel="0" collapsed="false">
      <c r="A56" s="729" t="s">
        <v>1143</v>
      </c>
      <c r="B56" s="729"/>
      <c r="C56" s="729"/>
      <c r="D56" s="729"/>
    </row>
    <row r="57" s="1" customFormat="true" ht="15" hidden="false" customHeight="true" outlineLevel="0" collapsed="false">
      <c r="A57" s="729" t="s">
        <v>1144</v>
      </c>
      <c r="B57" s="729"/>
      <c r="C57" s="729"/>
      <c r="D57" s="729"/>
    </row>
    <row r="58" s="1" customFormat="true" ht="15" hidden="false" customHeight="true" outlineLevel="0" collapsed="false">
      <c r="A58" s="729" t="s">
        <v>1145</v>
      </c>
      <c r="B58" s="729"/>
      <c r="C58" s="729"/>
      <c r="D58" s="729"/>
    </row>
    <row r="59" s="1" customFormat="true" ht="15" hidden="false" customHeight="true" outlineLevel="0" collapsed="false">
      <c r="A59" s="729" t="s">
        <v>1146</v>
      </c>
      <c r="B59" s="729"/>
      <c r="C59" s="729"/>
      <c r="D59" s="729"/>
    </row>
    <row r="60" s="1" customFormat="true" ht="15" hidden="false" customHeight="true" outlineLevel="0" collapsed="false">
      <c r="A60" s="729" t="s">
        <v>1147</v>
      </c>
      <c r="B60" s="729"/>
      <c r="C60" s="729"/>
      <c r="D60" s="729"/>
    </row>
    <row r="61" s="1" customFormat="true" ht="15" hidden="false" customHeight="true" outlineLevel="0" collapsed="false">
      <c r="A61" s="729" t="s">
        <v>1148</v>
      </c>
      <c r="B61" s="729"/>
      <c r="C61" s="729"/>
      <c r="D61" s="729"/>
    </row>
    <row r="62" s="1" customFormat="true" ht="15" hidden="false" customHeight="true" outlineLevel="0" collapsed="false">
      <c r="A62" s="729" t="s">
        <v>1149</v>
      </c>
      <c r="B62" s="729"/>
      <c r="C62" s="729"/>
      <c r="D62" s="729"/>
    </row>
    <row r="63" s="1" customFormat="true" ht="15" hidden="false" customHeight="true" outlineLevel="0" collapsed="false">
      <c r="A63" s="727"/>
      <c r="B63" s="728"/>
      <c r="C63" s="727"/>
      <c r="D63" s="727"/>
    </row>
    <row r="64" s="1" customFormat="true" ht="15" hidden="false" customHeight="true" outlineLevel="0" collapsed="false">
      <c r="A64" s="248" t="s">
        <v>1150</v>
      </c>
      <c r="B64" s="248"/>
      <c r="C64" s="248"/>
      <c r="D64" s="248"/>
      <c r="E64" s="248"/>
      <c r="F64" s="248"/>
      <c r="G64" s="248"/>
      <c r="H64" s="248"/>
    </row>
    <row r="65" s="1" customFormat="true" ht="15" hidden="false" customHeight="true" outlineLevel="0" collapsed="false">
      <c r="A65" s="248"/>
      <c r="B65" s="248"/>
      <c r="C65" s="248"/>
      <c r="D65" s="248"/>
      <c r="E65" s="248"/>
      <c r="F65" s="248"/>
      <c r="G65" s="248"/>
      <c r="H65" s="248"/>
    </row>
    <row r="66" s="1" customFormat="true" ht="15" hidden="false" customHeight="true" outlineLevel="0" collapsed="false">
      <c r="A66" s="492"/>
      <c r="B66" s="492"/>
      <c r="C66" s="492"/>
      <c r="D66" s="492"/>
    </row>
    <row r="67" s="1" customFormat="true" ht="15" hidden="false" customHeight="true" outlineLevel="0" collapsed="false">
      <c r="A67" s="506" t="s">
        <v>1151</v>
      </c>
      <c r="B67" s="492"/>
      <c r="C67" s="492"/>
      <c r="D67" s="492"/>
    </row>
    <row r="68" s="1" customFormat="true" ht="15" hidden="false" customHeight="true" outlineLevel="0" collapsed="false">
      <c r="A68" s="727"/>
      <c r="B68" s="728"/>
      <c r="C68" s="727"/>
      <c r="D68" s="727"/>
    </row>
    <row r="69" s="1" customFormat="true" ht="15" hidden="false" customHeight="true" outlineLevel="0" collapsed="false">
      <c r="A69" s="726" t="s">
        <v>1152</v>
      </c>
      <c r="B69" s="726"/>
      <c r="C69" s="726"/>
      <c r="D69" s="726"/>
    </row>
    <row r="70" s="1" customFormat="true" ht="15" hidden="false" customHeight="true" outlineLevel="0" collapsed="false">
      <c r="A70" s="727"/>
      <c r="B70" s="728"/>
      <c r="C70" s="727"/>
      <c r="D70" s="727"/>
    </row>
    <row r="71" s="1" customFormat="true" ht="15" hidden="false" customHeight="true" outlineLevel="0" collapsed="false">
      <c r="A71" s="248" t="s">
        <v>1153</v>
      </c>
      <c r="B71" s="248"/>
      <c r="C71" s="248"/>
      <c r="D71" s="248"/>
      <c r="E71" s="248"/>
      <c r="F71" s="248"/>
      <c r="G71" s="248"/>
      <c r="H71" s="248"/>
    </row>
    <row r="72" s="1" customFormat="true" ht="15" hidden="false" customHeight="true" outlineLevel="0" collapsed="false">
      <c r="A72" s="248"/>
      <c r="B72" s="248"/>
      <c r="C72" s="248"/>
      <c r="D72" s="248"/>
      <c r="E72" s="248"/>
      <c r="F72" s="248"/>
      <c r="G72" s="248"/>
      <c r="H72" s="248"/>
    </row>
    <row r="73" s="1" customFormat="true" ht="15" hidden="false" customHeight="true" outlineLevel="0" collapsed="false">
      <c r="A73" s="727"/>
      <c r="B73" s="728"/>
      <c r="C73" s="727"/>
      <c r="D73" s="727"/>
    </row>
    <row r="74" s="1" customFormat="true" ht="15" hidden="false" customHeight="true" outlineLevel="0" collapsed="false">
      <c r="A74" s="248" t="s">
        <v>1154</v>
      </c>
      <c r="B74" s="248"/>
      <c r="C74" s="248"/>
      <c r="D74" s="248"/>
      <c r="E74" s="248"/>
      <c r="F74" s="248"/>
      <c r="G74" s="248"/>
      <c r="H74" s="248"/>
    </row>
    <row r="75" s="1" customFormat="true" ht="15" hidden="false" customHeight="true" outlineLevel="0" collapsed="false">
      <c r="A75" s="248"/>
      <c r="B75" s="248"/>
      <c r="C75" s="248"/>
      <c r="D75" s="248"/>
      <c r="E75" s="248"/>
      <c r="F75" s="248"/>
      <c r="G75" s="248"/>
      <c r="H75" s="248"/>
    </row>
    <row r="76" s="1" customFormat="true" ht="15" hidden="false" customHeight="true" outlineLevel="0" collapsed="false">
      <c r="A76" s="492"/>
      <c r="B76" s="492"/>
      <c r="C76" s="492"/>
      <c r="D76" s="492"/>
      <c r="E76" s="492"/>
      <c r="F76" s="492"/>
      <c r="G76" s="492"/>
      <c r="H76" s="492"/>
    </row>
    <row r="77" s="1" customFormat="true" ht="15" hidden="false" customHeight="true" outlineLevel="0" collapsed="false">
      <c r="A77" s="248" t="s">
        <v>1155</v>
      </c>
      <c r="B77" s="248"/>
      <c r="C77" s="248"/>
      <c r="D77" s="248"/>
      <c r="E77" s="248"/>
      <c r="F77" s="248"/>
      <c r="G77" s="248"/>
      <c r="H77" s="248"/>
    </row>
    <row r="78" s="1" customFormat="true" ht="15" hidden="false" customHeight="true" outlineLevel="0" collapsed="false">
      <c r="A78" s="248"/>
      <c r="B78" s="248"/>
      <c r="C78" s="248"/>
      <c r="D78" s="248"/>
      <c r="E78" s="248"/>
      <c r="F78" s="248"/>
      <c r="G78" s="248"/>
      <c r="H78" s="248"/>
    </row>
    <row r="79" s="1" customFormat="true" ht="15" hidden="false" customHeight="true" outlineLevel="0" collapsed="false">
      <c r="A79" s="727"/>
      <c r="B79" s="728"/>
      <c r="C79" s="727"/>
      <c r="D79" s="727"/>
    </row>
    <row r="80" s="1" customFormat="true" ht="15" hidden="false" customHeight="true" outlineLevel="0" collapsed="false">
      <c r="A80" s="248" t="s">
        <v>1156</v>
      </c>
      <c r="B80" s="248"/>
      <c r="C80" s="248"/>
      <c r="D80" s="248"/>
      <c r="E80" s="248"/>
      <c r="F80" s="248"/>
      <c r="G80" s="248"/>
      <c r="H80" s="248"/>
    </row>
    <row r="81" s="1" customFormat="true" ht="15" hidden="false" customHeight="true" outlineLevel="0" collapsed="false">
      <c r="A81" s="248"/>
      <c r="B81" s="248"/>
      <c r="C81" s="248"/>
      <c r="D81" s="248"/>
      <c r="E81" s="248"/>
      <c r="F81" s="248"/>
      <c r="G81" s="248"/>
      <c r="H81" s="248"/>
    </row>
    <row r="82" s="1" customFormat="true" ht="15" hidden="false" customHeight="true" outlineLevel="0" collapsed="false">
      <c r="A82" s="727"/>
      <c r="B82" s="728"/>
      <c r="C82" s="727"/>
      <c r="D82" s="727"/>
    </row>
    <row r="83" s="1" customFormat="true" ht="15" hidden="false" customHeight="true" outlineLevel="0" collapsed="false">
      <c r="A83" s="729" t="s">
        <v>1157</v>
      </c>
      <c r="B83" s="729"/>
      <c r="C83" s="729"/>
      <c r="D83" s="729"/>
    </row>
    <row r="84" s="1" customFormat="true" ht="15" hidden="false" customHeight="true" outlineLevel="0" collapsed="false">
      <c r="A84" s="729" t="s">
        <v>1158</v>
      </c>
      <c r="B84" s="729"/>
      <c r="C84" s="729"/>
      <c r="D84" s="729"/>
    </row>
    <row r="85" s="1" customFormat="true" ht="15" hidden="false" customHeight="true" outlineLevel="0" collapsed="false">
      <c r="A85" s="729" t="s">
        <v>1159</v>
      </c>
      <c r="B85" s="729"/>
      <c r="C85" s="729"/>
      <c r="D85" s="729"/>
    </row>
    <row r="86" s="1" customFormat="true" ht="15" hidden="false" customHeight="true" outlineLevel="0" collapsed="false">
      <c r="A86" s="729" t="s">
        <v>1160</v>
      </c>
      <c r="B86" s="729"/>
      <c r="C86" s="729"/>
      <c r="D86" s="729"/>
    </row>
    <row r="87" s="1" customFormat="true" ht="15" hidden="false" customHeight="true" outlineLevel="0" collapsed="false">
      <c r="A87" s="517"/>
      <c r="B87" s="517"/>
      <c r="C87" s="517"/>
      <c r="D87" s="517"/>
    </row>
    <row r="88" s="1" customFormat="true" ht="15" hidden="false" customHeight="true" outlineLevel="0" collapsed="false">
      <c r="A88" s="293" t="s">
        <v>1161</v>
      </c>
      <c r="B88" s="293"/>
      <c r="C88" s="293"/>
      <c r="D88" s="293"/>
      <c r="E88" s="293"/>
      <c r="F88" s="293"/>
      <c r="G88" s="293"/>
      <c r="H88" s="293"/>
    </row>
    <row r="89" s="1" customFormat="true" ht="15" hidden="false" customHeight="true" outlineLevel="0" collapsed="false">
      <c r="A89" s="293"/>
      <c r="B89" s="293"/>
      <c r="C89" s="293"/>
      <c r="D89" s="293"/>
      <c r="E89" s="293"/>
      <c r="F89" s="293"/>
      <c r="G89" s="293"/>
      <c r="H89" s="293"/>
    </row>
    <row r="90" s="1" customFormat="true" ht="15" hidden="false" customHeight="true" outlineLevel="0" collapsed="false">
      <c r="A90" s="518"/>
      <c r="B90" s="518"/>
      <c r="C90" s="518"/>
      <c r="D90" s="518"/>
    </row>
    <row r="91" s="1" customFormat="true" ht="15" hidden="false" customHeight="true" outlineLevel="0" collapsed="false">
      <c r="A91" s="730" t="s">
        <v>1162</v>
      </c>
      <c r="B91" s="730"/>
      <c r="C91" s="730"/>
      <c r="D91" s="730"/>
    </row>
    <row r="92" s="1" customFormat="true" ht="15" hidden="false" customHeight="true" outlineLevel="0" collapsed="false">
      <c r="A92" s="731"/>
      <c r="B92" s="731"/>
      <c r="C92" s="731"/>
      <c r="D92" s="731"/>
    </row>
    <row r="93" s="1" customFormat="true" ht="15" hidden="false" customHeight="true" outlineLevel="0" collapsed="false">
      <c r="A93" s="287" t="s">
        <v>1163</v>
      </c>
      <c r="B93" s="287"/>
      <c r="C93" s="287"/>
      <c r="D93" s="287"/>
      <c r="E93" s="287"/>
      <c r="F93" s="287"/>
      <c r="G93" s="287"/>
      <c r="H93" s="287"/>
    </row>
    <row r="94" s="1" customFormat="true" ht="15" hidden="false" customHeight="true" outlineLevel="0" collapsed="false">
      <c r="A94" s="287"/>
      <c r="B94" s="287"/>
      <c r="C94" s="287"/>
      <c r="D94" s="287"/>
      <c r="E94" s="287"/>
      <c r="F94" s="287"/>
      <c r="G94" s="287"/>
      <c r="H94" s="287"/>
    </row>
    <row r="95" s="1" customFormat="true" ht="15" hidden="false" customHeight="true" outlineLevel="0" collapsed="false">
      <c r="A95" s="287"/>
      <c r="B95" s="287"/>
      <c r="C95" s="287"/>
      <c r="D95" s="287"/>
      <c r="E95" s="287"/>
      <c r="F95" s="287"/>
      <c r="G95" s="287"/>
      <c r="H95" s="287"/>
    </row>
    <row r="96" s="1" customFormat="true" ht="15" hidden="false" customHeight="true" outlineLevel="0" collapsed="false">
      <c r="A96" s="287"/>
      <c r="B96" s="287"/>
      <c r="C96" s="287"/>
      <c r="D96" s="287"/>
      <c r="E96" s="287"/>
      <c r="F96" s="287"/>
      <c r="G96" s="287"/>
      <c r="H96" s="287"/>
    </row>
    <row r="97" s="1" customFormat="true" ht="15" hidden="false" customHeight="true" outlineLevel="0" collapsed="false">
      <c r="A97" s="731"/>
      <c r="B97" s="731"/>
      <c r="C97" s="731"/>
      <c r="D97" s="731"/>
    </row>
    <row r="98" s="1" customFormat="true" ht="15" hidden="false" customHeight="true" outlineLevel="0" collapsed="false">
      <c r="A98" s="288" t="s">
        <v>1164</v>
      </c>
      <c r="B98" s="288"/>
      <c r="C98" s="288"/>
      <c r="D98" s="288"/>
      <c r="E98" s="288"/>
      <c r="F98" s="288"/>
      <c r="G98" s="288"/>
      <c r="H98" s="288"/>
    </row>
    <row r="99" s="1" customFormat="true" ht="15" hidden="false" customHeight="true" outlineLevel="0" collapsed="false">
      <c r="A99" s="288"/>
      <c r="B99" s="288"/>
      <c r="C99" s="288"/>
      <c r="D99" s="288"/>
      <c r="E99" s="288"/>
      <c r="F99" s="288"/>
      <c r="G99" s="288"/>
      <c r="H99" s="288"/>
    </row>
    <row r="100" s="1" customFormat="true" ht="15" hidden="false" customHeight="true" outlineLevel="0" collapsed="false">
      <c r="A100" s="731"/>
      <c r="B100" s="731"/>
      <c r="C100" s="731"/>
      <c r="D100" s="731"/>
    </row>
    <row r="101" s="1" customFormat="true" ht="15" hidden="false" customHeight="true" outlineLevel="0" collapsed="false">
      <c r="A101" s="288" t="s">
        <v>1165</v>
      </c>
      <c r="B101" s="288"/>
      <c r="C101" s="288"/>
      <c r="D101" s="288"/>
      <c r="E101" s="288"/>
      <c r="F101" s="288"/>
      <c r="G101" s="288"/>
      <c r="H101" s="288"/>
    </row>
    <row r="102" s="1" customFormat="true" ht="15" hidden="false" customHeight="true" outlineLevel="0" collapsed="false">
      <c r="A102" s="288"/>
      <c r="B102" s="288"/>
      <c r="C102" s="288"/>
      <c r="D102" s="288"/>
      <c r="E102" s="288"/>
      <c r="F102" s="288"/>
      <c r="G102" s="288"/>
      <c r="H102" s="288"/>
    </row>
    <row r="103" s="1" customFormat="true" ht="15" hidden="false" customHeight="true" outlineLevel="0" collapsed="false">
      <c r="A103" s="518"/>
      <c r="B103" s="518"/>
      <c r="C103" s="518"/>
      <c r="D103" s="518"/>
    </row>
    <row r="104" s="1" customFormat="true" ht="15" hidden="false" customHeight="true" outlineLevel="0" collapsed="false">
      <c r="A104" s="732" t="s">
        <v>1166</v>
      </c>
      <c r="B104" s="732"/>
      <c r="C104" s="732"/>
      <c r="D104" s="732"/>
    </row>
    <row r="105" s="1" customFormat="true" ht="15" hidden="false" customHeight="true" outlineLevel="0" collapsed="false">
      <c r="A105" s="733"/>
      <c r="B105" s="733"/>
      <c r="C105" s="733"/>
      <c r="D105" s="733"/>
    </row>
    <row r="106" s="1" customFormat="true" ht="15" hidden="false" customHeight="true" outlineLevel="0" collapsed="false">
      <c r="A106" s="287" t="s">
        <v>1167</v>
      </c>
      <c r="B106" s="287"/>
      <c r="C106" s="287"/>
      <c r="D106" s="287"/>
      <c r="E106" s="287"/>
      <c r="F106" s="287"/>
      <c r="G106" s="287"/>
      <c r="H106" s="287"/>
    </row>
    <row r="107" s="1" customFormat="true" ht="15" hidden="false" customHeight="true" outlineLevel="0" collapsed="false">
      <c r="A107" s="287"/>
      <c r="B107" s="287"/>
      <c r="C107" s="287"/>
      <c r="D107" s="287"/>
      <c r="E107" s="287"/>
      <c r="F107" s="287"/>
      <c r="G107" s="287"/>
      <c r="H107" s="287"/>
    </row>
    <row r="108" s="1" customFormat="true" ht="15" hidden="false" customHeight="true" outlineLevel="0" collapsed="false">
      <c r="A108" s="518"/>
      <c r="B108" s="518"/>
      <c r="C108" s="518"/>
      <c r="D108" s="518"/>
    </row>
    <row r="109" s="1" customFormat="true" ht="15" hidden="false" customHeight="true" outlineLevel="0" collapsed="false">
      <c r="A109" s="288" t="s">
        <v>1168</v>
      </c>
      <c r="B109" s="288"/>
      <c r="C109" s="288"/>
      <c r="D109" s="288"/>
      <c r="E109" s="288"/>
      <c r="F109" s="288"/>
      <c r="G109" s="288"/>
      <c r="H109" s="288"/>
    </row>
    <row r="110" s="1" customFormat="true" ht="15" hidden="false" customHeight="true" outlineLevel="0" collapsed="false">
      <c r="A110" s="288"/>
      <c r="B110" s="288"/>
      <c r="C110" s="288"/>
      <c r="D110" s="288"/>
      <c r="E110" s="288"/>
      <c r="F110" s="288"/>
      <c r="G110" s="288"/>
      <c r="H110" s="288"/>
    </row>
    <row r="111" s="1" customFormat="true" ht="15" hidden="false" customHeight="true" outlineLevel="0" collapsed="false">
      <c r="A111" s="248" t="s">
        <v>1169</v>
      </c>
      <c r="B111" s="248"/>
      <c r="C111" s="248"/>
      <c r="D111" s="248"/>
      <c r="E111" s="248"/>
      <c r="F111" s="248"/>
      <c r="G111" s="248"/>
      <c r="H111" s="248"/>
    </row>
    <row r="112" s="1" customFormat="true" ht="15" hidden="false" customHeight="true" outlineLevel="0" collapsed="false">
      <c r="A112" s="248"/>
      <c r="B112" s="248"/>
      <c r="C112" s="248"/>
      <c r="D112" s="248"/>
      <c r="E112" s="248"/>
      <c r="F112" s="248"/>
      <c r="G112" s="248"/>
      <c r="H112" s="248"/>
    </row>
    <row r="113" s="1" customFormat="true" ht="15" hidden="false" customHeight="true" outlineLevel="0" collapsed="false">
      <c r="A113" s="492"/>
      <c r="B113" s="492"/>
      <c r="C113" s="492"/>
      <c r="D113" s="492"/>
      <c r="E113" s="492"/>
      <c r="F113" s="492"/>
      <c r="G113" s="492"/>
      <c r="H113" s="492"/>
    </row>
    <row r="114" s="1" customFormat="true" ht="15" hidden="false" customHeight="true" outlineLevel="0" collapsed="false">
      <c r="A114" s="732" t="s">
        <v>1170</v>
      </c>
      <c r="B114" s="732"/>
      <c r="C114" s="732"/>
      <c r="D114" s="732"/>
      <c r="E114" s="492"/>
      <c r="F114" s="492"/>
      <c r="G114" s="492"/>
      <c r="H114" s="492"/>
    </row>
    <row r="115" s="1" customFormat="true" ht="15" hidden="false" customHeight="true" outlineLevel="0" collapsed="false">
      <c r="A115" s="492"/>
      <c r="B115" s="492"/>
      <c r="C115" s="492"/>
      <c r="D115" s="492"/>
      <c r="E115" s="492"/>
      <c r="F115" s="492"/>
      <c r="G115" s="492"/>
      <c r="H115" s="492"/>
    </row>
    <row r="116" s="1" customFormat="true" ht="15" hidden="false" customHeight="true" outlineLevel="0" collapsed="false">
      <c r="A116" s="290" t="s">
        <v>1171</v>
      </c>
      <c r="B116" s="290"/>
      <c r="C116" s="290"/>
      <c r="D116" s="290"/>
      <c r="E116" s="290"/>
      <c r="F116" s="290"/>
      <c r="G116" s="290"/>
      <c r="H116" s="290"/>
    </row>
    <row r="117" s="1" customFormat="true" ht="15" hidden="false" customHeight="true" outlineLevel="0" collapsed="false">
      <c r="A117" s="290"/>
      <c r="B117" s="290"/>
      <c r="C117" s="290"/>
      <c r="D117" s="290"/>
      <c r="E117" s="290"/>
      <c r="F117" s="290"/>
      <c r="G117" s="290"/>
      <c r="H117" s="290"/>
    </row>
    <row r="118" s="1" customFormat="true" ht="15" hidden="false" customHeight="true" outlineLevel="0" collapsed="false">
      <c r="A118" s="290"/>
      <c r="B118" s="290"/>
      <c r="C118" s="290"/>
      <c r="D118" s="290"/>
      <c r="E118" s="290"/>
      <c r="F118" s="290"/>
      <c r="G118" s="290"/>
      <c r="H118" s="290"/>
    </row>
    <row r="119" s="1" customFormat="true" ht="15" hidden="false" customHeight="true" outlineLevel="0" collapsed="false">
      <c r="A119" s="290"/>
      <c r="B119" s="290"/>
      <c r="C119" s="290"/>
      <c r="D119" s="290"/>
      <c r="E119" s="290"/>
      <c r="F119" s="290"/>
      <c r="G119" s="290"/>
      <c r="H119" s="290"/>
    </row>
    <row r="120" s="1" customFormat="true" ht="15" hidden="false" customHeight="true" outlineLevel="0" collapsed="false">
      <c r="A120" s="734"/>
      <c r="B120" s="734"/>
      <c r="C120" s="734"/>
      <c r="D120" s="734"/>
      <c r="E120" s="734"/>
      <c r="F120" s="734"/>
      <c r="G120" s="734"/>
      <c r="H120" s="734"/>
    </row>
    <row r="121" s="1" customFormat="true" ht="15" hidden="false" customHeight="true" outlineLevel="0" collapsed="false">
      <c r="A121" s="290" t="s">
        <v>1172</v>
      </c>
      <c r="B121" s="290"/>
      <c r="C121" s="290"/>
      <c r="D121" s="290"/>
      <c r="E121" s="290"/>
      <c r="F121" s="290"/>
      <c r="G121" s="290"/>
      <c r="H121" s="290"/>
    </row>
    <row r="122" s="1" customFormat="true" ht="15" hidden="false" customHeight="true" outlineLevel="0" collapsed="false">
      <c r="A122" s="290"/>
      <c r="B122" s="290"/>
      <c r="C122" s="290"/>
      <c r="D122" s="290"/>
      <c r="E122" s="290"/>
      <c r="F122" s="290"/>
      <c r="G122" s="290"/>
      <c r="H122" s="290"/>
    </row>
    <row r="123" s="1" customFormat="true" ht="15" hidden="false" customHeight="true" outlineLevel="0" collapsed="false">
      <c r="A123" s="734"/>
      <c r="B123" s="734"/>
      <c r="C123" s="734"/>
      <c r="D123" s="734"/>
      <c r="E123" s="734"/>
      <c r="F123" s="734"/>
      <c r="G123" s="734"/>
      <c r="H123" s="734"/>
    </row>
    <row r="124" s="1" customFormat="true" ht="15" hidden="false" customHeight="true" outlineLevel="0" collapsed="false">
      <c r="A124" s="290" t="s">
        <v>1173</v>
      </c>
      <c r="B124" s="290"/>
      <c r="C124" s="290"/>
      <c r="D124" s="290"/>
      <c r="E124" s="290"/>
      <c r="F124" s="290"/>
      <c r="G124" s="290"/>
      <c r="H124" s="290"/>
    </row>
    <row r="125" s="1" customFormat="true" ht="15" hidden="false" customHeight="true" outlineLevel="0" collapsed="false">
      <c r="A125" s="290"/>
      <c r="B125" s="290"/>
      <c r="C125" s="290"/>
      <c r="D125" s="290"/>
      <c r="E125" s="290"/>
      <c r="F125" s="290"/>
      <c r="G125" s="290"/>
      <c r="H125" s="290"/>
    </row>
    <row r="126" s="1" customFormat="true" ht="15" hidden="false" customHeight="true" outlineLevel="0" collapsed="false">
      <c r="A126" s="518"/>
      <c r="B126" s="518"/>
      <c r="C126" s="518"/>
      <c r="D126" s="518"/>
    </row>
    <row r="127" s="1" customFormat="true" ht="15" hidden="false" customHeight="true" outlineLevel="0" collapsed="false">
      <c r="A127" s="511" t="s">
        <v>1174</v>
      </c>
      <c r="B127" s="511"/>
      <c r="C127" s="511"/>
      <c r="D127" s="511"/>
    </row>
    <row r="128" s="1" customFormat="true" ht="15" hidden="false" customHeight="true" outlineLevel="0" collapsed="false">
      <c r="A128" s="727"/>
      <c r="B128" s="728"/>
      <c r="C128" s="727"/>
      <c r="D128" s="727"/>
    </row>
    <row r="129" s="1" customFormat="true" ht="15" hidden="false" customHeight="true" outlineLevel="0" collapsed="false">
      <c r="A129" s="735" t="s">
        <v>1175</v>
      </c>
      <c r="B129" s="728"/>
      <c r="C129" s="727"/>
      <c r="D129" s="727"/>
    </row>
    <row r="130" s="1" customFormat="true" ht="15" hidden="false" customHeight="true" outlineLevel="0" collapsed="false">
      <c r="A130" s="736" t="s">
        <v>1176</v>
      </c>
      <c r="B130" s="85" t="s">
        <v>1177</v>
      </c>
      <c r="C130" s="727"/>
      <c r="D130" s="727"/>
    </row>
    <row r="131" s="1" customFormat="true" ht="15" hidden="false" customHeight="true" outlineLevel="0" collapsed="false">
      <c r="A131" s="727" t="s">
        <v>1178</v>
      </c>
      <c r="B131" s="259" t="s">
        <v>1179</v>
      </c>
      <c r="C131" s="259"/>
      <c r="D131" s="727"/>
    </row>
    <row r="132" s="1" customFormat="true" ht="15" hidden="false" customHeight="true" outlineLevel="0" collapsed="false">
      <c r="A132" s="727" t="s">
        <v>1180</v>
      </c>
      <c r="B132" s="64" t="s">
        <v>1181</v>
      </c>
      <c r="C132" s="727"/>
      <c r="D132" s="727"/>
    </row>
    <row r="133" s="1" customFormat="true" ht="15" hidden="false" customHeight="true" outlineLevel="0" collapsed="false">
      <c r="A133" s="727" t="s">
        <v>1182</v>
      </c>
      <c r="B133" s="64" t="s">
        <v>1183</v>
      </c>
      <c r="C133" s="727"/>
      <c r="D133" s="727"/>
    </row>
    <row r="134" s="1" customFormat="true" ht="15" hidden="false" customHeight="true" outlineLevel="0" collapsed="false">
      <c r="A134" s="727" t="s">
        <v>1184</v>
      </c>
      <c r="B134" s="64" t="s">
        <v>1183</v>
      </c>
      <c r="C134" s="727"/>
      <c r="D134" s="727"/>
    </row>
    <row r="135" s="1" customFormat="true" ht="15" hidden="false" customHeight="true" outlineLevel="0" collapsed="false">
      <c r="A135" s="727" t="s">
        <v>1185</v>
      </c>
      <c r="B135" s="64" t="s">
        <v>1186</v>
      </c>
      <c r="C135" s="727"/>
      <c r="D135" s="727"/>
    </row>
    <row r="136" s="1" customFormat="true" ht="15" hidden="false" customHeight="true" outlineLevel="0" collapsed="false">
      <c r="A136" s="727"/>
      <c r="B136" s="728"/>
      <c r="C136" s="727"/>
      <c r="D136" s="727"/>
    </row>
    <row r="137" s="1" customFormat="true" ht="15" hidden="false" customHeight="true" outlineLevel="0" collapsed="false">
      <c r="A137" s="735" t="s">
        <v>1187</v>
      </c>
      <c r="B137" s="728"/>
      <c r="C137" s="727"/>
      <c r="D137" s="727"/>
    </row>
    <row r="138" s="1" customFormat="true" ht="15" hidden="false" customHeight="true" outlineLevel="0" collapsed="false">
      <c r="A138" s="727" t="s">
        <v>1188</v>
      </c>
      <c r="B138" s="737" t="s">
        <v>1189</v>
      </c>
      <c r="C138" s="727"/>
      <c r="D138" s="727"/>
    </row>
    <row r="139" s="1" customFormat="true" ht="15" hidden="false" customHeight="true" outlineLevel="0" collapsed="false">
      <c r="A139" s="727" t="s">
        <v>1190</v>
      </c>
      <c r="B139" s="738" t="s">
        <v>1191</v>
      </c>
      <c r="C139" s="738"/>
      <c r="D139" s="727"/>
    </row>
    <row r="140" s="1" customFormat="true" ht="15" hidden="false" customHeight="true" outlineLevel="0" collapsed="false">
      <c r="A140" s="64" t="s">
        <v>1192</v>
      </c>
      <c r="B140" s="739" t="s">
        <v>1193</v>
      </c>
      <c r="C140" s="739"/>
      <c r="D140" s="727"/>
    </row>
    <row r="141" s="1" customFormat="true" ht="15" hidden="false" customHeight="true" outlineLevel="0" collapsed="false">
      <c r="A141" s="727"/>
      <c r="B141" s="728" t="s">
        <v>1194</v>
      </c>
      <c r="C141" s="727"/>
      <c r="D141" s="727"/>
    </row>
    <row r="142" s="1" customFormat="true" ht="15" hidden="false" customHeight="true" outlineLevel="0" collapsed="false">
      <c r="A142" s="727"/>
      <c r="B142" s="728" t="s">
        <v>1195</v>
      </c>
      <c r="C142" s="727"/>
      <c r="D142" s="727"/>
    </row>
    <row r="143" s="1" customFormat="true" ht="15" hidden="false" customHeight="true" outlineLevel="0" collapsed="false">
      <c r="A143" s="727"/>
      <c r="B143" s="739" t="s">
        <v>1196</v>
      </c>
      <c r="C143" s="739"/>
      <c r="D143" s="727"/>
    </row>
    <row r="144" s="1" customFormat="true" ht="15" hidden="false" customHeight="true" outlineLevel="0" collapsed="false">
      <c r="A144" s="727"/>
      <c r="B144" s="64" t="s">
        <v>1197</v>
      </c>
      <c r="C144" s="727"/>
      <c r="D144" s="727"/>
    </row>
    <row r="145" s="1" customFormat="true" ht="15" hidden="false" customHeight="true" outlineLevel="0" collapsed="false">
      <c r="A145" s="64" t="s">
        <v>1198</v>
      </c>
      <c r="B145" s="728" t="s">
        <v>1199</v>
      </c>
      <c r="C145" s="727"/>
      <c r="D145" s="727"/>
    </row>
    <row r="146" s="1" customFormat="true" ht="15" hidden="false" customHeight="true" outlineLevel="0" collapsed="false">
      <c r="A146" s="727" t="s">
        <v>1200</v>
      </c>
      <c r="B146" s="728" t="s">
        <v>1201</v>
      </c>
      <c r="C146" s="727"/>
      <c r="D146" s="727"/>
    </row>
    <row r="147" s="1" customFormat="true" ht="15" hidden="false" customHeight="true" outlineLevel="0" collapsed="false">
      <c r="A147" s="727"/>
      <c r="B147" s="728"/>
      <c r="C147" s="727"/>
      <c r="D147" s="727"/>
    </row>
    <row r="148" s="1" customFormat="true" ht="15" hidden="false" customHeight="true" outlineLevel="0" collapsed="false">
      <c r="A148" s="727"/>
      <c r="B148" s="728"/>
      <c r="C148" s="727"/>
      <c r="D148" s="727"/>
    </row>
    <row r="149" s="1" customFormat="true" ht="15" hidden="false" customHeight="true" outlineLevel="0" collapsed="false">
      <c r="A149" s="735" t="s">
        <v>1202</v>
      </c>
      <c r="B149" s="728"/>
      <c r="C149" s="727"/>
      <c r="D149" s="727"/>
    </row>
    <row r="150" s="1" customFormat="true" ht="15" hidden="false" customHeight="true" outlineLevel="0" collapsed="false">
      <c r="A150" s="727" t="s">
        <v>1188</v>
      </c>
      <c r="B150" s="64" t="s">
        <v>1203</v>
      </c>
      <c r="C150" s="727"/>
      <c r="D150" s="727"/>
    </row>
    <row r="151" s="1" customFormat="true" ht="15" hidden="false" customHeight="true" outlineLevel="0" collapsed="false">
      <c r="A151" s="727" t="s">
        <v>1190</v>
      </c>
      <c r="B151" s="738" t="s">
        <v>1204</v>
      </c>
      <c r="C151" s="738"/>
      <c r="D151" s="727"/>
    </row>
    <row r="152" s="1" customFormat="true" ht="15" hidden="false" customHeight="true" outlineLevel="0" collapsed="false">
      <c r="A152" s="64" t="s">
        <v>1192</v>
      </c>
      <c r="B152" s="739" t="s">
        <v>1193</v>
      </c>
      <c r="C152" s="739"/>
      <c r="D152" s="727"/>
    </row>
    <row r="153" s="1" customFormat="true" ht="15" hidden="false" customHeight="true" outlineLevel="0" collapsed="false">
      <c r="A153" s="727"/>
      <c r="B153" s="728" t="s">
        <v>1194</v>
      </c>
      <c r="C153" s="727"/>
      <c r="D153" s="727"/>
    </row>
    <row r="154" s="1" customFormat="true" ht="15" hidden="false" customHeight="true" outlineLevel="0" collapsed="false">
      <c r="A154" s="727"/>
      <c r="B154" s="728" t="s">
        <v>1195</v>
      </c>
      <c r="C154" s="727"/>
      <c r="D154" s="727"/>
    </row>
    <row r="155" s="1" customFormat="true" ht="15" hidden="false" customHeight="true" outlineLevel="0" collapsed="false">
      <c r="A155" s="727"/>
      <c r="B155" s="739" t="s">
        <v>1196</v>
      </c>
      <c r="C155" s="739"/>
      <c r="D155" s="727"/>
    </row>
    <row r="156" s="1" customFormat="true" ht="15" hidden="false" customHeight="true" outlineLevel="0" collapsed="false">
      <c r="A156" s="727"/>
      <c r="B156" s="64" t="s">
        <v>1197</v>
      </c>
      <c r="C156" s="727"/>
      <c r="D156" s="727"/>
    </row>
    <row r="157" s="1" customFormat="true" ht="15" hidden="false" customHeight="true" outlineLevel="0" collapsed="false">
      <c r="A157" s="64" t="s">
        <v>1198</v>
      </c>
      <c r="B157" s="728" t="s">
        <v>1199</v>
      </c>
      <c r="C157" s="727"/>
      <c r="D157" s="727"/>
    </row>
    <row r="158" s="1" customFormat="true" ht="15" hidden="false" customHeight="true" outlineLevel="0" collapsed="false">
      <c r="A158" s="727" t="s">
        <v>1200</v>
      </c>
      <c r="B158" s="728" t="s">
        <v>1201</v>
      </c>
      <c r="C158" s="727"/>
      <c r="D158" s="727"/>
    </row>
    <row r="159" s="1" customFormat="true" ht="15" hidden="false" customHeight="true" outlineLevel="0" collapsed="false">
      <c r="A159" s="727"/>
      <c r="B159" s="728"/>
      <c r="C159" s="727"/>
      <c r="D159" s="727"/>
    </row>
    <row r="160" s="1" customFormat="true" ht="15" hidden="false" customHeight="true" outlineLevel="0" collapsed="false">
      <c r="A160" s="735" t="s">
        <v>1205</v>
      </c>
      <c r="B160" s="728"/>
      <c r="C160" s="727"/>
      <c r="D160" s="727"/>
    </row>
    <row r="161" s="1" customFormat="true" ht="15" hidden="false" customHeight="true" outlineLevel="0" collapsed="false">
      <c r="A161" s="727" t="s">
        <v>1188</v>
      </c>
      <c r="B161" s="64" t="s">
        <v>1206</v>
      </c>
      <c r="C161" s="727"/>
      <c r="D161" s="727"/>
    </row>
    <row r="162" s="1" customFormat="true" ht="15" hidden="false" customHeight="true" outlineLevel="0" collapsed="false">
      <c r="A162" s="727" t="s">
        <v>1190</v>
      </c>
      <c r="B162" s="738" t="s">
        <v>1207</v>
      </c>
      <c r="C162" s="738"/>
      <c r="D162" s="727"/>
    </row>
    <row r="163" s="1" customFormat="true" ht="15" hidden="false" customHeight="true" outlineLevel="0" collapsed="false">
      <c r="A163" s="64" t="s">
        <v>1192</v>
      </c>
      <c r="B163" s="740" t="s">
        <v>1193</v>
      </c>
      <c r="C163" s="727"/>
      <c r="D163" s="727"/>
    </row>
    <row r="164" s="1" customFormat="true" ht="15" hidden="false" customHeight="true" outlineLevel="0" collapsed="false">
      <c r="A164" s="727"/>
      <c r="B164" s="728" t="s">
        <v>1208</v>
      </c>
      <c r="C164" s="727"/>
      <c r="D164" s="727"/>
    </row>
    <row r="165" s="1" customFormat="true" ht="15" hidden="false" customHeight="true" outlineLevel="0" collapsed="false">
      <c r="A165" s="727"/>
      <c r="B165" s="728" t="s">
        <v>1209</v>
      </c>
      <c r="C165" s="727"/>
      <c r="D165" s="727"/>
    </row>
    <row r="166" s="1" customFormat="true" ht="15" hidden="false" customHeight="true" outlineLevel="0" collapsed="false">
      <c r="A166" s="727"/>
      <c r="B166" s="728" t="s">
        <v>1210</v>
      </c>
      <c r="C166" s="727"/>
      <c r="D166" s="727"/>
    </row>
    <row r="167" s="1" customFormat="true" ht="15" hidden="false" customHeight="true" outlineLevel="0" collapsed="false">
      <c r="A167" s="727"/>
      <c r="B167" s="728" t="s">
        <v>1211</v>
      </c>
      <c r="C167" s="727"/>
      <c r="D167" s="727"/>
    </row>
    <row r="168" s="1" customFormat="true" ht="15" hidden="false" customHeight="true" outlineLevel="0" collapsed="false">
      <c r="A168" s="64" t="s">
        <v>1198</v>
      </c>
      <c r="B168" s="728" t="s">
        <v>1212</v>
      </c>
      <c r="C168" s="727"/>
      <c r="D168" s="727"/>
    </row>
    <row r="169" s="1" customFormat="true" ht="15" hidden="false" customHeight="true" outlineLevel="0" collapsed="false">
      <c r="A169" s="727" t="s">
        <v>1200</v>
      </c>
      <c r="B169" s="728" t="s">
        <v>1201</v>
      </c>
      <c r="C169" s="727"/>
      <c r="D169" s="727"/>
    </row>
    <row r="170" s="1" customFormat="true" ht="15" hidden="false" customHeight="true" outlineLevel="0" collapsed="false">
      <c r="A170" s="727"/>
      <c r="B170" s="728"/>
      <c r="C170" s="727"/>
      <c r="D170" s="727"/>
    </row>
    <row r="171" s="1" customFormat="true" ht="15" hidden="false" customHeight="true" outlineLevel="0" collapsed="false">
      <c r="A171" s="735" t="s">
        <v>1213</v>
      </c>
      <c r="B171" s="728"/>
      <c r="C171" s="727"/>
      <c r="D171" s="727"/>
    </row>
    <row r="172" s="1" customFormat="true" ht="15" hidden="false" customHeight="true" outlineLevel="0" collapsed="false">
      <c r="A172" s="727" t="s">
        <v>1188</v>
      </c>
      <c r="B172" s="737" t="s">
        <v>1214</v>
      </c>
      <c r="C172" s="727"/>
      <c r="D172" s="727"/>
    </row>
    <row r="173" s="1" customFormat="true" ht="15" hidden="false" customHeight="true" outlineLevel="0" collapsed="false">
      <c r="A173" s="727" t="s">
        <v>1190</v>
      </c>
      <c r="B173" s="741" t="s">
        <v>1215</v>
      </c>
      <c r="C173" s="727"/>
      <c r="D173" s="727"/>
    </row>
    <row r="174" s="1" customFormat="true" ht="15" hidden="false" customHeight="true" outlineLevel="0" collapsed="false">
      <c r="A174" s="64" t="s">
        <v>1192</v>
      </c>
      <c r="B174" s="728" t="s">
        <v>1193</v>
      </c>
      <c r="C174" s="727"/>
      <c r="D174" s="727"/>
    </row>
    <row r="175" s="1" customFormat="true" ht="15" hidden="false" customHeight="true" outlineLevel="0" collapsed="false">
      <c r="A175" s="727"/>
      <c r="B175" s="728" t="s">
        <v>1216</v>
      </c>
      <c r="C175" s="727"/>
      <c r="D175" s="727"/>
    </row>
    <row r="176" s="1" customFormat="true" ht="15" hidden="false" customHeight="true" outlineLevel="0" collapsed="false">
      <c r="A176" s="727"/>
      <c r="B176" s="728" t="s">
        <v>1217</v>
      </c>
      <c r="C176" s="727"/>
      <c r="D176" s="727"/>
    </row>
    <row r="177" s="1" customFormat="true" ht="15" hidden="false" customHeight="true" outlineLevel="0" collapsed="false">
      <c r="A177" s="727"/>
      <c r="B177" s="728" t="s">
        <v>1218</v>
      </c>
      <c r="C177" s="727"/>
      <c r="D177" s="727"/>
    </row>
    <row r="178" s="1" customFormat="true" ht="15" hidden="false" customHeight="true" outlineLevel="0" collapsed="false">
      <c r="A178" s="727"/>
      <c r="B178" s="728" t="s">
        <v>1219</v>
      </c>
      <c r="C178" s="727"/>
      <c r="D178" s="727"/>
    </row>
    <row r="179" s="1" customFormat="true" ht="15" hidden="false" customHeight="true" outlineLevel="0" collapsed="false">
      <c r="A179" s="64" t="s">
        <v>1198</v>
      </c>
      <c r="B179" s="728" t="s">
        <v>1220</v>
      </c>
      <c r="C179" s="727"/>
      <c r="D179" s="727"/>
    </row>
    <row r="180" s="1" customFormat="true" ht="15" hidden="false" customHeight="true" outlineLevel="0" collapsed="false">
      <c r="A180" s="727" t="s">
        <v>1200</v>
      </c>
      <c r="B180" s="728" t="s">
        <v>1201</v>
      </c>
      <c r="C180" s="727"/>
      <c r="D180" s="727"/>
    </row>
    <row r="181" s="1" customFormat="true" ht="15" hidden="false" customHeight="true" outlineLevel="0" collapsed="false">
      <c r="A181" s="735" t="s">
        <v>1221</v>
      </c>
      <c r="B181" s="728"/>
      <c r="C181" s="727"/>
      <c r="D181" s="727"/>
    </row>
    <row r="182" s="1" customFormat="true" ht="15" hidden="false" customHeight="true" outlineLevel="0" collapsed="false">
      <c r="A182" s="727" t="s">
        <v>1188</v>
      </c>
      <c r="B182" s="737" t="s">
        <v>1222</v>
      </c>
      <c r="C182" s="727"/>
      <c r="D182" s="727"/>
    </row>
    <row r="183" s="1" customFormat="true" ht="15" hidden="false" customHeight="true" outlineLevel="0" collapsed="false">
      <c r="A183" s="727" t="s">
        <v>1190</v>
      </c>
      <c r="B183" s="741" t="s">
        <v>1215</v>
      </c>
      <c r="C183" s="727"/>
      <c r="D183" s="727"/>
    </row>
    <row r="184" s="1" customFormat="true" ht="15" hidden="false" customHeight="true" outlineLevel="0" collapsed="false">
      <c r="A184" s="64" t="s">
        <v>1192</v>
      </c>
      <c r="B184" s="728" t="s">
        <v>1193</v>
      </c>
      <c r="C184" s="727"/>
      <c r="D184" s="727"/>
    </row>
    <row r="185" s="1" customFormat="true" ht="15" hidden="false" customHeight="true" outlineLevel="0" collapsed="false">
      <c r="A185" s="727"/>
      <c r="B185" s="728" t="s">
        <v>1223</v>
      </c>
      <c r="C185" s="727"/>
      <c r="D185" s="727"/>
    </row>
    <row r="186" s="1" customFormat="true" ht="15" hidden="false" customHeight="true" outlineLevel="0" collapsed="false">
      <c r="A186" s="727"/>
      <c r="B186" s="728" t="s">
        <v>1224</v>
      </c>
      <c r="C186" s="727"/>
      <c r="D186" s="727"/>
    </row>
    <row r="187" s="1" customFormat="true" ht="15" hidden="false" customHeight="true" outlineLevel="0" collapsed="false">
      <c r="A187" s="727"/>
      <c r="B187" s="728" t="s">
        <v>1225</v>
      </c>
      <c r="C187" s="727"/>
      <c r="D187" s="727"/>
    </row>
    <row r="188" s="1" customFormat="true" ht="15" hidden="false" customHeight="true" outlineLevel="0" collapsed="false">
      <c r="A188" s="727"/>
      <c r="B188" s="728" t="s">
        <v>1226</v>
      </c>
      <c r="C188" s="727"/>
      <c r="D188" s="727"/>
    </row>
    <row r="189" s="1" customFormat="true" ht="15" hidden="false" customHeight="true" outlineLevel="0" collapsed="false">
      <c r="A189" s="64" t="s">
        <v>1198</v>
      </c>
      <c r="B189" s="728" t="s">
        <v>1227</v>
      </c>
      <c r="C189" s="727"/>
      <c r="D189" s="727"/>
    </row>
    <row r="190" s="1" customFormat="true" ht="15" hidden="false" customHeight="true" outlineLevel="0" collapsed="false">
      <c r="A190" s="727" t="s">
        <v>1200</v>
      </c>
      <c r="B190" s="728" t="s">
        <v>1201</v>
      </c>
      <c r="C190" s="727"/>
      <c r="D190" s="727"/>
    </row>
    <row r="191" s="1" customFormat="true" ht="15" hidden="false" customHeight="true" outlineLevel="0" collapsed="false">
      <c r="A191" s="727"/>
      <c r="B191" s="728"/>
      <c r="C191" s="727"/>
      <c r="D191" s="727"/>
    </row>
    <row r="192" s="1" customFormat="true" ht="15" hidden="false" customHeight="true" outlineLevel="0" collapsed="false">
      <c r="A192" s="735" t="s">
        <v>1228</v>
      </c>
      <c r="B192" s="728"/>
      <c r="C192" s="727"/>
      <c r="D192" s="727"/>
    </row>
    <row r="193" s="1" customFormat="true" ht="15" hidden="false" customHeight="true" outlineLevel="0" collapsed="false">
      <c r="A193" s="727" t="s">
        <v>1188</v>
      </c>
      <c r="B193" s="728" t="s">
        <v>1229</v>
      </c>
      <c r="C193" s="727"/>
      <c r="D193" s="727"/>
    </row>
    <row r="194" s="1" customFormat="true" ht="15" hidden="false" customHeight="true" outlineLevel="0" collapsed="false">
      <c r="A194" s="727" t="s">
        <v>1190</v>
      </c>
      <c r="B194" s="741" t="s">
        <v>1215</v>
      </c>
      <c r="C194" s="727"/>
      <c r="D194" s="727"/>
    </row>
    <row r="195" s="1" customFormat="true" ht="15" hidden="false" customHeight="true" outlineLevel="0" collapsed="false">
      <c r="A195" s="64" t="s">
        <v>1192</v>
      </c>
      <c r="B195" s="728" t="s">
        <v>1193</v>
      </c>
      <c r="C195" s="727"/>
      <c r="D195" s="727"/>
    </row>
    <row r="196" s="1" customFormat="true" ht="15" hidden="false" customHeight="true" outlineLevel="0" collapsed="false">
      <c r="A196" s="727"/>
      <c r="B196" s="728" t="s">
        <v>1230</v>
      </c>
      <c r="C196" s="727"/>
      <c r="D196" s="727"/>
    </row>
    <row r="197" s="1" customFormat="true" ht="15" hidden="false" customHeight="true" outlineLevel="0" collapsed="false">
      <c r="A197" s="727"/>
      <c r="B197" s="728" t="s">
        <v>1231</v>
      </c>
      <c r="C197" s="727"/>
      <c r="D197" s="727"/>
    </row>
    <row r="198" s="1" customFormat="true" ht="15" hidden="false" customHeight="true" outlineLevel="0" collapsed="false">
      <c r="A198" s="727"/>
      <c r="B198" s="728" t="s">
        <v>1232</v>
      </c>
      <c r="C198" s="727"/>
      <c r="D198" s="727"/>
    </row>
    <row r="199" s="1" customFormat="true" ht="15" hidden="false" customHeight="true" outlineLevel="0" collapsed="false">
      <c r="A199" s="727"/>
      <c r="B199" s="728" t="s">
        <v>1233</v>
      </c>
      <c r="C199" s="727"/>
      <c r="D199" s="727"/>
    </row>
    <row r="200" s="1" customFormat="true" ht="15" hidden="false" customHeight="true" outlineLevel="0" collapsed="false">
      <c r="A200" s="64" t="s">
        <v>1198</v>
      </c>
      <c r="B200" s="728" t="s">
        <v>1234</v>
      </c>
      <c r="C200" s="727"/>
      <c r="D200" s="727"/>
    </row>
    <row r="201" s="1" customFormat="true" ht="15" hidden="false" customHeight="true" outlineLevel="0" collapsed="false">
      <c r="A201" s="727" t="s">
        <v>1200</v>
      </c>
      <c r="B201" s="728" t="s">
        <v>1201</v>
      </c>
      <c r="C201" s="727"/>
      <c r="D201" s="727"/>
    </row>
    <row r="202" s="1" customFormat="true" ht="15" hidden="false" customHeight="true" outlineLevel="0" collapsed="false">
      <c r="A202" s="727"/>
      <c r="B202" s="728"/>
      <c r="C202" s="727"/>
      <c r="D202" s="727"/>
    </row>
    <row r="203" s="1" customFormat="true" ht="15" hidden="false" customHeight="true" outlineLevel="0" collapsed="false">
      <c r="A203" s="735" t="s">
        <v>1235</v>
      </c>
      <c r="B203" s="728"/>
      <c r="C203" s="727"/>
      <c r="D203" s="727"/>
    </row>
    <row r="204" s="1" customFormat="true" ht="15" hidden="false" customHeight="true" outlineLevel="0" collapsed="false">
      <c r="A204" s="727" t="s">
        <v>1188</v>
      </c>
      <c r="B204" s="737" t="s">
        <v>1236</v>
      </c>
      <c r="C204" s="727"/>
      <c r="D204" s="727"/>
    </row>
    <row r="205" s="1" customFormat="true" ht="15" hidden="false" customHeight="true" outlineLevel="0" collapsed="false">
      <c r="A205" s="727" t="s">
        <v>1190</v>
      </c>
      <c r="B205" s="741" t="s">
        <v>1215</v>
      </c>
      <c r="C205" s="727"/>
      <c r="D205" s="727"/>
    </row>
    <row r="206" s="1" customFormat="true" ht="15" hidden="false" customHeight="true" outlineLevel="0" collapsed="false">
      <c r="A206" s="64" t="s">
        <v>1192</v>
      </c>
      <c r="B206" s="728" t="s">
        <v>1193</v>
      </c>
      <c r="C206" s="727"/>
      <c r="D206" s="727"/>
    </row>
    <row r="207" s="1" customFormat="true" ht="15" hidden="false" customHeight="true" outlineLevel="0" collapsed="false">
      <c r="A207" s="727"/>
      <c r="B207" s="728" t="s">
        <v>1237</v>
      </c>
      <c r="C207" s="727"/>
      <c r="D207" s="727"/>
    </row>
    <row r="208" s="1" customFormat="true" ht="15" hidden="false" customHeight="true" outlineLevel="0" collapsed="false">
      <c r="A208" s="727"/>
      <c r="B208" s="728" t="s">
        <v>1238</v>
      </c>
      <c r="C208" s="727"/>
      <c r="D208" s="727"/>
    </row>
    <row r="209" s="1" customFormat="true" ht="15" hidden="false" customHeight="true" outlineLevel="0" collapsed="false">
      <c r="A209" s="727"/>
      <c r="B209" s="728" t="s">
        <v>1239</v>
      </c>
      <c r="C209" s="727"/>
      <c r="D209" s="727"/>
    </row>
    <row r="210" s="1" customFormat="true" ht="15" hidden="false" customHeight="true" outlineLevel="0" collapsed="false">
      <c r="A210" s="727"/>
      <c r="B210" s="728" t="s">
        <v>1240</v>
      </c>
      <c r="C210" s="727"/>
      <c r="D210" s="727"/>
    </row>
    <row r="211" s="1" customFormat="true" ht="15" hidden="false" customHeight="true" outlineLevel="0" collapsed="false">
      <c r="A211" s="64" t="s">
        <v>1198</v>
      </c>
      <c r="B211" s="728" t="s">
        <v>1241</v>
      </c>
      <c r="C211" s="727"/>
      <c r="D211" s="727"/>
    </row>
    <row r="212" s="1" customFormat="true" ht="15" hidden="false" customHeight="true" outlineLevel="0" collapsed="false">
      <c r="A212" s="727" t="s">
        <v>1200</v>
      </c>
      <c r="B212" s="728" t="s">
        <v>1201</v>
      </c>
      <c r="C212" s="727"/>
      <c r="D212" s="727"/>
    </row>
    <row r="213" s="1" customFormat="true" ht="15" hidden="false" customHeight="true" outlineLevel="0" collapsed="false">
      <c r="A213" s="727"/>
      <c r="B213" s="728"/>
      <c r="C213" s="727"/>
      <c r="D213" s="727"/>
    </row>
    <row r="214" s="1" customFormat="true" ht="15" hidden="false" customHeight="true" outlineLevel="0" collapsed="false">
      <c r="A214" s="735" t="s">
        <v>1242</v>
      </c>
      <c r="B214" s="728"/>
      <c r="C214" s="727"/>
      <c r="D214" s="727"/>
    </row>
    <row r="215" s="1" customFormat="true" ht="15" hidden="false" customHeight="true" outlineLevel="0" collapsed="false">
      <c r="A215" s="727" t="s">
        <v>1188</v>
      </c>
      <c r="B215" s="728" t="s">
        <v>1243</v>
      </c>
      <c r="C215" s="727"/>
      <c r="D215" s="727"/>
    </row>
    <row r="216" s="1" customFormat="true" ht="15" hidden="false" customHeight="true" outlineLevel="0" collapsed="false">
      <c r="A216" s="727" t="s">
        <v>1190</v>
      </c>
      <c r="B216" s="741" t="s">
        <v>1244</v>
      </c>
      <c r="C216" s="727"/>
      <c r="D216" s="727"/>
    </row>
    <row r="217" s="1" customFormat="true" ht="15" hidden="false" customHeight="true" outlineLevel="0" collapsed="false">
      <c r="A217" s="64" t="s">
        <v>1192</v>
      </c>
      <c r="B217" s="728" t="s">
        <v>1193</v>
      </c>
      <c r="C217" s="727"/>
      <c r="D217" s="727"/>
    </row>
    <row r="218" s="1" customFormat="true" ht="15" hidden="false" customHeight="true" outlineLevel="0" collapsed="false">
      <c r="A218" s="727"/>
      <c r="B218" s="728" t="s">
        <v>1245</v>
      </c>
      <c r="C218" s="727"/>
      <c r="D218" s="727"/>
    </row>
    <row r="219" s="1" customFormat="true" ht="15" hidden="false" customHeight="true" outlineLevel="0" collapsed="false">
      <c r="A219" s="727"/>
      <c r="B219" s="728" t="s">
        <v>1246</v>
      </c>
      <c r="C219" s="727"/>
      <c r="D219" s="727"/>
    </row>
    <row r="220" s="1" customFormat="true" ht="15" hidden="false" customHeight="true" outlineLevel="0" collapsed="false">
      <c r="A220" s="727"/>
      <c r="B220" s="728" t="s">
        <v>1247</v>
      </c>
      <c r="C220" s="727"/>
      <c r="D220" s="727"/>
    </row>
    <row r="221" s="1" customFormat="true" ht="15" hidden="false" customHeight="true" outlineLevel="0" collapsed="false">
      <c r="A221" s="727"/>
      <c r="B221" s="728" t="s">
        <v>1248</v>
      </c>
      <c r="C221" s="727"/>
      <c r="D221" s="727"/>
    </row>
    <row r="222" s="1" customFormat="true" ht="15" hidden="false" customHeight="true" outlineLevel="0" collapsed="false">
      <c r="A222" s="64" t="s">
        <v>1198</v>
      </c>
      <c r="B222" s="728" t="s">
        <v>1249</v>
      </c>
      <c r="C222" s="727"/>
      <c r="D222" s="727"/>
    </row>
    <row r="223" s="1" customFormat="true" ht="15" hidden="false" customHeight="true" outlineLevel="0" collapsed="false">
      <c r="A223" s="727" t="s">
        <v>1200</v>
      </c>
      <c r="B223" s="728" t="s">
        <v>1201</v>
      </c>
      <c r="C223" s="727"/>
      <c r="D223" s="727"/>
    </row>
    <row r="224" s="1" customFormat="true" ht="15" hidden="false" customHeight="true" outlineLevel="0" collapsed="false">
      <c r="A224" s="727"/>
      <c r="B224" s="728"/>
      <c r="C224" s="727"/>
      <c r="D224" s="727"/>
    </row>
    <row r="225" s="1" customFormat="true" ht="15" hidden="false" customHeight="true" outlineLevel="0" collapsed="false">
      <c r="A225" s="742" t="s">
        <v>1250</v>
      </c>
      <c r="B225" s="727"/>
      <c r="C225" s="727"/>
      <c r="D225" s="727"/>
    </row>
    <row r="226" s="1" customFormat="true" ht="15" hidden="false" customHeight="true" outlineLevel="0" collapsed="false">
      <c r="A226" s="743"/>
      <c r="B226" s="744" t="s">
        <v>1251</v>
      </c>
      <c r="C226" s="745"/>
      <c r="D226" s="727"/>
    </row>
    <row r="227" s="1" customFormat="true" ht="15" hidden="false" customHeight="true" outlineLevel="0" collapsed="false">
      <c r="A227" s="746" t="s">
        <v>1252</v>
      </c>
      <c r="B227" s="747" t="n">
        <v>10000000000</v>
      </c>
      <c r="C227" s="745"/>
      <c r="D227" s="727"/>
    </row>
    <row r="228" s="1" customFormat="true" ht="15" hidden="false" customHeight="true" outlineLevel="0" collapsed="false">
      <c r="A228" s="746" t="s">
        <v>1253</v>
      </c>
      <c r="B228" s="747" t="n">
        <v>30000000000</v>
      </c>
      <c r="C228" s="745"/>
      <c r="D228" s="727"/>
    </row>
    <row r="229" s="1" customFormat="true" ht="15" hidden="false" customHeight="true" outlineLevel="0" collapsed="false">
      <c r="A229" s="746" t="s">
        <v>1254</v>
      </c>
      <c r="B229" s="747" t="n">
        <v>50000000000</v>
      </c>
      <c r="C229" s="745"/>
      <c r="D229" s="727"/>
    </row>
    <row r="230" s="1" customFormat="true" ht="15" hidden="false" customHeight="true" outlineLevel="0" collapsed="false">
      <c r="A230" s="746" t="s">
        <v>1255</v>
      </c>
      <c r="B230" s="747" t="n">
        <v>60000000000</v>
      </c>
      <c r="C230" s="745"/>
      <c r="D230" s="727"/>
    </row>
    <row r="231" s="1" customFormat="true" ht="15" hidden="false" customHeight="true" outlineLevel="0" collapsed="false">
      <c r="A231" s="746" t="s">
        <v>1256</v>
      </c>
      <c r="B231" s="747" t="n">
        <v>60000000000</v>
      </c>
      <c r="C231" s="743"/>
      <c r="D231" s="727"/>
    </row>
    <row r="232" s="1" customFormat="true" ht="15" hidden="false" customHeight="true" outlineLevel="0" collapsed="false">
      <c r="A232" s="746" t="s">
        <v>1257</v>
      </c>
      <c r="B232" s="747" t="n">
        <v>60000000000</v>
      </c>
      <c r="C232" s="745"/>
      <c r="D232" s="727"/>
    </row>
    <row r="233" s="1" customFormat="true" ht="15" hidden="false" customHeight="true" outlineLevel="0" collapsed="false">
      <c r="A233" s="746" t="s">
        <v>1258</v>
      </c>
      <c r="B233" s="747" t="n">
        <v>60000000000</v>
      </c>
      <c r="C233" s="743"/>
      <c r="D233" s="727"/>
    </row>
    <row r="234" s="1" customFormat="true" ht="15" hidden="false" customHeight="true" outlineLevel="0" collapsed="false">
      <c r="A234" s="746" t="s">
        <v>1259</v>
      </c>
      <c r="B234" s="748" t="n">
        <v>20000000000</v>
      </c>
      <c r="C234" s="745"/>
      <c r="D234" s="727"/>
    </row>
    <row r="235" s="1" customFormat="true" ht="15" hidden="false" customHeight="true" outlineLevel="0" collapsed="false">
      <c r="A235" s="749" t="s">
        <v>1260</v>
      </c>
      <c r="B235" s="750" t="n">
        <f aca="false">+SUM(B227:B234)</f>
        <v>350000000000</v>
      </c>
      <c r="C235" s="751"/>
      <c r="D235" s="751"/>
    </row>
    <row r="236" s="1" customFormat="true" ht="15" hidden="false" customHeight="true" outlineLevel="0" collapsed="false">
      <c r="A236" s="743"/>
      <c r="B236" s="752"/>
      <c r="C236" s="753"/>
      <c r="D236" s="753"/>
    </row>
    <row r="237" s="1" customFormat="true" ht="15" hidden="false" customHeight="true" outlineLevel="0" collapsed="false">
      <c r="A237" s="754" t="s">
        <v>1261</v>
      </c>
      <c r="B237" s="755" t="n">
        <f aca="false">+'Nota 15'!B13*1000</f>
        <v>11810000000</v>
      </c>
      <c r="C237" s="756"/>
      <c r="D237" s="728"/>
    </row>
    <row r="238" s="1" customFormat="true" ht="15" hidden="false" customHeight="true" outlineLevel="0" collapsed="false">
      <c r="A238" s="754" t="s">
        <v>1262</v>
      </c>
      <c r="B238" s="757" t="n">
        <f aca="false">C22*1000</f>
        <v>317300000000</v>
      </c>
      <c r="C238" s="756"/>
      <c r="D238" s="728"/>
    </row>
    <row r="239" s="1" customFormat="true" ht="15" hidden="false" customHeight="true" outlineLevel="0" collapsed="false">
      <c r="A239" s="758" t="s">
        <v>1263</v>
      </c>
      <c r="B239" s="759" t="n">
        <f aca="false">SUM(B237:B238)</f>
        <v>329110000000</v>
      </c>
      <c r="C239" s="741"/>
      <c r="D239" s="728"/>
      <c r="G239" s="760"/>
    </row>
    <row r="240" s="1" customFormat="true" ht="15" hidden="false" customHeight="true" outlineLevel="0" collapsed="false">
      <c r="A240" s="745"/>
      <c r="B240" s="761"/>
      <c r="C240" s="745"/>
      <c r="D240" s="727"/>
    </row>
    <row r="241" s="1" customFormat="true" ht="15" hidden="false" customHeight="true" outlineLevel="0" collapsed="false">
      <c r="A241" s="745"/>
      <c r="B241" s="761"/>
      <c r="C241" s="745"/>
      <c r="D241" s="727"/>
    </row>
    <row r="242" s="1" customFormat="true" ht="15" hidden="false" customHeight="true" outlineLevel="0" collapsed="false">
      <c r="A242" s="511" t="s">
        <v>1264</v>
      </c>
      <c r="B242" s="511"/>
      <c r="C242" s="511"/>
      <c r="D242" s="511"/>
    </row>
    <row r="243" s="1" customFormat="true" ht="15" hidden="false" customHeight="true" outlineLevel="0" collapsed="false">
      <c r="A243" s="727"/>
      <c r="B243" s="728"/>
      <c r="C243" s="727"/>
      <c r="D243" s="727"/>
    </row>
    <row r="244" s="1" customFormat="true" ht="15" hidden="false" customHeight="true" outlineLevel="0" collapsed="false">
      <c r="A244" s="735" t="s">
        <v>1175</v>
      </c>
      <c r="B244" s="728"/>
      <c r="C244" s="727"/>
      <c r="D244" s="727"/>
    </row>
    <row r="245" s="1" customFormat="true" ht="15" hidden="false" customHeight="true" outlineLevel="0" collapsed="false">
      <c r="A245" s="735"/>
      <c r="B245" s="728"/>
      <c r="C245" s="727"/>
      <c r="D245" s="727"/>
    </row>
    <row r="246" s="1" customFormat="true" ht="15" hidden="false" customHeight="true" outlineLevel="0" collapsed="false">
      <c r="A246" s="727" t="s">
        <v>1176</v>
      </c>
      <c r="B246" s="741" t="s">
        <v>1265</v>
      </c>
      <c r="C246" s="727"/>
      <c r="D246" s="727"/>
    </row>
    <row r="247" s="1" customFormat="true" ht="15" hidden="false" customHeight="true" outlineLevel="0" collapsed="false">
      <c r="A247" s="727" t="s">
        <v>1178</v>
      </c>
      <c r="B247" s="64" t="s">
        <v>1179</v>
      </c>
      <c r="C247" s="727"/>
      <c r="D247" s="727"/>
    </row>
    <row r="248" s="1" customFormat="true" ht="15" hidden="false" customHeight="true" outlineLevel="0" collapsed="false">
      <c r="A248" s="727" t="s">
        <v>1180</v>
      </c>
      <c r="B248" s="728" t="s">
        <v>1266</v>
      </c>
      <c r="C248" s="727"/>
      <c r="D248" s="727"/>
    </row>
    <row r="249" s="1" customFormat="true" ht="15" hidden="false" customHeight="true" outlineLevel="0" collapsed="false">
      <c r="A249" s="727" t="s">
        <v>1182</v>
      </c>
      <c r="B249" s="728" t="s">
        <v>1183</v>
      </c>
      <c r="C249" s="727"/>
      <c r="D249" s="727"/>
    </row>
    <row r="250" s="1" customFormat="true" ht="15" hidden="false" customHeight="true" outlineLevel="0" collapsed="false">
      <c r="A250" s="727" t="s">
        <v>1267</v>
      </c>
      <c r="B250" s="728" t="s">
        <v>1183</v>
      </c>
      <c r="C250" s="727"/>
      <c r="D250" s="727"/>
    </row>
    <row r="251" s="1" customFormat="true" ht="15" hidden="false" customHeight="true" outlineLevel="0" collapsed="false">
      <c r="A251" s="727" t="s">
        <v>1185</v>
      </c>
      <c r="B251" s="728" t="s">
        <v>1186</v>
      </c>
      <c r="C251" s="727"/>
      <c r="D251" s="727"/>
    </row>
    <row r="252" s="1" customFormat="true" ht="15" hidden="false" customHeight="true" outlineLevel="0" collapsed="false">
      <c r="A252" s="727"/>
      <c r="B252" s="728"/>
      <c r="C252" s="727"/>
      <c r="D252" s="727"/>
    </row>
    <row r="253" s="1" customFormat="true" ht="15" hidden="false" customHeight="true" outlineLevel="0" collapsed="false">
      <c r="A253" s="762" t="s">
        <v>1187</v>
      </c>
      <c r="B253" s="728"/>
      <c r="C253" s="727"/>
      <c r="D253" s="727"/>
    </row>
    <row r="254" s="1" customFormat="true" ht="15" hidden="false" customHeight="true" outlineLevel="0" collapsed="false">
      <c r="A254" s="762"/>
      <c r="B254" s="728"/>
      <c r="C254" s="727"/>
      <c r="D254" s="727"/>
    </row>
    <row r="255" s="1" customFormat="true" ht="15" hidden="false" customHeight="true" outlineLevel="0" collapsed="false">
      <c r="A255" s="64" t="s">
        <v>1188</v>
      </c>
      <c r="B255" s="728" t="s">
        <v>1268</v>
      </c>
      <c r="C255" s="727"/>
      <c r="D255" s="727"/>
    </row>
    <row r="256" s="1" customFormat="true" ht="15" hidden="false" customHeight="true" outlineLevel="0" collapsed="false">
      <c r="A256" s="727" t="s">
        <v>1269</v>
      </c>
      <c r="B256" s="741" t="s">
        <v>1215</v>
      </c>
      <c r="C256" s="727"/>
      <c r="D256" s="727"/>
    </row>
    <row r="257" s="1" customFormat="true" ht="15" hidden="false" customHeight="true" outlineLevel="0" collapsed="false">
      <c r="A257" s="727" t="s">
        <v>1270</v>
      </c>
      <c r="B257" s="728" t="s">
        <v>1271</v>
      </c>
      <c r="C257" s="727"/>
      <c r="D257" s="727"/>
    </row>
    <row r="258" s="1" customFormat="true" ht="15" hidden="false" customHeight="true" outlineLevel="0" collapsed="false">
      <c r="A258" s="727" t="s">
        <v>1272</v>
      </c>
      <c r="B258" s="728" t="s">
        <v>1273</v>
      </c>
      <c r="C258" s="727"/>
      <c r="D258" s="727"/>
    </row>
    <row r="259" s="1" customFormat="true" ht="15" hidden="false" customHeight="true" outlineLevel="0" collapsed="false">
      <c r="A259" s="727" t="s">
        <v>1200</v>
      </c>
      <c r="B259" s="728" t="s">
        <v>1201</v>
      </c>
      <c r="C259" s="727"/>
      <c r="D259" s="727"/>
    </row>
    <row r="260" s="1" customFormat="true" ht="15" hidden="false" customHeight="true" outlineLevel="0" collapsed="false">
      <c r="A260" s="727"/>
      <c r="B260" s="728"/>
      <c r="C260" s="727"/>
      <c r="D260" s="727"/>
    </row>
    <row r="261" s="1" customFormat="true" ht="15" hidden="false" customHeight="true" outlineLevel="0" collapsed="false">
      <c r="A261" s="735" t="s">
        <v>1202</v>
      </c>
      <c r="B261" s="728"/>
      <c r="C261" s="727"/>
      <c r="D261" s="727"/>
    </row>
    <row r="262" s="1" customFormat="true" ht="15" hidden="false" customHeight="true" outlineLevel="0" collapsed="false">
      <c r="A262" s="735"/>
      <c r="B262" s="728"/>
      <c r="C262" s="727"/>
      <c r="D262" s="727"/>
    </row>
    <row r="263" s="1" customFormat="true" ht="15" hidden="false" customHeight="true" outlineLevel="0" collapsed="false">
      <c r="A263" s="64" t="s">
        <v>1188</v>
      </c>
      <c r="B263" s="728" t="s">
        <v>1274</v>
      </c>
      <c r="C263" s="727"/>
      <c r="D263" s="727"/>
    </row>
    <row r="264" s="1" customFormat="true" ht="15" hidden="false" customHeight="true" outlineLevel="0" collapsed="false">
      <c r="A264" s="727" t="s">
        <v>1269</v>
      </c>
      <c r="B264" s="741" t="s">
        <v>1275</v>
      </c>
      <c r="C264" s="727"/>
      <c r="D264" s="727"/>
    </row>
    <row r="265" s="1" customFormat="true" ht="15" hidden="false" customHeight="true" outlineLevel="0" collapsed="false">
      <c r="A265" s="727" t="s">
        <v>1276</v>
      </c>
      <c r="B265" s="763" t="n">
        <v>0.09</v>
      </c>
      <c r="C265" s="727"/>
      <c r="D265" s="727"/>
    </row>
    <row r="266" s="1" customFormat="true" ht="15" hidden="false" customHeight="true" outlineLevel="0" collapsed="false">
      <c r="A266" s="727" t="s">
        <v>1272</v>
      </c>
      <c r="B266" s="728" t="s">
        <v>1277</v>
      </c>
      <c r="C266" s="727"/>
      <c r="D266" s="727"/>
    </row>
    <row r="267" s="1" customFormat="true" ht="15" hidden="false" customHeight="true" outlineLevel="0" collapsed="false">
      <c r="A267" s="727" t="s">
        <v>1200</v>
      </c>
      <c r="B267" s="728" t="s">
        <v>1201</v>
      </c>
      <c r="C267" s="727"/>
      <c r="D267" s="727"/>
    </row>
    <row r="268" s="1" customFormat="true" ht="15" hidden="false" customHeight="true" outlineLevel="0" collapsed="false">
      <c r="A268" s="727"/>
      <c r="B268" s="728"/>
      <c r="C268" s="727"/>
      <c r="D268" s="727"/>
    </row>
    <row r="269" s="1" customFormat="true" ht="15" hidden="false" customHeight="true" outlineLevel="0" collapsed="false">
      <c r="A269" s="742" t="s">
        <v>1250</v>
      </c>
      <c r="B269" s="728"/>
      <c r="C269" s="727"/>
      <c r="D269" s="727"/>
    </row>
    <row r="270" s="1" customFormat="true" ht="15" hidden="false" customHeight="true" outlineLevel="0" collapsed="false">
      <c r="A270" s="727"/>
      <c r="B270" s="764" t="s">
        <v>1278</v>
      </c>
      <c r="C270" s="727"/>
      <c r="D270" s="727"/>
    </row>
    <row r="271" s="1" customFormat="true" ht="15" hidden="false" customHeight="true" outlineLevel="0" collapsed="false">
      <c r="A271" s="746" t="s">
        <v>1252</v>
      </c>
      <c r="B271" s="747" t="n">
        <v>60000000000</v>
      </c>
      <c r="C271" s="765"/>
      <c r="D271" s="727"/>
    </row>
    <row r="272" s="1" customFormat="true" ht="15" hidden="false" customHeight="true" outlineLevel="0" collapsed="false">
      <c r="A272" s="746" t="s">
        <v>1253</v>
      </c>
      <c r="B272" s="748" t="n">
        <v>12000000000</v>
      </c>
      <c r="C272" s="727"/>
      <c r="D272" s="727"/>
    </row>
    <row r="273" s="1" customFormat="true" ht="15" hidden="false" customHeight="true" outlineLevel="0" collapsed="false">
      <c r="A273" s="743" t="s">
        <v>1260</v>
      </c>
      <c r="B273" s="752" t="n">
        <v>72000000000</v>
      </c>
      <c r="C273" s="728"/>
      <c r="D273" s="727"/>
    </row>
    <row r="274" s="1" customFormat="true" ht="15" hidden="false" customHeight="true" outlineLevel="0" collapsed="false">
      <c r="A274" s="766" t="s">
        <v>1261</v>
      </c>
      <c r="B274" s="755" t="n">
        <f aca="false">+'Nota 15'!B14*1000</f>
        <v>2609998200</v>
      </c>
      <c r="C274" s="756"/>
      <c r="D274" s="728"/>
    </row>
    <row r="275" s="1" customFormat="true" ht="15" hidden="false" customHeight="true" outlineLevel="0" collapsed="false">
      <c r="A275" s="766" t="s">
        <v>1262</v>
      </c>
      <c r="B275" s="757" t="n">
        <f aca="false">C23*1000</f>
        <v>53550002400</v>
      </c>
      <c r="C275" s="756"/>
      <c r="D275" s="728"/>
    </row>
    <row r="276" s="1" customFormat="true" ht="15" hidden="false" customHeight="true" outlineLevel="0" collapsed="false">
      <c r="A276" s="767" t="s">
        <v>1263</v>
      </c>
      <c r="B276" s="759" t="n">
        <f aca="false">SUM(B274:B275)</f>
        <v>56160000600</v>
      </c>
      <c r="C276" s="741"/>
      <c r="D276" s="728"/>
    </row>
    <row r="277" s="1" customFormat="true" ht="15" hidden="false" customHeight="true" outlineLevel="0" collapsed="false">
      <c r="A277" s="727"/>
      <c r="B277" s="728"/>
      <c r="C277" s="727"/>
      <c r="D277" s="727"/>
    </row>
    <row r="278" s="1" customFormat="true" ht="15" hidden="false" customHeight="true" outlineLevel="0" collapsed="false">
      <c r="A278" s="768" t="s">
        <v>1151</v>
      </c>
      <c r="B278" s="768"/>
      <c r="C278" s="768"/>
      <c r="D278" s="768"/>
      <c r="E278" s="768"/>
      <c r="F278" s="768"/>
      <c r="G278" s="768"/>
      <c r="H278" s="768"/>
    </row>
    <row r="279" s="1" customFormat="true" ht="15" hidden="false" customHeight="true" outlineLevel="0" collapsed="false">
      <c r="A279" s="769"/>
      <c r="B279" s="769"/>
      <c r="C279" s="769"/>
      <c r="D279" s="769"/>
    </row>
    <row r="280" s="1" customFormat="true" ht="15" hidden="false" customHeight="true" outlineLevel="0" collapsed="false">
      <c r="A280" s="511" t="s">
        <v>1279</v>
      </c>
      <c r="B280" s="511"/>
      <c r="C280" s="511"/>
      <c r="D280" s="511"/>
    </row>
    <row r="281" s="1" customFormat="true" ht="15" hidden="false" customHeight="true" outlineLevel="0" collapsed="false">
      <c r="A281" s="506"/>
      <c r="B281" s="506"/>
      <c r="C281" s="506"/>
      <c r="D281" s="506"/>
    </row>
    <row r="282" s="1" customFormat="true" ht="15" hidden="false" customHeight="true" outlineLevel="0" collapsed="false">
      <c r="A282" s="770" t="s">
        <v>1175</v>
      </c>
      <c r="B282" s="728"/>
      <c r="C282" s="727"/>
      <c r="D282" s="506"/>
    </row>
    <row r="283" s="1" customFormat="true" ht="15" hidden="false" customHeight="true" outlineLevel="0" collapsed="false">
      <c r="A283" s="770"/>
      <c r="B283" s="728"/>
      <c r="C283" s="727"/>
      <c r="D283" s="506"/>
    </row>
    <row r="284" s="1" customFormat="true" ht="15" hidden="false" customHeight="true" outlineLevel="0" collapsed="false">
      <c r="A284" s="727" t="s">
        <v>1176</v>
      </c>
      <c r="B284" s="741" t="s">
        <v>1280</v>
      </c>
      <c r="C284" s="727"/>
      <c r="D284" s="506"/>
    </row>
    <row r="285" s="1" customFormat="true" ht="15" hidden="false" customHeight="true" outlineLevel="0" collapsed="false">
      <c r="A285" s="727" t="s">
        <v>1178</v>
      </c>
      <c r="B285" s="24" t="s">
        <v>1179</v>
      </c>
      <c r="C285" s="727"/>
      <c r="D285" s="506"/>
    </row>
    <row r="286" s="1" customFormat="true" ht="15" hidden="false" customHeight="true" outlineLevel="0" collapsed="false">
      <c r="A286" s="727" t="s">
        <v>1180</v>
      </c>
      <c r="B286" s="728" t="s">
        <v>1281</v>
      </c>
      <c r="C286" s="727"/>
      <c r="D286" s="506"/>
    </row>
    <row r="287" s="1" customFormat="true" ht="15" hidden="false" customHeight="true" outlineLevel="0" collapsed="false">
      <c r="A287" s="727" t="s">
        <v>1182</v>
      </c>
      <c r="B287" s="728" t="s">
        <v>1282</v>
      </c>
      <c r="C287" s="727"/>
      <c r="D287" s="506"/>
    </row>
    <row r="288" s="1" customFormat="true" ht="15" hidden="false" customHeight="true" outlineLevel="0" collapsed="false">
      <c r="A288" s="727" t="s">
        <v>1267</v>
      </c>
      <c r="B288" s="728" t="s">
        <v>1282</v>
      </c>
      <c r="C288" s="727"/>
      <c r="D288" s="506"/>
    </row>
    <row r="289" s="1" customFormat="true" ht="15" hidden="false" customHeight="true" outlineLevel="0" collapsed="false">
      <c r="A289" s="727" t="s">
        <v>1185</v>
      </c>
      <c r="B289" s="728" t="s">
        <v>1186</v>
      </c>
      <c r="C289" s="727"/>
      <c r="D289" s="506"/>
    </row>
    <row r="290" s="1" customFormat="true" ht="15" hidden="false" customHeight="true" outlineLevel="0" collapsed="false">
      <c r="A290" s="727"/>
      <c r="B290" s="728"/>
      <c r="C290" s="727"/>
      <c r="D290" s="506"/>
    </row>
    <row r="291" s="1" customFormat="true" ht="15" hidden="false" customHeight="true" outlineLevel="0" collapsed="false">
      <c r="A291" s="762" t="s">
        <v>1187</v>
      </c>
      <c r="B291" s="728"/>
      <c r="C291" s="727"/>
      <c r="D291" s="506"/>
    </row>
    <row r="292" s="1" customFormat="true" ht="15" hidden="false" customHeight="true" outlineLevel="0" collapsed="false">
      <c r="A292" s="762"/>
      <c r="B292" s="728"/>
      <c r="C292" s="727"/>
      <c r="D292" s="506"/>
    </row>
    <row r="293" s="1" customFormat="true" ht="15" hidden="false" customHeight="true" outlineLevel="0" collapsed="false">
      <c r="A293" s="24" t="s">
        <v>1188</v>
      </c>
      <c r="B293" s="728" t="s">
        <v>1283</v>
      </c>
      <c r="C293" s="727"/>
      <c r="D293" s="506"/>
    </row>
    <row r="294" s="1" customFormat="true" ht="15" hidden="false" customHeight="true" outlineLevel="0" collapsed="false">
      <c r="A294" s="727" t="s">
        <v>1269</v>
      </c>
      <c r="B294" s="741" t="s">
        <v>1284</v>
      </c>
      <c r="C294" s="727"/>
      <c r="D294" s="506"/>
    </row>
    <row r="295" s="1" customFormat="true" ht="15" hidden="false" customHeight="true" outlineLevel="0" collapsed="false">
      <c r="A295" s="727" t="s">
        <v>1270</v>
      </c>
      <c r="B295" s="728" t="s">
        <v>1285</v>
      </c>
      <c r="C295" s="727"/>
      <c r="D295" s="506"/>
    </row>
    <row r="296" s="1" customFormat="true" ht="15" hidden="false" customHeight="true" outlineLevel="0" collapsed="false">
      <c r="A296" s="727" t="s">
        <v>1272</v>
      </c>
      <c r="B296" s="728" t="s">
        <v>1286</v>
      </c>
      <c r="C296" s="727"/>
      <c r="D296" s="506"/>
    </row>
    <row r="297" s="1" customFormat="true" ht="15" hidden="false" customHeight="true" outlineLevel="0" collapsed="false">
      <c r="A297" s="727" t="s">
        <v>1200</v>
      </c>
      <c r="B297" s="728" t="s">
        <v>1201</v>
      </c>
      <c r="C297" s="727"/>
      <c r="D297" s="506"/>
    </row>
    <row r="298" s="1" customFormat="true" ht="15" hidden="false" customHeight="true" outlineLevel="0" collapsed="false">
      <c r="A298" s="506"/>
      <c r="B298" s="506"/>
      <c r="C298" s="506"/>
      <c r="D298" s="506"/>
    </row>
    <row r="299" s="1" customFormat="true" ht="15" hidden="false" customHeight="true" outlineLevel="0" collapsed="false">
      <c r="A299" s="771" t="s">
        <v>1250</v>
      </c>
      <c r="B299" s="764" t="s">
        <v>1278</v>
      </c>
      <c r="C299" s="727"/>
      <c r="D299" s="727"/>
    </row>
    <row r="300" s="1" customFormat="true" ht="15" hidden="false" customHeight="true" outlineLevel="0" collapsed="false">
      <c r="A300" s="766" t="s">
        <v>1252</v>
      </c>
      <c r="B300" s="772" t="n">
        <v>65000000000</v>
      </c>
      <c r="C300" s="765"/>
      <c r="D300" s="727"/>
    </row>
    <row r="301" s="1" customFormat="true" ht="15" hidden="false" customHeight="true" outlineLevel="0" collapsed="false">
      <c r="A301" s="743" t="s">
        <v>1260</v>
      </c>
      <c r="B301" s="773" t="n">
        <f aca="false">+B300</f>
        <v>65000000000</v>
      </c>
      <c r="C301" s="728"/>
      <c r="D301" s="727"/>
    </row>
    <row r="302" s="1" customFormat="true" ht="15" hidden="false" customHeight="true" outlineLevel="0" collapsed="false">
      <c r="A302" s="767"/>
      <c r="B302" s="774"/>
      <c r="C302" s="727"/>
      <c r="D302" s="727"/>
    </row>
    <row r="303" s="1" customFormat="true" ht="15" hidden="false" customHeight="true" outlineLevel="0" collapsed="false">
      <c r="A303" s="766" t="s">
        <v>1287</v>
      </c>
      <c r="B303" s="126" t="n">
        <f aca="false">+'Nota 15'!B15</f>
        <v>0</v>
      </c>
      <c r="C303" s="756"/>
      <c r="D303" s="728"/>
    </row>
    <row r="304" s="1" customFormat="true" ht="15" hidden="false" customHeight="true" outlineLevel="0" collapsed="false">
      <c r="A304" s="766" t="s">
        <v>1262</v>
      </c>
      <c r="B304" s="757" t="n">
        <f aca="false">+C24*1000</f>
        <v>65000000000</v>
      </c>
      <c r="C304" s="756"/>
      <c r="D304" s="728"/>
    </row>
    <row r="305" s="1" customFormat="true" ht="15" hidden="false" customHeight="true" outlineLevel="0" collapsed="false">
      <c r="A305" s="767" t="s">
        <v>1263</v>
      </c>
      <c r="B305" s="759" t="n">
        <f aca="false">SUM(B303:B304)</f>
        <v>65000000000</v>
      </c>
      <c r="C305" s="756"/>
      <c r="D305" s="728"/>
    </row>
    <row r="306" s="1" customFormat="true" ht="15" hidden="false" customHeight="true" outlineLevel="0" collapsed="false">
      <c r="A306" s="767"/>
      <c r="B306" s="775"/>
      <c r="C306" s="756"/>
      <c r="D306" s="728"/>
    </row>
    <row r="307" s="1" customFormat="true" ht="15" hidden="false" customHeight="true" outlineLevel="0" collapsed="false">
      <c r="A307" s="511" t="s">
        <v>1288</v>
      </c>
      <c r="B307" s="511"/>
      <c r="C307" s="511"/>
      <c r="D307" s="511"/>
    </row>
    <row r="308" s="1" customFormat="true" ht="15" hidden="false" customHeight="true" outlineLevel="0" collapsed="false">
      <c r="A308" s="517"/>
      <c r="B308" s="517"/>
      <c r="C308" s="517"/>
      <c r="D308" s="517"/>
    </row>
    <row r="309" s="1" customFormat="true" ht="15" hidden="false" customHeight="true" outlineLevel="0" collapsed="false">
      <c r="A309" s="770" t="s">
        <v>1175</v>
      </c>
      <c r="B309" s="728"/>
      <c r="C309" s="727"/>
      <c r="D309" s="517"/>
    </row>
    <row r="310" s="1" customFormat="true" ht="15" hidden="false" customHeight="true" outlineLevel="0" collapsed="false">
      <c r="A310" s="776"/>
      <c r="B310" s="728"/>
      <c r="C310" s="727"/>
      <c r="D310" s="517"/>
    </row>
    <row r="311" s="1" customFormat="true" ht="15" hidden="false" customHeight="true" outlineLevel="0" collapsed="false">
      <c r="A311" s="727" t="s">
        <v>1176</v>
      </c>
      <c r="B311" s="741" t="s">
        <v>1289</v>
      </c>
      <c r="C311" s="727"/>
      <c r="D311" s="517"/>
    </row>
    <row r="312" s="1" customFormat="true" ht="15" hidden="false" customHeight="true" outlineLevel="0" collapsed="false">
      <c r="A312" s="727" t="s">
        <v>1178</v>
      </c>
      <c r="B312" s="24" t="s">
        <v>1179</v>
      </c>
      <c r="C312" s="727"/>
      <c r="D312" s="517"/>
    </row>
    <row r="313" s="1" customFormat="true" ht="15" hidden="false" customHeight="true" outlineLevel="0" collapsed="false">
      <c r="A313" s="727" t="s">
        <v>1180</v>
      </c>
      <c r="B313" s="728" t="s">
        <v>1290</v>
      </c>
      <c r="C313" s="727"/>
      <c r="D313" s="517"/>
    </row>
    <row r="314" s="1" customFormat="true" ht="15" hidden="false" customHeight="true" outlineLevel="0" collapsed="false">
      <c r="A314" s="727" t="s">
        <v>1182</v>
      </c>
      <c r="B314" s="728" t="s">
        <v>1282</v>
      </c>
      <c r="C314" s="727"/>
      <c r="D314" s="517"/>
    </row>
    <row r="315" s="1" customFormat="true" ht="15" hidden="false" customHeight="true" outlineLevel="0" collapsed="false">
      <c r="A315" s="727" t="s">
        <v>1267</v>
      </c>
      <c r="B315" s="728" t="s">
        <v>1282</v>
      </c>
      <c r="C315" s="727"/>
      <c r="D315" s="517"/>
    </row>
    <row r="316" s="1" customFormat="true" ht="15" hidden="false" customHeight="true" outlineLevel="0" collapsed="false">
      <c r="A316" s="727" t="s">
        <v>1185</v>
      </c>
      <c r="B316" s="728" t="s">
        <v>1186</v>
      </c>
      <c r="C316" s="727"/>
      <c r="D316" s="517"/>
    </row>
    <row r="317" s="1" customFormat="true" ht="15" hidden="false" customHeight="true" outlineLevel="0" collapsed="false">
      <c r="A317" s="727"/>
      <c r="B317" s="728"/>
      <c r="C317" s="727"/>
      <c r="D317" s="517"/>
    </row>
    <row r="318" s="1" customFormat="true" ht="15" hidden="false" customHeight="true" outlineLevel="0" collapsed="false">
      <c r="A318" s="762" t="s">
        <v>1187</v>
      </c>
      <c r="B318" s="728"/>
      <c r="C318" s="727"/>
      <c r="D318" s="517"/>
    </row>
    <row r="319" s="1" customFormat="true" ht="15" hidden="false" customHeight="true" outlineLevel="0" collapsed="false">
      <c r="A319" s="777"/>
      <c r="B319" s="728"/>
      <c r="C319" s="727"/>
      <c r="D319" s="517"/>
    </row>
    <row r="320" s="1" customFormat="true" ht="15" hidden="false" customHeight="true" outlineLevel="0" collapsed="false">
      <c r="A320" s="24" t="s">
        <v>1188</v>
      </c>
      <c r="B320" s="728" t="s">
        <v>1291</v>
      </c>
      <c r="C320" s="727"/>
      <c r="D320" s="517"/>
    </row>
    <row r="321" s="1" customFormat="true" ht="15" hidden="false" customHeight="true" outlineLevel="0" collapsed="false">
      <c r="A321" s="727" t="s">
        <v>1269</v>
      </c>
      <c r="B321" s="741" t="s">
        <v>1292</v>
      </c>
      <c r="C321" s="727"/>
      <c r="D321" s="517"/>
    </row>
    <row r="322" s="1" customFormat="true" ht="15" hidden="false" customHeight="true" outlineLevel="0" collapsed="false">
      <c r="A322" s="727" t="s">
        <v>1270</v>
      </c>
      <c r="B322" s="728" t="s">
        <v>1293</v>
      </c>
      <c r="C322" s="727"/>
      <c r="D322" s="517"/>
    </row>
    <row r="323" s="1" customFormat="true" ht="15" hidden="false" customHeight="true" outlineLevel="0" collapsed="false">
      <c r="A323" s="727" t="s">
        <v>1272</v>
      </c>
      <c r="B323" s="728" t="s">
        <v>1294</v>
      </c>
      <c r="C323" s="727"/>
      <c r="D323" s="517"/>
    </row>
    <row r="324" s="1" customFormat="true" ht="15" hidden="false" customHeight="true" outlineLevel="0" collapsed="false">
      <c r="A324" s="727" t="s">
        <v>1200</v>
      </c>
      <c r="B324" s="728" t="s">
        <v>1201</v>
      </c>
      <c r="C324" s="727"/>
      <c r="D324" s="517"/>
    </row>
    <row r="325" s="1" customFormat="true" ht="15" hidden="false" customHeight="true" outlineLevel="0" collapsed="false">
      <c r="A325" s="517"/>
      <c r="B325" s="517"/>
      <c r="C325" s="517"/>
      <c r="D325" s="517"/>
    </row>
    <row r="326" s="1" customFormat="true" ht="15" hidden="false" customHeight="true" outlineLevel="0" collapsed="false">
      <c r="A326" s="771" t="s">
        <v>1250</v>
      </c>
      <c r="B326" s="728"/>
      <c r="C326" s="727"/>
      <c r="D326" s="727"/>
    </row>
    <row r="327" s="1" customFormat="true" ht="15" hidden="false" customHeight="true" outlineLevel="0" collapsed="false">
      <c r="A327" s="727"/>
      <c r="B327" s="778" t="s">
        <v>1278</v>
      </c>
      <c r="C327" s="727"/>
      <c r="D327" s="727"/>
    </row>
    <row r="328" s="1" customFormat="true" ht="15" hidden="false" customHeight="true" outlineLevel="0" collapsed="false">
      <c r="A328" s="766" t="s">
        <v>1252</v>
      </c>
      <c r="B328" s="772" t="n">
        <v>15000000000</v>
      </c>
      <c r="C328" s="765"/>
      <c r="D328" s="727"/>
    </row>
    <row r="329" s="1" customFormat="true" ht="15" hidden="false" customHeight="true" outlineLevel="0" collapsed="false">
      <c r="A329" s="743" t="s">
        <v>1260</v>
      </c>
      <c r="B329" s="773" t="n">
        <f aca="false">+B328</f>
        <v>15000000000</v>
      </c>
      <c r="C329" s="728"/>
      <c r="D329" s="727"/>
    </row>
    <row r="330" s="1" customFormat="true" ht="15" hidden="false" customHeight="true" outlineLevel="0" collapsed="false">
      <c r="A330" s="767"/>
      <c r="B330" s="779"/>
      <c r="C330" s="727"/>
      <c r="D330" s="727"/>
    </row>
    <row r="331" s="1" customFormat="true" ht="15" hidden="false" customHeight="true" outlineLevel="0" collapsed="false">
      <c r="A331" s="766" t="s">
        <v>1261</v>
      </c>
      <c r="B331" s="41" t="n">
        <f aca="false">+'Nota 15'!B16</f>
        <v>0</v>
      </c>
      <c r="C331" s="756"/>
      <c r="D331" s="728"/>
    </row>
    <row r="332" s="1" customFormat="true" ht="15" hidden="false" customHeight="true" outlineLevel="0" collapsed="false">
      <c r="A332" s="766" t="s">
        <v>1262</v>
      </c>
      <c r="B332" s="757" t="n">
        <f aca="false">C25*1000</f>
        <v>15000000000</v>
      </c>
      <c r="C332" s="756"/>
      <c r="D332" s="64"/>
    </row>
    <row r="333" s="1" customFormat="true" ht="15" hidden="false" customHeight="true" outlineLevel="0" collapsed="false">
      <c r="A333" s="767" t="s">
        <v>1263</v>
      </c>
      <c r="B333" s="759" t="n">
        <f aca="false">SUM(B331:B332)</f>
        <v>15000000000</v>
      </c>
      <c r="C333" s="756"/>
      <c r="D333" s="64"/>
    </row>
    <row r="334" s="1" customFormat="true" ht="15" hidden="false" customHeight="true" outlineLevel="0" collapsed="false">
      <c r="A334" s="64"/>
      <c r="B334" s="64"/>
      <c r="C334" s="64"/>
      <c r="D334" s="64"/>
    </row>
    <row r="335" s="1" customFormat="true" ht="15" hidden="false" customHeight="true" outlineLevel="0" collapsed="false">
      <c r="A335" s="511" t="s">
        <v>1295</v>
      </c>
      <c r="B335" s="511"/>
      <c r="C335" s="511"/>
      <c r="D335" s="511"/>
    </row>
    <row r="336" s="1" customFormat="true" ht="15" hidden="false" customHeight="true" outlineLevel="0" collapsed="false">
      <c r="A336" s="517"/>
      <c r="B336" s="517"/>
      <c r="C336" s="517"/>
      <c r="D336" s="517"/>
    </row>
    <row r="337" s="1" customFormat="true" ht="15" hidden="false" customHeight="true" outlineLevel="0" collapsed="false">
      <c r="A337" s="770" t="s">
        <v>1175</v>
      </c>
      <c r="B337" s="728"/>
      <c r="C337" s="727"/>
      <c r="D337" s="517"/>
    </row>
    <row r="338" s="1" customFormat="true" ht="15" hidden="false" customHeight="true" outlineLevel="0" collapsed="false">
      <c r="A338" s="776"/>
      <c r="B338" s="728"/>
      <c r="C338" s="727"/>
      <c r="D338" s="517"/>
    </row>
    <row r="339" s="1" customFormat="true" ht="15" hidden="false" customHeight="true" outlineLevel="0" collapsed="false">
      <c r="A339" s="727" t="s">
        <v>1176</v>
      </c>
      <c r="B339" s="741" t="s">
        <v>1296</v>
      </c>
      <c r="C339" s="727"/>
      <c r="D339" s="517"/>
    </row>
    <row r="340" s="1" customFormat="true" ht="15" hidden="false" customHeight="true" outlineLevel="0" collapsed="false">
      <c r="A340" s="727" t="s">
        <v>1178</v>
      </c>
      <c r="B340" s="24" t="s">
        <v>1179</v>
      </c>
      <c r="C340" s="727"/>
      <c r="D340" s="517"/>
    </row>
    <row r="341" s="1" customFormat="true" ht="15" hidden="false" customHeight="true" outlineLevel="0" collapsed="false">
      <c r="A341" s="727" t="s">
        <v>1180</v>
      </c>
      <c r="B341" s="728" t="s">
        <v>1297</v>
      </c>
      <c r="C341" s="727"/>
      <c r="D341" s="517"/>
    </row>
    <row r="342" s="1" customFormat="true" ht="15" hidden="false" customHeight="true" outlineLevel="0" collapsed="false">
      <c r="A342" s="727" t="s">
        <v>1182</v>
      </c>
      <c r="B342" s="728" t="s">
        <v>1298</v>
      </c>
      <c r="C342" s="727"/>
      <c r="D342" s="517"/>
    </row>
    <row r="343" s="1" customFormat="true" ht="15" hidden="false" customHeight="true" outlineLevel="0" collapsed="false">
      <c r="A343" s="727" t="s">
        <v>1267</v>
      </c>
      <c r="B343" s="728" t="s">
        <v>1298</v>
      </c>
      <c r="C343" s="727"/>
      <c r="D343" s="517"/>
    </row>
    <row r="344" s="1" customFormat="true" ht="15" hidden="false" customHeight="true" outlineLevel="0" collapsed="false">
      <c r="A344" s="727" t="s">
        <v>1185</v>
      </c>
      <c r="B344" s="728" t="s">
        <v>1186</v>
      </c>
      <c r="C344" s="727"/>
      <c r="D344" s="517"/>
    </row>
    <row r="345" s="1" customFormat="true" ht="15" hidden="false" customHeight="true" outlineLevel="0" collapsed="false">
      <c r="A345" s="727"/>
      <c r="B345" s="728"/>
      <c r="C345" s="727"/>
      <c r="D345" s="517"/>
    </row>
    <row r="346" s="1" customFormat="true" ht="15" hidden="false" customHeight="true" outlineLevel="0" collapsed="false">
      <c r="A346" s="762" t="s">
        <v>1187</v>
      </c>
      <c r="B346" s="728"/>
      <c r="C346" s="727"/>
      <c r="D346" s="517"/>
    </row>
    <row r="347" s="1" customFormat="true" ht="15" hidden="false" customHeight="true" outlineLevel="0" collapsed="false">
      <c r="A347" s="777"/>
      <c r="B347" s="728"/>
      <c r="C347" s="727"/>
      <c r="D347" s="517"/>
    </row>
    <row r="348" s="1" customFormat="true" ht="15" hidden="false" customHeight="true" outlineLevel="0" collapsed="false">
      <c r="A348" s="24" t="s">
        <v>1188</v>
      </c>
      <c r="B348" s="728" t="s">
        <v>1299</v>
      </c>
      <c r="C348" s="727"/>
      <c r="D348" s="517"/>
    </row>
    <row r="349" s="1" customFormat="true" ht="15" hidden="false" customHeight="true" outlineLevel="0" collapsed="false">
      <c r="A349" s="727" t="s">
        <v>1269</v>
      </c>
      <c r="B349" s="741" t="s">
        <v>1300</v>
      </c>
      <c r="C349" s="727"/>
      <c r="D349" s="517"/>
    </row>
    <row r="350" s="1" customFormat="true" ht="15" hidden="false" customHeight="true" outlineLevel="0" collapsed="false">
      <c r="A350" s="727" t="s">
        <v>1270</v>
      </c>
      <c r="B350" s="728" t="s">
        <v>1293</v>
      </c>
      <c r="C350" s="727"/>
      <c r="D350" s="517"/>
    </row>
    <row r="351" s="1" customFormat="true" ht="15" hidden="false" customHeight="true" outlineLevel="0" collapsed="false">
      <c r="A351" s="727" t="s">
        <v>1272</v>
      </c>
      <c r="B351" s="728" t="s">
        <v>1301</v>
      </c>
      <c r="C351" s="727"/>
      <c r="D351" s="517"/>
    </row>
    <row r="352" s="1" customFormat="true" ht="15" hidden="false" customHeight="true" outlineLevel="0" collapsed="false">
      <c r="A352" s="727" t="s">
        <v>1200</v>
      </c>
      <c r="B352" s="728" t="s">
        <v>1201</v>
      </c>
      <c r="C352" s="727"/>
      <c r="D352" s="517"/>
    </row>
    <row r="353" s="1" customFormat="true" ht="15" hidden="false" customHeight="true" outlineLevel="0" collapsed="false">
      <c r="A353" s="727"/>
      <c r="B353" s="728"/>
      <c r="C353" s="727"/>
      <c r="D353" s="517"/>
    </row>
    <row r="354" s="1" customFormat="true" ht="15" hidden="false" customHeight="true" outlineLevel="0" collapsed="false">
      <c r="A354" s="762" t="s">
        <v>1202</v>
      </c>
      <c r="B354" s="728"/>
      <c r="C354" s="727"/>
      <c r="D354" s="517"/>
    </row>
    <row r="355" s="1" customFormat="true" ht="15" hidden="false" customHeight="true" outlineLevel="0" collapsed="false">
      <c r="A355" s="777"/>
      <c r="B355" s="728"/>
      <c r="C355" s="727"/>
      <c r="D355" s="517"/>
    </row>
    <row r="356" s="1" customFormat="true" ht="15" hidden="false" customHeight="true" outlineLevel="0" collapsed="false">
      <c r="A356" s="24" t="s">
        <v>1188</v>
      </c>
      <c r="B356" s="728" t="s">
        <v>1302</v>
      </c>
      <c r="C356" s="727"/>
      <c r="D356" s="517"/>
    </row>
    <row r="357" s="1" customFormat="true" ht="15" hidden="false" customHeight="true" outlineLevel="0" collapsed="false">
      <c r="A357" s="727" t="s">
        <v>1269</v>
      </c>
      <c r="B357" s="741" t="s">
        <v>1303</v>
      </c>
      <c r="C357" s="727"/>
      <c r="D357" s="517"/>
    </row>
    <row r="358" s="1" customFormat="true" ht="15" hidden="false" customHeight="true" outlineLevel="0" collapsed="false">
      <c r="A358" s="727" t="s">
        <v>1270</v>
      </c>
      <c r="B358" s="728" t="s">
        <v>1293</v>
      </c>
      <c r="C358" s="727"/>
      <c r="D358" s="517"/>
    </row>
    <row r="359" s="1" customFormat="true" ht="15" hidden="false" customHeight="true" outlineLevel="0" collapsed="false">
      <c r="A359" s="727" t="s">
        <v>1272</v>
      </c>
      <c r="B359" s="728" t="s">
        <v>1301</v>
      </c>
      <c r="C359" s="727"/>
      <c r="D359" s="517"/>
    </row>
    <row r="360" s="1" customFormat="true" ht="15" hidden="false" customHeight="true" outlineLevel="0" collapsed="false">
      <c r="A360" s="727" t="s">
        <v>1200</v>
      </c>
      <c r="B360" s="728" t="s">
        <v>1201</v>
      </c>
      <c r="C360" s="727"/>
      <c r="D360" s="517"/>
    </row>
    <row r="361" s="1" customFormat="true" ht="15" hidden="false" customHeight="true" outlineLevel="0" collapsed="false">
      <c r="A361" s="517"/>
      <c r="B361" s="517"/>
      <c r="C361" s="517"/>
      <c r="D361" s="517"/>
    </row>
    <row r="362" s="1" customFormat="true" ht="15" hidden="false" customHeight="true" outlineLevel="0" collapsed="false">
      <c r="A362" s="771" t="s">
        <v>1250</v>
      </c>
      <c r="B362" s="728"/>
      <c r="C362" s="727"/>
      <c r="D362" s="727"/>
    </row>
    <row r="363" s="1" customFormat="true" ht="15" hidden="false" customHeight="true" outlineLevel="0" collapsed="false">
      <c r="A363" s="727"/>
      <c r="B363" s="778" t="s">
        <v>1278</v>
      </c>
      <c r="C363" s="727"/>
      <c r="D363" s="727"/>
    </row>
    <row r="364" s="1" customFormat="true" ht="15" hidden="false" customHeight="true" outlineLevel="0" collapsed="false">
      <c r="A364" s="766" t="s">
        <v>1252</v>
      </c>
      <c r="B364" s="772" t="n">
        <v>25700000000</v>
      </c>
      <c r="C364" s="765"/>
      <c r="D364" s="727"/>
    </row>
    <row r="365" s="1" customFormat="true" ht="15" hidden="false" customHeight="true" outlineLevel="0" collapsed="false">
      <c r="A365" s="766" t="s">
        <v>1253</v>
      </c>
      <c r="B365" s="772" t="n">
        <v>4300000000</v>
      </c>
      <c r="C365" s="765"/>
      <c r="D365" s="727"/>
    </row>
    <row r="366" s="1" customFormat="true" ht="15" hidden="false" customHeight="true" outlineLevel="0" collapsed="false">
      <c r="A366" s="743" t="s">
        <v>1260</v>
      </c>
      <c r="B366" s="773" t="n">
        <f aca="false">+B364+B365</f>
        <v>30000000000</v>
      </c>
      <c r="C366" s="728"/>
      <c r="D366" s="727"/>
    </row>
    <row r="367" s="1" customFormat="true" ht="15" hidden="false" customHeight="true" outlineLevel="0" collapsed="false">
      <c r="A367" s="767"/>
      <c r="B367" s="779"/>
      <c r="C367" s="727"/>
      <c r="D367" s="727"/>
    </row>
    <row r="368" s="1" customFormat="true" ht="15" hidden="false" customHeight="true" outlineLevel="0" collapsed="false">
      <c r="A368" s="766" t="s">
        <v>1261</v>
      </c>
      <c r="B368" s="73" t="n">
        <f aca="false">+'Nota 15'!B17*1000</f>
        <v>1922872777</v>
      </c>
      <c r="C368" s="756"/>
      <c r="D368" s="728"/>
    </row>
    <row r="369" s="1" customFormat="true" ht="15" hidden="false" customHeight="true" outlineLevel="0" collapsed="false">
      <c r="A369" s="766" t="s">
        <v>1262</v>
      </c>
      <c r="B369" s="41" t="n">
        <f aca="false">+C26*1000</f>
        <v>28077127223</v>
      </c>
      <c r="C369" s="756"/>
      <c r="D369" s="64"/>
    </row>
    <row r="370" s="1" customFormat="true" ht="15" hidden="false" customHeight="true" outlineLevel="0" collapsed="false">
      <c r="A370" s="767" t="s">
        <v>1263</v>
      </c>
      <c r="B370" s="759" t="n">
        <f aca="false">+B368+B369</f>
        <v>30000000000</v>
      </c>
      <c r="C370" s="756"/>
      <c r="D370" s="64"/>
    </row>
    <row r="371" customFormat="false" ht="15" hidden="false" customHeight="true" outlineLevel="0" collapsed="false">
      <c r="A371" s="64"/>
      <c r="B371" s="64"/>
      <c r="C371" s="64"/>
      <c r="D371" s="64"/>
    </row>
    <row r="372" customFormat="false" ht="15" hidden="false" customHeight="true" outlineLevel="0" collapsed="false">
      <c r="A372" s="64"/>
      <c r="B372" s="64"/>
      <c r="C372" s="64"/>
      <c r="D372" s="64"/>
    </row>
    <row r="373" customFormat="false" ht="15" hidden="false" customHeight="true" outlineLevel="0" collapsed="false">
      <c r="A373" s="64"/>
      <c r="B373" s="64"/>
      <c r="C373" s="64"/>
      <c r="D373" s="64"/>
    </row>
    <row r="374" customFormat="false" ht="15" hidden="false" customHeight="true" outlineLevel="0" collapsed="false">
      <c r="A374" s="64"/>
      <c r="B374" s="64"/>
      <c r="C374" s="64"/>
      <c r="D374" s="64"/>
    </row>
    <row r="375" customFormat="false" ht="15" hidden="false" customHeight="true" outlineLevel="0" collapsed="false">
      <c r="A375" s="64"/>
      <c r="B375" s="64"/>
      <c r="C375" s="64"/>
      <c r="D375" s="64"/>
    </row>
    <row r="376" customFormat="false" ht="15" hidden="false" customHeight="true" outlineLevel="0" collapsed="false">
      <c r="A376" s="64"/>
      <c r="B376" s="64"/>
      <c r="C376" s="64"/>
      <c r="D376" s="64"/>
    </row>
    <row r="377" customFormat="false" ht="15" hidden="false" customHeight="true" outlineLevel="0" collapsed="false">
      <c r="A377" s="64"/>
      <c r="B377" s="64"/>
      <c r="C377" s="64"/>
      <c r="D377" s="64"/>
    </row>
    <row r="378" customFormat="false" ht="15" hidden="false" customHeight="true" outlineLevel="0" collapsed="false">
      <c r="A378" s="64"/>
      <c r="B378" s="64"/>
      <c r="C378" s="64"/>
      <c r="D378" s="64"/>
    </row>
    <row r="379" customFormat="false" ht="15" hidden="false" customHeight="true" outlineLevel="0" collapsed="false">
      <c r="A379" s="64"/>
      <c r="B379" s="64"/>
      <c r="C379" s="64"/>
      <c r="D379" s="64"/>
    </row>
    <row r="380" customFormat="false" ht="15" hidden="false" customHeight="true" outlineLevel="0" collapsed="false">
      <c r="A380" s="64"/>
      <c r="B380" s="64"/>
      <c r="C380" s="64"/>
      <c r="D380" s="64"/>
    </row>
    <row r="381" customFormat="false" ht="15" hidden="false" customHeight="true" outlineLevel="0" collapsed="false">
      <c r="A381" s="64"/>
      <c r="B381" s="64"/>
      <c r="C381" s="64"/>
      <c r="D381" s="64"/>
    </row>
    <row r="382" customFormat="false" ht="15" hidden="false" customHeight="true" outlineLevel="0" collapsed="false">
      <c r="A382" s="64"/>
      <c r="B382" s="64"/>
      <c r="C382" s="64"/>
      <c r="D382" s="64"/>
    </row>
    <row r="383" customFormat="false" ht="15" hidden="false" customHeight="true" outlineLevel="0" collapsed="false">
      <c r="A383" s="64"/>
      <c r="B383" s="64"/>
      <c r="C383" s="64"/>
      <c r="D383" s="64"/>
    </row>
    <row r="384" customFormat="false" ht="15" hidden="false" customHeight="true" outlineLevel="0" collapsed="false">
      <c r="A384" s="64"/>
      <c r="B384" s="64"/>
      <c r="C384" s="64"/>
      <c r="D384" s="64"/>
    </row>
    <row r="385" customFormat="false" ht="15" hidden="false" customHeight="true" outlineLevel="0" collapsed="false">
      <c r="A385" s="64"/>
      <c r="B385" s="64"/>
      <c r="C385" s="64"/>
      <c r="D385" s="64"/>
    </row>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8" hidden="false" customHeight="true" outlineLevel="0" collapsed="false"/>
    <row r="474" customFormat="false" ht="18" hidden="false" customHeight="true" outlineLevel="0" collapsed="false"/>
    <row r="475" customFormat="false" ht="18" hidden="false" customHeight="true" outlineLevel="0" collapsed="false"/>
    <row r="476" customFormat="false" ht="18" hidden="false" customHeight="true" outlineLevel="0" collapsed="false"/>
    <row r="477" customFormat="false" ht="18" hidden="false" customHeight="true" outlineLevel="0" collapsed="false"/>
    <row r="478" customFormat="false" ht="18" hidden="false" customHeight="true" outlineLevel="0" collapsed="false"/>
    <row r="479" customFormat="false" ht="18" hidden="false" customHeight="true" outlineLevel="0" collapsed="false"/>
    <row r="480" customFormat="false" ht="18" hidden="false" customHeight="true" outlineLevel="0" collapsed="false"/>
    <row r="481" customFormat="false" ht="18" hidden="false" customHeight="true" outlineLevel="0" collapsed="false"/>
    <row r="482" customFormat="false" ht="18" hidden="false" customHeight="true" outlineLevel="0" collapsed="false"/>
    <row r="483" customFormat="false" ht="18" hidden="false" customHeight="true" outlineLevel="0" collapsed="false"/>
    <row r="484" customFormat="false" ht="18" hidden="false" customHeight="true" outlineLevel="0" collapsed="false"/>
    <row r="485" customFormat="false" ht="18" hidden="false" customHeight="true" outlineLevel="0" collapsed="false"/>
    <row r="486" customFormat="false" ht="18" hidden="false" customHeight="true" outlineLevel="0" collapsed="false"/>
    <row r="487" customFormat="false" ht="18" hidden="false" customHeight="true" outlineLevel="0" collapsed="false"/>
    <row r="488" customFormat="false" ht="18" hidden="false" customHeight="true" outlineLevel="0" collapsed="false"/>
    <row r="489" customFormat="false" ht="18" hidden="false" customHeight="true" outlineLevel="0" collapsed="false"/>
    <row r="490" customFormat="false" ht="18" hidden="false" customHeight="true" outlineLevel="0" collapsed="false"/>
    <row r="491" customFormat="false" ht="18" hidden="false" customHeight="true" outlineLevel="0" collapsed="false"/>
    <row r="492" customFormat="false" ht="18" hidden="false" customHeight="true" outlineLevel="0" collapsed="false"/>
    <row r="493" customFormat="false" ht="18" hidden="false" customHeight="true" outlineLevel="0" collapsed="false"/>
    <row r="494" customFormat="false" ht="18" hidden="false" customHeight="true" outlineLevel="0" collapsed="false"/>
    <row r="495" customFormat="false" ht="18"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sheetData>
  <mergeCells count="56">
    <mergeCell ref="A3:H3"/>
    <mergeCell ref="A4:H4"/>
    <mergeCell ref="A5:H5"/>
    <mergeCell ref="B10:D10"/>
    <mergeCell ref="F10:H10"/>
    <mergeCell ref="B18:D18"/>
    <mergeCell ref="F18:H18"/>
    <mergeCell ref="A34:D34"/>
    <mergeCell ref="A36:H37"/>
    <mergeCell ref="A39:H40"/>
    <mergeCell ref="A44:D44"/>
    <mergeCell ref="A45:D45"/>
    <mergeCell ref="A46:D46"/>
    <mergeCell ref="A47:D47"/>
    <mergeCell ref="A48:D48"/>
    <mergeCell ref="A49:D49"/>
    <mergeCell ref="A50:D50"/>
    <mergeCell ref="A52:H53"/>
    <mergeCell ref="A55:D55"/>
    <mergeCell ref="A56:D56"/>
    <mergeCell ref="A57:D57"/>
    <mergeCell ref="A58:D58"/>
    <mergeCell ref="A59:D59"/>
    <mergeCell ref="A60:D60"/>
    <mergeCell ref="A61:D61"/>
    <mergeCell ref="A62:D62"/>
    <mergeCell ref="A64:H65"/>
    <mergeCell ref="A69:D69"/>
    <mergeCell ref="A71:H72"/>
    <mergeCell ref="A74:H75"/>
    <mergeCell ref="A77:H78"/>
    <mergeCell ref="A80:H81"/>
    <mergeCell ref="A83:D83"/>
    <mergeCell ref="A84:D84"/>
    <mergeCell ref="A85:D85"/>
    <mergeCell ref="A86:D86"/>
    <mergeCell ref="A88:H89"/>
    <mergeCell ref="A91:D91"/>
    <mergeCell ref="A93:H96"/>
    <mergeCell ref="A98:H99"/>
    <mergeCell ref="A101:H102"/>
    <mergeCell ref="A104:D104"/>
    <mergeCell ref="A106:H107"/>
    <mergeCell ref="A109:H110"/>
    <mergeCell ref="A111:H112"/>
    <mergeCell ref="A114:D114"/>
    <mergeCell ref="A116:H119"/>
    <mergeCell ref="A121:H122"/>
    <mergeCell ref="A124:H125"/>
    <mergeCell ref="A127:D127"/>
    <mergeCell ref="B131:C131"/>
    <mergeCell ref="C235:D235"/>
    <mergeCell ref="A242:D242"/>
    <mergeCell ref="A280:D280"/>
    <mergeCell ref="A307:D307"/>
    <mergeCell ref="A335:D335"/>
  </mergeCells>
  <hyperlinks>
    <hyperlink ref="H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73" man="true" max="16383" min="0"/>
    <brk id="10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H25" activeCellId="0" sqref="H25"/>
    </sheetView>
  </sheetViews>
  <sheetFormatPr defaultColWidth="11.43359375" defaultRowHeight="14.4" zeroHeight="false" outlineLevelRow="0" outlineLevelCol="0"/>
  <cols>
    <col collapsed="false" customWidth="true" hidden="false" outlineLevel="0" max="1" min="1" style="23" width="44.55"/>
    <col collapsed="false" customWidth="true" hidden="false" outlineLevel="0" max="2" min="2" style="23" width="18.43"/>
    <col collapsed="false" customWidth="true" hidden="false" outlineLevel="0" max="3" min="3" style="23" width="20.1"/>
    <col collapsed="false" customWidth="false" hidden="false" outlineLevel="0" max="4" min="4" style="23" width="11.43"/>
    <col collapsed="false" customWidth="false" hidden="false" outlineLevel="0" max="5" min="5" style="1" width="11.43"/>
    <col collapsed="false" customWidth="true" hidden="false" outlineLevel="0" max="6" min="6" style="25" width="15.32"/>
    <col collapsed="false" customWidth="false" hidden="false" outlineLevel="0" max="257" min="7" style="1" width="11.43"/>
  </cols>
  <sheetData>
    <row r="1" customFormat="false" ht="14.4" hidden="false" customHeight="false" outlineLevel="0" collapsed="false">
      <c r="A1" s="581" t="str">
        <f aca="false">[5]Indice!C1</f>
        <v>TAPE PORÃ S.A.E.</v>
      </c>
      <c r="D1" s="633" t="s">
        <v>11</v>
      </c>
    </row>
    <row r="3" customFormat="false" ht="14.4" hidden="false" customHeight="false" outlineLevel="0" collapsed="false">
      <c r="A3" s="244" t="s">
        <v>552</v>
      </c>
      <c r="B3" s="244"/>
      <c r="C3" s="244"/>
      <c r="D3" s="244"/>
    </row>
    <row r="4" customFormat="false" ht="14.4" hidden="false" customHeight="false" outlineLevel="0" collapsed="false">
      <c r="A4" s="597" t="str">
        <f aca="false">+BG!A4</f>
        <v>Al 31 de marzo de 2023 y 31 de diciembre de 2022</v>
      </c>
      <c r="B4" s="597"/>
      <c r="C4" s="597"/>
      <c r="D4" s="597"/>
    </row>
    <row r="5" customFormat="false" ht="14.4" hidden="false" customHeight="false" outlineLevel="0" collapsed="false">
      <c r="A5" s="244" t="s">
        <v>554</v>
      </c>
      <c r="B5" s="244"/>
      <c r="C5" s="244"/>
      <c r="D5" s="244"/>
    </row>
    <row r="7" customFormat="false" ht="14.4" hidden="false" customHeight="false" outlineLevel="0" collapsed="false">
      <c r="A7" s="610" t="s">
        <v>1304</v>
      </c>
      <c r="B7" s="610"/>
      <c r="C7" s="610"/>
      <c r="D7" s="610"/>
    </row>
    <row r="9" customFormat="false" ht="14.4" hidden="false" customHeight="false" outlineLevel="0" collapsed="false">
      <c r="B9" s="585"/>
      <c r="C9" s="585"/>
    </row>
    <row r="10" customFormat="false" ht="14.4" hidden="false" customHeight="false" outlineLevel="0" collapsed="false">
      <c r="A10" s="697" t="s">
        <v>37</v>
      </c>
      <c r="B10" s="637" t="n">
        <v>2022</v>
      </c>
      <c r="C10" s="637" t="n">
        <v>2022</v>
      </c>
      <c r="D10" s="289"/>
    </row>
    <row r="11" customFormat="false" ht="14.4" hidden="false" customHeight="false" outlineLevel="0" collapsed="false">
      <c r="A11" s="697"/>
      <c r="B11" s="780"/>
      <c r="C11" s="30"/>
      <c r="D11" s="781"/>
    </row>
    <row r="12" customFormat="false" ht="14.4" hidden="false" customHeight="false" outlineLevel="0" collapsed="false">
      <c r="A12" s="581" t="s">
        <v>1305</v>
      </c>
      <c r="B12" s="782" t="n">
        <f aca="false">SUM(B13:B17)</f>
        <v>16342870.977</v>
      </c>
      <c r="C12" s="782" t="n">
        <f aca="false">SUM(C13:C17)</f>
        <v>15498930.787</v>
      </c>
      <c r="D12" s="780"/>
    </row>
    <row r="13" customFormat="false" ht="14.4" hidden="false" customHeight="false" outlineLevel="0" collapsed="false">
      <c r="A13" s="23" t="s">
        <v>1115</v>
      </c>
      <c r="B13" s="783" t="n">
        <f aca="false">11810000000/1000</f>
        <v>11810000</v>
      </c>
      <c r="C13" s="783" t="n">
        <f aca="false">11670000000/1000</f>
        <v>11670000</v>
      </c>
      <c r="D13" s="780"/>
    </row>
    <row r="14" customFormat="false" ht="14.4" hidden="false" customHeight="false" outlineLevel="0" collapsed="false">
      <c r="A14" s="23" t="s">
        <v>1117</v>
      </c>
      <c r="B14" s="783" t="n">
        <f aca="false">2609998200/1000</f>
        <v>2609998.2</v>
      </c>
      <c r="C14" s="783" t="n">
        <f aca="false">2399997600/1000</f>
        <v>2399997.6</v>
      </c>
      <c r="D14" s="780"/>
    </row>
    <row r="15" customFormat="false" ht="14.4" hidden="false" customHeight="false" outlineLevel="0" collapsed="false">
      <c r="A15" s="23" t="s">
        <v>1119</v>
      </c>
      <c r="B15" s="586" t="n">
        <v>0</v>
      </c>
      <c r="C15" s="586" t="n">
        <v>0</v>
      </c>
      <c r="D15" s="780"/>
      <c r="F15" s="784"/>
    </row>
    <row r="16" customFormat="false" ht="14.4" hidden="false" customHeight="false" outlineLevel="0" collapsed="false">
      <c r="A16" s="23" t="s">
        <v>1121</v>
      </c>
      <c r="B16" s="586" t="n">
        <v>0</v>
      </c>
      <c r="C16" s="586" t="n">
        <v>0</v>
      </c>
      <c r="D16" s="780"/>
      <c r="G16" s="128"/>
    </row>
    <row r="17" s="1" customFormat="true" ht="14.4" hidden="false" customHeight="false" outlineLevel="0" collapsed="false">
      <c r="A17" s="23" t="s">
        <v>1123</v>
      </c>
      <c r="B17" s="783" t="n">
        <f aca="false">1922872777/1000</f>
        <v>1922872.777</v>
      </c>
      <c r="C17" s="783" t="n">
        <f aca="false">1428933187/1000</f>
        <v>1428933.187</v>
      </c>
      <c r="D17" s="780"/>
      <c r="F17" s="25"/>
    </row>
    <row r="18" customFormat="false" ht="14.4" hidden="false" customHeight="false" outlineLevel="0" collapsed="false">
      <c r="A18" s="581" t="s">
        <v>1306</v>
      </c>
      <c r="B18" s="785" t="n">
        <f aca="false">SUM(B19:B20)</f>
        <v>382152.699000001</v>
      </c>
      <c r="C18" s="785" t="n">
        <f aca="false">SUM(C19:C20)</f>
        <v>3343221.734</v>
      </c>
      <c r="D18" s="780"/>
      <c r="G18" s="128"/>
    </row>
    <row r="19" customFormat="false" ht="14.4" hidden="false" customHeight="false" outlineLevel="0" collapsed="false">
      <c r="A19" s="23" t="s">
        <v>1126</v>
      </c>
      <c r="B19" s="786" t="n">
        <f aca="false">(32502384656+6043058200.42+7208767120.55+1516438357+3439491905)/1000</f>
        <v>50710140.23897</v>
      </c>
      <c r="C19" s="786" t="n">
        <f aca="false">(35210535735+4964980388.42+8707393718.82+1516438357+3479222005)/1000</f>
        <v>53878570.20424</v>
      </c>
      <c r="D19" s="780"/>
    </row>
    <row r="20" customFormat="false" ht="14.4" hidden="false" customHeight="false" outlineLevel="0" collapsed="false">
      <c r="A20" s="607" t="s">
        <v>1127</v>
      </c>
      <c r="B20" s="695" t="n">
        <f aca="false">(-32784205647-5927276278.42-7169589038.55-1504109599-2942806977)/1000</f>
        <v>-50327987.53997</v>
      </c>
      <c r="C20" s="695" t="n">
        <f aca="false">(-32581218370-4831244501.42-8648626595.82-1500000009-2974258994)/1000</f>
        <v>-50535348.47024</v>
      </c>
      <c r="D20" s="780"/>
    </row>
    <row r="21" customFormat="false" ht="15" hidden="false" customHeight="false" outlineLevel="0" collapsed="false">
      <c r="A21" s="581" t="s">
        <v>1307</v>
      </c>
      <c r="B21" s="787" t="n">
        <f aca="false">B12+B18</f>
        <v>16725023.676</v>
      </c>
      <c r="C21" s="788" t="n">
        <f aca="false">C12+C18</f>
        <v>18842152.521</v>
      </c>
      <c r="D21" s="587"/>
    </row>
    <row r="22" customFormat="false" ht="15" hidden="false" customHeight="false" outlineLevel="0" collapsed="false">
      <c r="A22" s="696"/>
      <c r="B22" s="789"/>
      <c r="C22" s="587"/>
      <c r="D22" s="694"/>
      <c r="G22" s="128"/>
      <c r="H22" s="128"/>
    </row>
    <row r="23" customFormat="false" ht="14.4" hidden="false" customHeight="false" outlineLevel="0" collapsed="false">
      <c r="A23" s="694"/>
      <c r="B23" s="30"/>
      <c r="C23" s="28"/>
      <c r="D23" s="694"/>
    </row>
    <row r="24" customFormat="false" ht="14.4" hidden="false" customHeight="false" outlineLevel="0" collapsed="false">
      <c r="A24" s="696"/>
      <c r="B24" s="790"/>
      <c r="C24" s="28"/>
      <c r="D24" s="694"/>
    </row>
    <row r="25" customFormat="false" ht="14.4" hidden="false" customHeight="false" outlineLevel="0" collapsed="false">
      <c r="B25" s="46"/>
      <c r="C25" s="24"/>
    </row>
    <row r="26" customFormat="false" ht="14.4" hidden="false" customHeight="false" outlineLevel="0" collapsed="false">
      <c r="B26" s="587"/>
      <c r="C26" s="587"/>
    </row>
    <row r="27" customFormat="false" ht="14.4" hidden="false" customHeight="false" outlineLevel="0" collapsed="false">
      <c r="B27" s="791"/>
      <c r="C27" s="587"/>
    </row>
    <row r="28" customFormat="false" ht="14.4" hidden="false" customHeight="false" outlineLevel="0" collapsed="false">
      <c r="B28" s="791"/>
      <c r="C28" s="587"/>
    </row>
    <row r="29" customFormat="false" ht="14.4" hidden="false" customHeight="false" outlineLevel="0" collapsed="false">
      <c r="B29" s="587"/>
      <c r="C29" s="587"/>
    </row>
    <row r="30" customFormat="false" ht="14.4" hidden="false" customHeight="false" outlineLevel="0" collapsed="false">
      <c r="B30" s="587"/>
      <c r="C30" s="587"/>
    </row>
    <row r="31" customFormat="false" ht="14.4" hidden="false" customHeight="false" outlineLevel="0" collapsed="false">
      <c r="B31" s="587"/>
      <c r="C31" s="587"/>
    </row>
    <row r="32" customFormat="false" ht="14.4" hidden="false" customHeight="false" outlineLevel="0" collapsed="false">
      <c r="B32" s="587"/>
      <c r="C32" s="587"/>
    </row>
    <row r="33" customFormat="false" ht="14.4" hidden="false" customHeight="false" outlineLevel="0" collapsed="false">
      <c r="B33" s="587"/>
      <c r="C33" s="587"/>
    </row>
    <row r="34" customFormat="false" ht="14.4" hidden="false" customHeight="false" outlineLevel="0" collapsed="false">
      <c r="B34" s="587"/>
      <c r="C34" s="587"/>
    </row>
  </sheetData>
  <mergeCells count="4">
    <mergeCell ref="A3:D3"/>
    <mergeCell ref="A4:D4"/>
    <mergeCell ref="A5:D5"/>
    <mergeCell ref="B9:C9"/>
  </mergeCells>
  <hyperlinks>
    <hyperlink ref="D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H25" activeCellId="0" sqref="H25"/>
    </sheetView>
  </sheetViews>
  <sheetFormatPr defaultColWidth="10.875" defaultRowHeight="14.4" zeroHeight="false" outlineLevelRow="0" outlineLevelCol="0"/>
  <cols>
    <col collapsed="false" customWidth="true" hidden="false" outlineLevel="0" max="1" min="1" style="23" width="52.87"/>
    <col collapsed="false" customWidth="true" hidden="false" outlineLevel="0" max="3" min="2" style="23" width="22.55"/>
    <col collapsed="false" customWidth="false" hidden="false" outlineLevel="0" max="257" min="4" style="1" width="10.87"/>
  </cols>
  <sheetData>
    <row r="1" customFormat="false" ht="14.4" hidden="false" customHeight="false" outlineLevel="0" collapsed="false">
      <c r="A1" s="581" t="str">
        <f aca="false">Indice!E1</f>
        <v>TAPE PORÃ S.A.E.</v>
      </c>
      <c r="C1" s="653" t="s">
        <v>11</v>
      </c>
    </row>
    <row r="3" customFormat="false" ht="14.4" hidden="false" customHeight="false" outlineLevel="0" collapsed="false">
      <c r="A3" s="244" t="s">
        <v>552</v>
      </c>
      <c r="B3" s="244"/>
      <c r="C3" s="244"/>
    </row>
    <row r="4" customFormat="false" ht="14.4" hidden="false" customHeight="false" outlineLevel="0" collapsed="false">
      <c r="A4" s="597" t="str">
        <f aca="false">+BG!A4</f>
        <v>Al 31 de marzo de 2023 y 31 de diciembre de 2022</v>
      </c>
      <c r="B4" s="597"/>
      <c r="C4" s="597"/>
    </row>
    <row r="5" customFormat="false" ht="14.4" hidden="false" customHeight="false" outlineLevel="0" collapsed="false">
      <c r="A5" s="244" t="s">
        <v>554</v>
      </c>
      <c r="B5" s="244"/>
      <c r="C5" s="244"/>
    </row>
    <row r="7" customFormat="false" ht="14.4" hidden="false" customHeight="false" outlineLevel="0" collapsed="false">
      <c r="A7" s="610" t="s">
        <v>1308</v>
      </c>
      <c r="B7" s="610"/>
      <c r="C7" s="610"/>
    </row>
    <row r="9" customFormat="false" ht="14.4" hidden="false" customHeight="false" outlineLevel="0" collapsed="false">
      <c r="B9" s="585"/>
      <c r="C9" s="585"/>
    </row>
    <row r="10" customFormat="false" ht="14.4" hidden="false" customHeight="false" outlineLevel="0" collapsed="false">
      <c r="A10" s="697" t="s">
        <v>39</v>
      </c>
      <c r="B10" s="792" t="n">
        <f aca="false">BG!F7</f>
        <v>2023</v>
      </c>
      <c r="C10" s="792" t="n">
        <v>2022</v>
      </c>
    </row>
    <row r="11" customFormat="false" ht="14.4" hidden="false" customHeight="false" outlineLevel="0" collapsed="false">
      <c r="A11" s="23" t="s">
        <v>1309</v>
      </c>
      <c r="B11" s="586" t="n">
        <v>0</v>
      </c>
      <c r="C11" s="586" t="n">
        <v>0</v>
      </c>
      <c r="D11" s="64"/>
    </row>
    <row r="12" s="1" customFormat="true" ht="14.4" hidden="false" customHeight="false" outlineLevel="0" collapsed="false">
      <c r="A12" s="23" t="s">
        <v>1310</v>
      </c>
      <c r="B12" s="589" t="n">
        <f aca="false">353575086/1000</f>
        <v>353575.086</v>
      </c>
      <c r="C12" s="586" t="n">
        <v>0</v>
      </c>
      <c r="D12" s="64"/>
    </row>
    <row r="13" customFormat="false" ht="14.4" hidden="false" customHeight="false" outlineLevel="0" collapsed="false">
      <c r="A13" s="23" t="s">
        <v>1311</v>
      </c>
      <c r="B13" s="589" t="n">
        <f aca="false">364491073/1000</f>
        <v>364491.073</v>
      </c>
      <c r="C13" s="589" t="n">
        <v>353736.4</v>
      </c>
      <c r="D13" s="64"/>
    </row>
    <row r="14" customFormat="false" ht="14.4" hidden="false" customHeight="false" outlineLevel="0" collapsed="false">
      <c r="A14" s="23" t="s">
        <v>1312</v>
      </c>
      <c r="B14" s="586" t="n">
        <v>0</v>
      </c>
      <c r="C14" s="586" t="n">
        <v>0</v>
      </c>
      <c r="D14" s="64"/>
    </row>
    <row r="15" s="1" customFormat="true" ht="14.4" hidden="false" customHeight="false" outlineLevel="0" collapsed="false">
      <c r="A15" s="23" t="s">
        <v>1313</v>
      </c>
      <c r="B15" s="586" t="n">
        <v>0</v>
      </c>
      <c r="C15" s="586" t="n">
        <v>28704.4</v>
      </c>
      <c r="D15" s="64"/>
    </row>
    <row r="16" customFormat="false" ht="15" hidden="false" customHeight="false" outlineLevel="0" collapsed="false">
      <c r="A16" s="581" t="s">
        <v>539</v>
      </c>
      <c r="B16" s="793" t="n">
        <f aca="false">SUM($B$11:B15)</f>
        <v>718066.159</v>
      </c>
      <c r="C16" s="793" t="n">
        <f aca="false">SUM($C$11:C15)</f>
        <v>382440.8</v>
      </c>
      <c r="D16" s="64"/>
    </row>
    <row r="17" customFormat="false" ht="15" hidden="false" customHeight="false" outlineLevel="0" collapsed="false">
      <c r="B17" s="589"/>
      <c r="C17" s="589"/>
      <c r="D17" s="64"/>
    </row>
    <row r="18" customFormat="false" ht="14.4" hidden="false" customHeight="false" outlineLevel="0" collapsed="false">
      <c r="B18" s="587"/>
      <c r="C18" s="587"/>
      <c r="D18" s="64"/>
    </row>
    <row r="19" customFormat="false" ht="14.4" hidden="false" customHeight="false" outlineLevel="0" collapsed="false">
      <c r="B19" s="587"/>
      <c r="C19" s="587"/>
      <c r="D19" s="64"/>
    </row>
    <row r="20" customFormat="false" ht="14.4" hidden="false" customHeight="false" outlineLevel="0" collapsed="false">
      <c r="B20" s="587"/>
      <c r="C20" s="587"/>
      <c r="D20" s="64"/>
    </row>
    <row r="21" customFormat="false" ht="14.4" hidden="false" customHeight="false" outlineLevel="0" collapsed="false">
      <c r="B21" s="587"/>
      <c r="C21" s="587"/>
      <c r="D21" s="64"/>
    </row>
  </sheetData>
  <mergeCells count="4">
    <mergeCell ref="A3:C3"/>
    <mergeCell ref="A4:C4"/>
    <mergeCell ref="A5:C5"/>
    <mergeCell ref="B9:C9"/>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25" activeCellId="0" sqref="H25"/>
    </sheetView>
  </sheetViews>
  <sheetFormatPr defaultColWidth="10.875" defaultRowHeight="14.4" zeroHeight="false" outlineLevelRow="0" outlineLevelCol="0"/>
  <cols>
    <col collapsed="false" customWidth="true" hidden="false" outlineLevel="0" max="1" min="1" style="23" width="51.55"/>
    <col collapsed="false" customWidth="true" hidden="false" outlineLevel="0" max="3" min="2" style="23" width="22.55"/>
    <col collapsed="false" customWidth="true" hidden="false" outlineLevel="0" max="15" min="4" style="23" width="11.43"/>
    <col collapsed="false" customWidth="false" hidden="false" outlineLevel="0" max="257" min="16" style="1" width="10.87"/>
  </cols>
  <sheetData>
    <row r="1" customFormat="false" ht="14.4" hidden="false" customHeight="false" outlineLevel="0" collapsed="false">
      <c r="A1" s="581" t="str">
        <f aca="false">Indice!E1</f>
        <v>TAPE PORÃ S.A.E.</v>
      </c>
      <c r="C1" s="653" t="s">
        <v>11</v>
      </c>
    </row>
    <row r="3" customFormat="false" ht="14.4" hidden="false" customHeight="false" outlineLevel="0" collapsed="false">
      <c r="A3" s="244" t="s">
        <v>552</v>
      </c>
      <c r="B3" s="244"/>
      <c r="C3" s="244"/>
    </row>
    <row r="4" customFormat="false" ht="14.4" hidden="false" customHeight="false" outlineLevel="0" collapsed="false">
      <c r="A4" s="597" t="str">
        <f aca="false">+BG!A4</f>
        <v>Al 31 de marzo de 2023 y 31 de diciembre de 2022</v>
      </c>
      <c r="B4" s="597"/>
      <c r="C4" s="597"/>
    </row>
    <row r="5" customFormat="false" ht="14.4" hidden="false" customHeight="false" outlineLevel="0" collapsed="false">
      <c r="A5" s="244" t="s">
        <v>554</v>
      </c>
      <c r="B5" s="244"/>
      <c r="C5" s="244"/>
    </row>
    <row r="7" customFormat="false" ht="14.4" hidden="false" customHeight="false" outlineLevel="0" collapsed="false">
      <c r="A7" s="610" t="s">
        <v>1314</v>
      </c>
      <c r="B7" s="610"/>
      <c r="C7" s="610"/>
    </row>
    <row r="8" s="23" customFormat="true" ht="14.4" hidden="false" customHeight="false" outlineLevel="0" collapsed="false">
      <c r="A8" s="636"/>
      <c r="B8" s="636"/>
      <c r="C8" s="636"/>
    </row>
    <row r="9" customFormat="false" ht="14.4" hidden="false" customHeight="false" outlineLevel="0" collapsed="false">
      <c r="B9" s="585"/>
      <c r="C9" s="585"/>
    </row>
    <row r="10" customFormat="false" ht="14.4" hidden="false" customHeight="false" outlineLevel="0" collapsed="false">
      <c r="A10" s="68" t="s">
        <v>41</v>
      </c>
      <c r="B10" s="792" t="n">
        <f aca="false">BG!F7</f>
        <v>2023</v>
      </c>
      <c r="C10" s="792" t="n">
        <f aca="false">BG!G7</f>
        <v>2021</v>
      </c>
    </row>
    <row r="11" customFormat="false" ht="14.4" hidden="false" customHeight="false" outlineLevel="0" collapsed="false">
      <c r="A11" s="587" t="s">
        <v>1315</v>
      </c>
      <c r="B11" s="589" t="n">
        <v>0</v>
      </c>
      <c r="C11" s="794" t="n">
        <v>0</v>
      </c>
    </row>
    <row r="12" customFormat="false" ht="14.4" hidden="false" customHeight="false" outlineLevel="0" collapsed="false">
      <c r="A12" s="23" t="s">
        <v>1316</v>
      </c>
      <c r="B12" s="586" t="n">
        <v>0</v>
      </c>
      <c r="C12" s="586" t="n">
        <v>0</v>
      </c>
    </row>
    <row r="13" customFormat="false" ht="15" hidden="false" customHeight="false" outlineLevel="0" collapsed="false">
      <c r="A13" s="581" t="s">
        <v>539</v>
      </c>
      <c r="B13" s="623" t="n">
        <f aca="false">SUM($B$11:B12)</f>
        <v>0</v>
      </c>
      <c r="C13" s="623" t="n">
        <f aca="false">SUM($C$11:C12)</f>
        <v>0</v>
      </c>
    </row>
    <row r="14" customFormat="false" ht="15" hidden="false" customHeight="false" outlineLevel="0" collapsed="false">
      <c r="B14" s="589"/>
      <c r="C14" s="675"/>
    </row>
    <row r="15" customFormat="false" ht="14.4" hidden="false" customHeight="false" outlineLevel="0" collapsed="false">
      <c r="B15" s="675"/>
      <c r="C15" s="675"/>
    </row>
    <row r="16" customFormat="false" ht="14.4" hidden="false" customHeight="false" outlineLevel="0" collapsed="false">
      <c r="B16" s="675"/>
      <c r="C16" s="675"/>
    </row>
  </sheetData>
  <mergeCells count="4">
    <mergeCell ref="A3:C3"/>
    <mergeCell ref="A4:C4"/>
    <mergeCell ref="A5:C5"/>
    <mergeCell ref="B9:C9"/>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H25" activeCellId="0" sqref="H25"/>
    </sheetView>
  </sheetViews>
  <sheetFormatPr defaultColWidth="10.875" defaultRowHeight="14.4" zeroHeight="false" outlineLevelRow="0" outlineLevelCol="0"/>
  <cols>
    <col collapsed="false" customWidth="true" hidden="false" outlineLevel="0" max="1" min="1" style="23" width="53.1"/>
    <col collapsed="false" customWidth="true" hidden="false" outlineLevel="0" max="3" min="2" style="23" width="22.55"/>
    <col collapsed="false" customWidth="true" hidden="false" outlineLevel="0" max="12" min="4" style="23" width="11.43"/>
    <col collapsed="false" customWidth="false" hidden="false" outlineLevel="0" max="257" min="13" style="1" width="10.87"/>
  </cols>
  <sheetData>
    <row r="1" customFormat="false" ht="14.4" hidden="false" customHeight="false" outlineLevel="0" collapsed="false">
      <c r="A1" s="581" t="str">
        <f aca="false">BG!D1</f>
        <v>TAPE PORÃ S.A.E.</v>
      </c>
      <c r="C1" s="653" t="s">
        <v>11</v>
      </c>
    </row>
    <row r="3" customFormat="false" ht="14.4" hidden="false" customHeight="false" outlineLevel="0" collapsed="false">
      <c r="A3" s="244" t="s">
        <v>552</v>
      </c>
      <c r="B3" s="244"/>
      <c r="C3" s="244"/>
    </row>
    <row r="4" customFormat="false" ht="14.4" hidden="false" customHeight="false" outlineLevel="0" collapsed="false">
      <c r="A4" s="597" t="str">
        <f aca="false">+BG!A4</f>
        <v>Al 31 de marzo de 2023 y 31 de diciembre de 2022</v>
      </c>
      <c r="B4" s="597"/>
      <c r="C4" s="597"/>
    </row>
    <row r="5" customFormat="false" ht="14.4" hidden="false" customHeight="false" outlineLevel="0" collapsed="false">
      <c r="A5" s="244" t="s">
        <v>554</v>
      </c>
      <c r="B5" s="244"/>
      <c r="C5" s="244"/>
    </row>
    <row r="7" customFormat="false" ht="14.4" hidden="false" customHeight="false" outlineLevel="0" collapsed="false">
      <c r="A7" s="36" t="s">
        <v>1317</v>
      </c>
      <c r="B7" s="36"/>
      <c r="C7" s="36"/>
    </row>
    <row r="9" customFormat="false" ht="14.4" hidden="false" customHeight="false" outlineLevel="0" collapsed="false">
      <c r="B9" s="585"/>
      <c r="C9" s="585"/>
    </row>
    <row r="10" customFormat="false" ht="14.4" hidden="false" customHeight="false" outlineLevel="0" collapsed="false">
      <c r="A10" s="795" t="s">
        <v>43</v>
      </c>
      <c r="B10" s="792" t="n">
        <f aca="false">BG!F7</f>
        <v>2023</v>
      </c>
      <c r="C10" s="792" t="n">
        <v>2022</v>
      </c>
    </row>
    <row r="11" customFormat="false" ht="14.4" hidden="false" customHeight="false" outlineLevel="0" collapsed="false">
      <c r="A11" s="795"/>
      <c r="B11" s="796"/>
      <c r="C11" s="796"/>
    </row>
    <row r="12" customFormat="false" ht="14.4" hidden="false" customHeight="false" outlineLevel="0" collapsed="false">
      <c r="A12" s="797" t="s">
        <v>1318</v>
      </c>
      <c r="B12" s="586" t="n">
        <v>0</v>
      </c>
      <c r="C12" s="586" t="n">
        <v>0</v>
      </c>
    </row>
    <row r="13" customFormat="false" ht="14.4" hidden="false" customHeight="false" outlineLevel="0" collapsed="false">
      <c r="A13" s="797" t="s">
        <v>1319</v>
      </c>
      <c r="B13" s="586" t="n">
        <v>0</v>
      </c>
      <c r="C13" s="586" t="n">
        <v>0</v>
      </c>
    </row>
    <row r="14" customFormat="false" ht="14.4" hidden="false" customHeight="false" outlineLevel="0" collapsed="false">
      <c r="A14" s="797" t="s">
        <v>1320</v>
      </c>
      <c r="B14" s="586" t="n">
        <v>0</v>
      </c>
      <c r="C14" s="586" t="n">
        <v>0</v>
      </c>
    </row>
    <row r="15" customFormat="false" ht="15" hidden="false" customHeight="false" outlineLevel="0" collapsed="false">
      <c r="A15" s="581" t="s">
        <v>539</v>
      </c>
      <c r="B15" s="798" t="n">
        <f aca="false">SUM($B$12:B14)</f>
        <v>0</v>
      </c>
      <c r="C15" s="798" t="n">
        <f aca="false">SUM($C$12:C14)</f>
        <v>0</v>
      </c>
    </row>
    <row r="16" customFormat="false" ht="15" hidden="false" customHeight="false" outlineLevel="0" collapsed="false"/>
  </sheetData>
  <mergeCells count="6">
    <mergeCell ref="A3:C3"/>
    <mergeCell ref="A4:C4"/>
    <mergeCell ref="A5:C5"/>
    <mergeCell ref="A7:C7"/>
    <mergeCell ref="B9:C9"/>
    <mergeCell ref="A10:A11"/>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H25" activeCellId="0" sqref="H25"/>
    </sheetView>
  </sheetViews>
  <sheetFormatPr defaultColWidth="10.875" defaultRowHeight="14.4" zeroHeight="false" outlineLevelRow="0" outlineLevelCol="0"/>
  <cols>
    <col collapsed="false" customWidth="true" hidden="false" outlineLevel="0" max="1" min="1" style="1" width="69.43"/>
    <col collapsed="false" customWidth="true" hidden="false" outlineLevel="0" max="2" min="2" style="1" width="17.88"/>
    <col collapsed="false" customWidth="true" hidden="false" outlineLevel="0" max="3" min="3" style="1" width="14.87"/>
    <col collapsed="false" customWidth="true" hidden="false" outlineLevel="0" max="4" min="4" style="1" width="3.43"/>
    <col collapsed="false" customWidth="true" hidden="false" outlineLevel="0" max="5" min="5" style="1" width="51.55"/>
    <col collapsed="false" customWidth="true" hidden="false" outlineLevel="0" max="7" min="6" style="1" width="17.1"/>
    <col collapsed="false" customWidth="false" hidden="false" outlineLevel="0" max="257" min="8" style="1" width="10.87"/>
  </cols>
  <sheetData>
    <row r="1" customFormat="false" ht="14.4" hidden="false" customHeight="false" outlineLevel="0" collapsed="false">
      <c r="A1" s="114" t="str">
        <f aca="false">Indice!E1</f>
        <v>TAPE PORÃ S.A.E.</v>
      </c>
      <c r="C1" s="40" t="s">
        <v>11</v>
      </c>
    </row>
    <row r="3" customFormat="false" ht="14.4" hidden="false" customHeight="false" outlineLevel="0" collapsed="false">
      <c r="A3" s="244" t="s">
        <v>552</v>
      </c>
      <c r="B3" s="244"/>
      <c r="C3" s="244"/>
    </row>
    <row r="4" customFormat="false" ht="14.4" hidden="false" customHeight="false" outlineLevel="0" collapsed="false">
      <c r="A4" s="597" t="str">
        <f aca="false">+BG!A4</f>
        <v>Al 31 de marzo de 2023 y 31 de diciembre de 2022</v>
      </c>
      <c r="B4" s="597"/>
      <c r="C4" s="597"/>
    </row>
    <row r="5" customFormat="false" ht="14.4" hidden="false" customHeight="false" outlineLevel="0" collapsed="false">
      <c r="A5" s="244" t="s">
        <v>554</v>
      </c>
      <c r="B5" s="244"/>
      <c r="C5" s="244"/>
    </row>
    <row r="7" customFormat="false" ht="14.4" hidden="false" customHeight="false" outlineLevel="0" collapsed="false">
      <c r="A7" s="610" t="s">
        <v>1321</v>
      </c>
      <c r="B7" s="610"/>
      <c r="C7" s="610"/>
    </row>
    <row r="8" customFormat="false" ht="14.4" hidden="false" customHeight="false" outlineLevel="0" collapsed="false">
      <c r="A8" s="799"/>
      <c r="B8" s="799"/>
    </row>
    <row r="9" customFormat="false" ht="14.4" hidden="false" customHeight="false" outlineLevel="0" collapsed="false">
      <c r="A9" s="23"/>
      <c r="E9" s="23"/>
      <c r="F9" s="622"/>
      <c r="G9" s="622"/>
    </row>
    <row r="10" customFormat="false" ht="14.4" hidden="false" customHeight="false" outlineLevel="0" collapsed="false">
      <c r="A10" s="800" t="s">
        <v>1010</v>
      </c>
      <c r="B10" s="637" t="n">
        <f aca="false">BG!F7</f>
        <v>2023</v>
      </c>
      <c r="C10" s="637" t="n">
        <v>2022</v>
      </c>
    </row>
    <row r="11" customFormat="false" ht="14.4" hidden="false" customHeight="false" outlineLevel="0" collapsed="false">
      <c r="A11" s="23" t="s">
        <v>1322</v>
      </c>
      <c r="B11" s="589" t="n">
        <f aca="false">168829782/1000</f>
        <v>168829.782</v>
      </c>
      <c r="C11" s="589" t="n">
        <v>189005</v>
      </c>
      <c r="D11" s="64"/>
    </row>
    <row r="12" s="1" customFormat="true" ht="14.4" hidden="false" customHeight="false" outlineLevel="0" collapsed="false">
      <c r="A12" s="23" t="s">
        <v>1323</v>
      </c>
      <c r="B12" s="586" t="n">
        <v>0</v>
      </c>
      <c r="C12" s="586" t="n">
        <v>0</v>
      </c>
      <c r="D12" s="64"/>
    </row>
    <row r="13" customFormat="false" ht="14.4" hidden="false" customHeight="false" outlineLevel="0" collapsed="false">
      <c r="A13" s="587" t="s">
        <v>1324</v>
      </c>
      <c r="B13" s="586" t="n">
        <v>0</v>
      </c>
      <c r="C13" s="586" t="n">
        <v>0</v>
      </c>
      <c r="D13" s="64"/>
    </row>
    <row r="14" customFormat="false" ht="14.4" hidden="false" customHeight="false" outlineLevel="0" collapsed="false">
      <c r="A14" s="587" t="s">
        <v>1325</v>
      </c>
      <c r="B14" s="586" t="n">
        <v>0</v>
      </c>
      <c r="C14" s="586" t="n">
        <v>0</v>
      </c>
      <c r="D14" s="64"/>
    </row>
    <row r="15" customFormat="false" ht="14.4" hidden="false" customHeight="false" outlineLevel="0" collapsed="false">
      <c r="A15" s="23" t="s">
        <v>1326</v>
      </c>
      <c r="B15" s="586" t="n">
        <v>0</v>
      </c>
      <c r="C15" s="586" t="n">
        <v>0</v>
      </c>
      <c r="D15" s="64"/>
    </row>
    <row r="16" customFormat="false" ht="14.4" hidden="false" customHeight="false" outlineLevel="0" collapsed="false">
      <c r="A16" s="23" t="s">
        <v>1327</v>
      </c>
      <c r="B16" s="586" t="n">
        <v>0</v>
      </c>
      <c r="C16" s="586" t="n">
        <v>0</v>
      </c>
      <c r="D16" s="64"/>
    </row>
    <row r="17" customFormat="false" ht="14.4" hidden="false" customHeight="false" outlineLevel="0" collapsed="false">
      <c r="A17" s="23" t="s">
        <v>1328</v>
      </c>
      <c r="B17" s="695" t="n">
        <f aca="false">7509296.76/1000</f>
        <v>7509.29676</v>
      </c>
      <c r="C17" s="695" t="n">
        <v>32026</v>
      </c>
      <c r="D17" s="64"/>
    </row>
    <row r="18" s="23" customFormat="true" ht="15" hidden="false" customHeight="false" outlineLevel="0" collapsed="false">
      <c r="A18" s="801" t="s">
        <v>1044</v>
      </c>
      <c r="B18" s="802" t="n">
        <f aca="false">SUM(B11:B17)</f>
        <v>176339.07876</v>
      </c>
      <c r="C18" s="803" t="n">
        <f aca="false">SUM(C11:C17)</f>
        <v>221031</v>
      </c>
      <c r="D18" s="587"/>
    </row>
    <row r="19" s="23" customFormat="true" ht="15" hidden="false" customHeight="false" outlineLevel="0" collapsed="false">
      <c r="A19" s="801"/>
      <c r="B19" s="804"/>
      <c r="C19" s="805"/>
    </row>
    <row r="20" customFormat="false" ht="14.4" hidden="false" customHeight="false" outlineLevel="0" collapsed="false">
      <c r="E20" s="801"/>
      <c r="F20" s="23"/>
      <c r="G20" s="621"/>
    </row>
    <row r="21" customFormat="false" ht="14.4" hidden="false" customHeight="false" outlineLevel="0" collapsed="false">
      <c r="A21" s="800" t="s">
        <v>1102</v>
      </c>
      <c r="B21" s="637" t="n">
        <f aca="false">B10</f>
        <v>2023</v>
      </c>
      <c r="C21" s="637" t="n">
        <f aca="false">C10</f>
        <v>2022</v>
      </c>
    </row>
    <row r="22" customFormat="false" ht="14.4" hidden="false" customHeight="false" outlineLevel="0" collapsed="false">
      <c r="A22" s="23" t="s">
        <v>1322</v>
      </c>
      <c r="B22" s="586" t="n">
        <v>0</v>
      </c>
      <c r="C22" s="586" t="n">
        <v>0</v>
      </c>
    </row>
    <row r="23" customFormat="false" ht="14.4" hidden="false" customHeight="false" outlineLevel="0" collapsed="false">
      <c r="A23" s="587" t="s">
        <v>1324</v>
      </c>
      <c r="B23" s="586" t="n">
        <v>0</v>
      </c>
      <c r="C23" s="586" t="n">
        <v>0</v>
      </c>
    </row>
    <row r="24" customFormat="false" ht="14.4" hidden="false" customHeight="false" outlineLevel="0" collapsed="false">
      <c r="A24" s="587" t="s">
        <v>1325</v>
      </c>
      <c r="B24" s="586" t="n">
        <v>0</v>
      </c>
      <c r="C24" s="586" t="n">
        <v>0</v>
      </c>
    </row>
    <row r="25" customFormat="false" ht="14.4" hidden="false" customHeight="false" outlineLevel="0" collapsed="false">
      <c r="A25" s="23" t="s">
        <v>1326</v>
      </c>
      <c r="B25" s="586" t="n">
        <v>0</v>
      </c>
      <c r="C25" s="586" t="n">
        <v>0</v>
      </c>
    </row>
    <row r="26" customFormat="false" ht="14.4" hidden="false" customHeight="false" outlineLevel="0" collapsed="false">
      <c r="A26" s="23" t="s">
        <v>1327</v>
      </c>
      <c r="B26" s="586" t="n">
        <v>0</v>
      </c>
      <c r="C26" s="586" t="n">
        <v>0</v>
      </c>
    </row>
    <row r="27" customFormat="false" ht="15" hidden="false" customHeight="false" outlineLevel="0" collapsed="false">
      <c r="A27" s="801" t="s">
        <v>1044</v>
      </c>
      <c r="B27" s="623" t="n">
        <f aca="false">SUM(B22:B26)</f>
        <v>0</v>
      </c>
      <c r="C27" s="623" t="n">
        <f aca="false">SUM(C22:C26)</f>
        <v>0</v>
      </c>
    </row>
    <row r="28" customFormat="false" ht="15" hidden="false" customHeight="false" outlineLevel="0" collapsed="false"/>
  </sheetData>
  <mergeCells count="4">
    <mergeCell ref="A3:C3"/>
    <mergeCell ref="A4:C4"/>
    <mergeCell ref="A5:C5"/>
    <mergeCell ref="A8:B8"/>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4" colorId="64" zoomScale="70" zoomScaleNormal="70" zoomScalePageLayoutView="70" workbookViewId="0">
      <selection pane="topLeft" activeCell="H25" activeCellId="0" sqref="H25"/>
    </sheetView>
  </sheetViews>
  <sheetFormatPr defaultColWidth="11.43359375" defaultRowHeight="14.4" zeroHeight="false" outlineLevelRow="0" outlineLevelCol="0"/>
  <cols>
    <col collapsed="false" customWidth="true" hidden="false" outlineLevel="0" max="1" min="1" style="24" width="58.99"/>
    <col collapsed="false" customWidth="true" hidden="false" outlineLevel="0" max="2" min="2" style="70" width="12.55"/>
    <col collapsed="false" customWidth="true" hidden="false" outlineLevel="0" max="4" min="3" style="72" width="13.55"/>
    <col collapsed="false" customWidth="true" hidden="false" outlineLevel="0" max="5" min="5" style="64" width="15.43"/>
    <col collapsed="false" customWidth="true" hidden="false" outlineLevel="0" max="6" min="6" style="64" width="18.1"/>
    <col collapsed="false" customWidth="true" hidden="false" outlineLevel="0" max="7" min="7" style="64" width="15.43"/>
    <col collapsed="false" customWidth="false" hidden="false" outlineLevel="0" max="8" min="8" style="64" width="11.43"/>
    <col collapsed="false" customWidth="true" hidden="false" outlineLevel="0" max="9" min="9" style="30" width="14.43"/>
    <col collapsed="false" customWidth="false" hidden="false" outlineLevel="0" max="257" min="10" style="64" width="11.43"/>
  </cols>
  <sheetData>
    <row r="1" customFormat="false" ht="14.4" hidden="false" customHeight="false" outlineLevel="0" collapsed="false">
      <c r="A1" s="38" t="str">
        <f aca="false">Indice!E1</f>
        <v>TAPE PORÃ S.A.E.</v>
      </c>
      <c r="B1" s="27" t="s">
        <v>106</v>
      </c>
    </row>
    <row r="3" customFormat="false" ht="14.4" hidden="false" customHeight="false" outlineLevel="0" collapsed="false">
      <c r="F3" s="41"/>
    </row>
    <row r="4" customFormat="false" ht="12.6" hidden="false" customHeight="true" outlineLevel="0" collapsed="false">
      <c r="A4" s="29" t="s">
        <v>134</v>
      </c>
      <c r="B4" s="29"/>
      <c r="C4" s="29"/>
      <c r="D4" s="29"/>
    </row>
    <row r="5" customFormat="false" ht="14.4" hidden="false" customHeight="false" outlineLevel="0" collapsed="false">
      <c r="A5" s="29" t="s">
        <v>135</v>
      </c>
      <c r="B5" s="29"/>
      <c r="C5" s="29"/>
      <c r="D5" s="29"/>
    </row>
    <row r="6" customFormat="false" ht="14.4" hidden="false" customHeight="false" outlineLevel="0" collapsed="false">
      <c r="A6" s="29" t="s">
        <v>136</v>
      </c>
      <c r="B6" s="29"/>
      <c r="C6" s="29"/>
      <c r="D6" s="29"/>
      <c r="F6" s="73"/>
    </row>
    <row r="7" customFormat="false" ht="14.4" hidden="false" customHeight="false" outlineLevel="0" collapsed="false">
      <c r="A7" s="29" t="s">
        <v>137</v>
      </c>
      <c r="B7" s="29"/>
      <c r="C7" s="29"/>
      <c r="D7" s="29"/>
      <c r="F7" s="73"/>
    </row>
    <row r="8" customFormat="false" ht="14.4" hidden="false" customHeight="false" outlineLevel="0" collapsed="false">
      <c r="A8" s="74"/>
      <c r="B8" s="75"/>
      <c r="C8" s="76"/>
    </row>
    <row r="9" customFormat="false" ht="14.4" hidden="false" customHeight="false" outlineLevel="0" collapsed="false">
      <c r="A9" s="77"/>
      <c r="B9" s="78" t="s">
        <v>110</v>
      </c>
      <c r="C9" s="79" t="n">
        <f aca="false">BG!F7</f>
        <v>2023</v>
      </c>
      <c r="D9" s="79" t="n">
        <v>2022</v>
      </c>
    </row>
    <row r="10" customFormat="false" ht="14.4" hidden="false" customHeight="false" outlineLevel="0" collapsed="false">
      <c r="A10" s="64" t="s">
        <v>64</v>
      </c>
      <c r="B10" s="59" t="n">
        <v>25</v>
      </c>
      <c r="C10" s="80" t="n">
        <f aca="false">+'Nota 25'!B18</f>
        <v>42651103.4</v>
      </c>
      <c r="D10" s="81" t="n">
        <v>35755508</v>
      </c>
      <c r="E10" s="82"/>
      <c r="F10" s="30"/>
      <c r="G10" s="41"/>
      <c r="H10" s="83"/>
    </row>
    <row r="11" customFormat="false" ht="14.4" hidden="false" customHeight="false" outlineLevel="0" collapsed="false">
      <c r="A11" s="64" t="s">
        <v>66</v>
      </c>
      <c r="B11" s="59" t="n">
        <v>26</v>
      </c>
      <c r="C11" s="84" t="n">
        <f aca="false">'Nota 26'!B21</f>
        <v>0</v>
      </c>
      <c r="D11" s="84" t="n">
        <f aca="false">'Nota 26'!C21</f>
        <v>0</v>
      </c>
      <c r="F11" s="85"/>
    </row>
    <row r="12" customFormat="false" ht="14.4" hidden="false" customHeight="false" outlineLevel="0" collapsed="false">
      <c r="A12" s="38" t="s">
        <v>138</v>
      </c>
      <c r="B12" s="62"/>
      <c r="C12" s="86" t="n">
        <f aca="false">C10+C11</f>
        <v>42651103.4</v>
      </c>
      <c r="D12" s="87" t="n">
        <f aca="false">D10+D11</f>
        <v>35755508</v>
      </c>
    </row>
    <row r="13" customFormat="false" ht="14.4" hidden="false" customHeight="false" outlineLevel="0" collapsed="false">
      <c r="A13" s="64" t="s">
        <v>68</v>
      </c>
      <c r="B13" s="59" t="n">
        <v>27</v>
      </c>
      <c r="C13" s="41" t="n">
        <f aca="false">'Nota 27'!B39</f>
        <v>0</v>
      </c>
      <c r="D13" s="41" t="n">
        <f aca="false">'Nota 27'!E39</f>
        <v>0</v>
      </c>
      <c r="E13" s="88"/>
      <c r="F13" s="73"/>
      <c r="G13" s="41"/>
      <c r="H13" s="73"/>
    </row>
    <row r="14" customFormat="false" ht="14.4" hidden="false" customHeight="false" outlineLevel="0" collapsed="false">
      <c r="A14" s="64" t="s">
        <v>139</v>
      </c>
      <c r="B14" s="59" t="n">
        <v>27</v>
      </c>
      <c r="C14" s="89" t="n">
        <f aca="false">+'Nota 27'!C39</f>
        <v>-25035867.46581</v>
      </c>
      <c r="D14" s="89" t="n">
        <v>-22145433</v>
      </c>
      <c r="F14" s="82"/>
    </row>
    <row r="15" customFormat="false" ht="14.4" hidden="false" customHeight="false" outlineLevel="0" collapsed="false">
      <c r="A15" s="64" t="s">
        <v>71</v>
      </c>
      <c r="B15" s="59" t="n">
        <v>28</v>
      </c>
      <c r="C15" s="90" t="n">
        <f aca="false">'Nota 28'!B32</f>
        <v>750254.78775</v>
      </c>
      <c r="D15" s="90" t="n">
        <v>140324</v>
      </c>
      <c r="E15" s="82"/>
      <c r="F15" s="30"/>
      <c r="G15" s="30"/>
      <c r="H15" s="82"/>
    </row>
    <row r="16" customFormat="false" ht="14.4" hidden="false" customHeight="false" outlineLevel="0" collapsed="false">
      <c r="A16" s="38" t="s">
        <v>140</v>
      </c>
      <c r="B16" s="62"/>
      <c r="C16" s="91" t="n">
        <f aca="false">SUM(C12:C15)</f>
        <v>18365490.72194</v>
      </c>
      <c r="D16" s="92" t="n">
        <f aca="false">SUM(D12:D15)</f>
        <v>13750399</v>
      </c>
      <c r="E16" s="83"/>
      <c r="F16" s="82"/>
    </row>
    <row r="17" customFormat="false" ht="14.4" hidden="false" customHeight="false" outlineLevel="0" collapsed="false">
      <c r="A17" s="64" t="s">
        <v>73</v>
      </c>
      <c r="B17" s="59" t="n">
        <v>29</v>
      </c>
      <c r="C17" s="93" t="n">
        <f aca="false">'Nota 29'!B16</f>
        <v>189607.98389</v>
      </c>
      <c r="D17" s="81" t="n">
        <v>86771</v>
      </c>
      <c r="E17" s="83"/>
      <c r="F17" s="30"/>
    </row>
    <row r="18" customFormat="false" ht="14.4" hidden="false" customHeight="false" outlineLevel="0" collapsed="false">
      <c r="A18" s="64" t="s">
        <v>141</v>
      </c>
      <c r="B18" s="59" t="n">
        <v>29</v>
      </c>
      <c r="C18" s="94" t="n">
        <f aca="false">+'Nota 29'!B22</f>
        <v>-12495145.603</v>
      </c>
      <c r="D18" s="94" t="n">
        <v>-11618334</v>
      </c>
      <c r="E18" s="95"/>
      <c r="F18" s="82"/>
      <c r="H18" s="82"/>
    </row>
    <row r="19" customFormat="false" ht="14.4" hidden="false" customHeight="false" outlineLevel="0" collapsed="false">
      <c r="A19" s="38" t="s">
        <v>130</v>
      </c>
      <c r="C19" s="96" t="n">
        <f aca="false">SUM(C17:C18)</f>
        <v>-12305537.61911</v>
      </c>
      <c r="D19" s="96" t="n">
        <f aca="false">SUM(D17:D18)</f>
        <v>-11531563</v>
      </c>
      <c r="E19" s="83"/>
      <c r="F19" s="82"/>
    </row>
    <row r="20" customFormat="false" ht="14.4" hidden="false" customHeight="false" outlineLevel="0" collapsed="false">
      <c r="A20" s="64" t="s">
        <v>76</v>
      </c>
      <c r="B20" s="59" t="n">
        <v>30</v>
      </c>
      <c r="C20" s="84" t="n">
        <f aca="false">'Nota 30'!B15</f>
        <v>0</v>
      </c>
      <c r="D20" s="84" t="n">
        <f aca="false">'Nota 30'!C15</f>
        <v>0</v>
      </c>
      <c r="E20" s="82"/>
      <c r="F20" s="30"/>
      <c r="G20" s="82"/>
    </row>
    <row r="21" customFormat="false" ht="28.8" hidden="false" customHeight="false" outlineLevel="0" collapsed="false">
      <c r="A21" s="97" t="s">
        <v>142</v>
      </c>
      <c r="B21" s="62"/>
      <c r="C21" s="98" t="n">
        <f aca="false">+C16+C19+C20</f>
        <v>6059953.10283</v>
      </c>
      <c r="D21" s="99" t="n">
        <f aca="false">+D16+D19+D20</f>
        <v>2218836</v>
      </c>
      <c r="E21" s="82"/>
      <c r="F21" s="82"/>
      <c r="G21" s="82"/>
      <c r="H21" s="82"/>
    </row>
    <row r="22" customFormat="false" ht="14.4" hidden="false" customHeight="false" outlineLevel="0" collapsed="false">
      <c r="A22" s="64" t="s">
        <v>78</v>
      </c>
      <c r="B22" s="59" t="n">
        <v>31</v>
      </c>
      <c r="C22" s="84" t="n">
        <f aca="false">'Nota 31'!B15</f>
        <v>0</v>
      </c>
      <c r="D22" s="84" t="n">
        <f aca="false">'Nota 31'!C15</f>
        <v>0</v>
      </c>
      <c r="E22" s="82"/>
    </row>
    <row r="23" customFormat="false" ht="14.4" hidden="false" customHeight="false" outlineLevel="0" collapsed="false">
      <c r="A23" s="100" t="s">
        <v>143</v>
      </c>
      <c r="B23" s="62"/>
      <c r="C23" s="101" t="n">
        <f aca="false">+C21+C22</f>
        <v>6059953.10283</v>
      </c>
      <c r="D23" s="87" t="n">
        <f aca="false">+D21+D22</f>
        <v>2218836</v>
      </c>
      <c r="E23" s="30"/>
    </row>
    <row r="24" s="24" customFormat="true" ht="14.4" hidden="false" customHeight="false" outlineLevel="0" collapsed="false">
      <c r="A24" s="24" t="s">
        <v>80</v>
      </c>
      <c r="B24" s="102" t="n">
        <v>32</v>
      </c>
      <c r="C24" s="103" t="n">
        <f aca="false">C23*10%</f>
        <v>605995.310283</v>
      </c>
      <c r="D24" s="103" t="n">
        <v>221884</v>
      </c>
      <c r="E24" s="30"/>
      <c r="I24" s="30"/>
    </row>
    <row r="25" customFormat="false" ht="14.4" hidden="false" customHeight="false" outlineLevel="0" collapsed="false">
      <c r="A25" s="38" t="s">
        <v>144</v>
      </c>
      <c r="B25" s="62"/>
      <c r="C25" s="86" t="n">
        <f aca="false">C23-C24</f>
        <v>5453957.792547</v>
      </c>
      <c r="D25" s="86" t="n">
        <f aca="false">D23-D24</f>
        <v>1996952</v>
      </c>
      <c r="E25" s="104"/>
    </row>
    <row r="26" customFormat="false" ht="14.4" hidden="false" customHeight="false" outlineLevel="0" collapsed="false">
      <c r="A26" s="64" t="s">
        <v>82</v>
      </c>
      <c r="B26" s="59" t="n">
        <v>33</v>
      </c>
      <c r="C26" s="41" t="n">
        <f aca="false">'Nota 30'!B21</f>
        <v>0</v>
      </c>
      <c r="D26" s="41" t="n">
        <f aca="false">'Nota 30'!C21</f>
        <v>0</v>
      </c>
      <c r="E26" s="85"/>
    </row>
    <row r="27" customFormat="false" ht="27" hidden="false" customHeight="true" outlineLevel="0" collapsed="false">
      <c r="A27" s="105" t="s">
        <v>84</v>
      </c>
      <c r="B27" s="102" t="n">
        <v>34</v>
      </c>
      <c r="C27" s="41" t="n">
        <f aca="false">'Nota 30'!B22</f>
        <v>0</v>
      </c>
      <c r="D27" s="41" t="n">
        <f aca="false">'Nota 30'!C22</f>
        <v>0</v>
      </c>
    </row>
    <row r="28" customFormat="false" ht="15" hidden="false" customHeight="false" outlineLevel="0" collapsed="false">
      <c r="A28" s="85" t="s">
        <v>86</v>
      </c>
      <c r="B28" s="64"/>
      <c r="C28" s="106" t="n">
        <f aca="false">C25+C26+C27</f>
        <v>5453957.792547</v>
      </c>
      <c r="D28" s="107" t="n">
        <f aca="false">D25+D26+D27</f>
        <v>1996952</v>
      </c>
    </row>
    <row r="29" customFormat="false" ht="15" hidden="false" customHeight="false" outlineLevel="0" collapsed="false">
      <c r="A29" s="85" t="s">
        <v>88</v>
      </c>
      <c r="B29" s="59" t="n">
        <v>35</v>
      </c>
      <c r="C29" s="41" t="n">
        <f aca="false">'Nota 35'!B14</f>
        <v>1817.985930849</v>
      </c>
      <c r="D29" s="41" t="n">
        <f aca="false">+'Nota 35'!C14</f>
        <v>665.650666666667</v>
      </c>
    </row>
    <row r="30" customFormat="false" ht="14.4" hidden="false" customHeight="false" outlineLevel="0" collapsed="false">
      <c r="D30" s="81"/>
    </row>
    <row r="31" customFormat="false" ht="14.4" hidden="false" customHeight="false" outlineLevel="0" collapsed="false">
      <c r="A31" s="38"/>
      <c r="B31" s="62"/>
      <c r="C31" s="108"/>
      <c r="D31" s="87"/>
      <c r="E31" s="82"/>
    </row>
    <row r="32" customFormat="false" ht="14.4" hidden="false" customHeight="false" outlineLevel="0" collapsed="false">
      <c r="A32" s="24" t="s">
        <v>133</v>
      </c>
      <c r="D32" s="81"/>
    </row>
    <row r="33" customFormat="false" ht="14.4" hidden="false" customHeight="false" outlineLevel="0" collapsed="false">
      <c r="D33" s="81"/>
    </row>
    <row r="34" customFormat="false" ht="14.4" hidden="false" customHeight="false" outlineLevel="0" collapsed="false">
      <c r="D34" s="81"/>
    </row>
    <row r="38" customFormat="false" ht="14.4" hidden="false" customHeight="false" outlineLevel="0" collapsed="false">
      <c r="A38" s="81"/>
      <c r="B38" s="109"/>
      <c r="C38" s="110"/>
      <c r="D38" s="110"/>
    </row>
    <row r="39" customFormat="false" ht="14.4" hidden="false" customHeight="false" outlineLevel="0" collapsed="false">
      <c r="A39" s="42"/>
      <c r="B39" s="111"/>
      <c r="D39" s="108"/>
    </row>
    <row r="44" customFormat="false" ht="14.4" hidden="false" customHeight="false" outlineLevel="0" collapsed="false">
      <c r="A44" s="112"/>
      <c r="C44" s="110"/>
      <c r="D44" s="110"/>
    </row>
  </sheetData>
  <mergeCells count="6">
    <mergeCell ref="A4:D4"/>
    <mergeCell ref="A5:D5"/>
    <mergeCell ref="A6:D6"/>
    <mergeCell ref="A7:D7"/>
    <mergeCell ref="C38:D38"/>
    <mergeCell ref="C44:D44"/>
  </mergeCells>
  <hyperlinks>
    <hyperlink ref="B1" location="Indice!A1" display="Indice"/>
    <hyperlink ref="B10" location="'Nota 25'!A1" display="#Nota 25.A1"/>
    <hyperlink ref="B11" location="'Nota 26'!A1" display="#Nota 26.A1"/>
    <hyperlink ref="B13" location="'Nota 27'!A1" display="#Nota 27.A1"/>
    <hyperlink ref="B14" location="'Nota 27'!A1" display="#Nota 27.A1"/>
    <hyperlink ref="B15" location="'Nota 28'!A1" display="#Nota 28.A1"/>
    <hyperlink ref="B17" location="'Nota 29'!A1" display="#Nota 29.A1"/>
    <hyperlink ref="B18" location="'Nota 29'!A1" display="#Nota 29.A1"/>
    <hyperlink ref="B20" location="'Nota 30'!A1" display="#Nota 30.A1"/>
    <hyperlink ref="B22" location="'Nota 31'!A1" display="#Nota 31.A1"/>
    <hyperlink ref="B24" location="'Nota 32'!A1" display="#Nota 32.A1"/>
    <hyperlink ref="B26" location="'Nota 33'!A1" display="#Nota 33.A1"/>
    <hyperlink ref="B27" location="'Nota 34'!A1" display="#Nota 34.A1"/>
    <hyperlink ref="B29" location="'Nota 35'!A1" display="#Nota 35.A1"/>
  </hyperlinks>
  <printOptions headings="false" gridLines="false" gridLinesSet="true" horizontalCentered="true" verticalCentered="false"/>
  <pageMargins left="0.315277777777778"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H25" activeCellId="0" sqref="H25"/>
    </sheetView>
  </sheetViews>
  <sheetFormatPr defaultColWidth="11.43359375" defaultRowHeight="14.4" zeroHeight="false" outlineLevelRow="0" outlineLevelCol="0"/>
  <cols>
    <col collapsed="false" customWidth="true" hidden="false" outlineLevel="0" max="1" min="1" style="1" width="68.55"/>
    <col collapsed="false" customWidth="true" hidden="false" outlineLevel="0" max="2" min="2" style="1" width="19.55"/>
    <col collapsed="false" customWidth="true" hidden="false" outlineLevel="0" max="3" min="3" style="1" width="17.88"/>
    <col collapsed="false" customWidth="true" hidden="false" outlineLevel="0" max="4" min="4" style="1" width="10.55"/>
    <col collapsed="false" customWidth="true" hidden="false" outlineLevel="0" max="5" min="5" style="1" width="33.55"/>
    <col collapsed="false" customWidth="true" hidden="false" outlineLevel="0" max="6" min="6" style="1" width="1.1"/>
    <col collapsed="false" customWidth="false" hidden="false" outlineLevel="0" max="7" min="7" style="1" width="11.43"/>
    <col collapsed="false" customWidth="true" hidden="false" outlineLevel="0" max="8" min="8" style="1" width="1.1"/>
    <col collapsed="false" customWidth="true" hidden="false" outlineLevel="0" max="9" min="9" style="1" width="18.1"/>
    <col collapsed="false" customWidth="true" hidden="false" outlineLevel="0" max="10" min="10" style="1" width="1.1"/>
    <col collapsed="false" customWidth="true" hidden="false" outlineLevel="0" max="11" min="11" style="1" width="13.1"/>
    <col collapsed="false" customWidth="false" hidden="false" outlineLevel="0" max="257" min="12" style="1" width="11.43"/>
  </cols>
  <sheetData>
    <row r="1" customFormat="false" ht="14.4" hidden="false" customHeight="false" outlineLevel="0" collapsed="false">
      <c r="A1" s="114" t="str">
        <f aca="false">[5]Indice!C1</f>
        <v>TAPE PORÃ S.A.E.</v>
      </c>
      <c r="C1" s="40" t="s">
        <v>11</v>
      </c>
    </row>
    <row r="3" customFormat="false" ht="14.4" hidden="false" customHeight="false" outlineLevel="0" collapsed="false">
      <c r="A3" s="244" t="s">
        <v>552</v>
      </c>
      <c r="B3" s="244"/>
      <c r="C3" s="244"/>
    </row>
    <row r="4" customFormat="false" ht="14.4" hidden="false" customHeight="false" outlineLevel="0" collapsed="false">
      <c r="A4" s="597" t="str">
        <f aca="false">+BG!A4</f>
        <v>Al 31 de marzo de 2023 y 31 de diciembre de 2022</v>
      </c>
      <c r="B4" s="597"/>
      <c r="C4" s="597"/>
    </row>
    <row r="5" customFormat="false" ht="14.4" hidden="false" customHeight="false" outlineLevel="0" collapsed="false">
      <c r="A5" s="244" t="s">
        <v>554</v>
      </c>
      <c r="B5" s="244"/>
      <c r="C5" s="244"/>
    </row>
    <row r="7" customFormat="false" ht="14.4" hidden="false" customHeight="false" outlineLevel="0" collapsed="false">
      <c r="A7" s="711" t="s">
        <v>1329</v>
      </c>
      <c r="B7" s="711"/>
      <c r="C7" s="711"/>
      <c r="D7" s="681"/>
      <c r="E7" s="681"/>
      <c r="F7" s="681"/>
      <c r="G7" s="681"/>
      <c r="H7" s="681"/>
      <c r="I7" s="681"/>
      <c r="J7" s="681"/>
      <c r="K7" s="681"/>
    </row>
    <row r="8" customFormat="false" ht="14.4" hidden="false" customHeight="false" outlineLevel="0" collapsed="false">
      <c r="D8" s="22"/>
      <c r="E8" s="22"/>
      <c r="F8" s="22"/>
      <c r="G8" s="22"/>
      <c r="H8" s="22"/>
      <c r="I8" s="22"/>
      <c r="J8" s="22"/>
      <c r="K8" s="22"/>
    </row>
    <row r="9" customFormat="false" ht="14.4" hidden="false" customHeight="false" outlineLevel="0" collapsed="false">
      <c r="A9" s="114" t="s">
        <v>239</v>
      </c>
      <c r="B9" s="637" t="n">
        <v>2022</v>
      </c>
      <c r="C9" s="637" t="n">
        <v>2022</v>
      </c>
      <c r="D9" s="22"/>
      <c r="E9" s="22"/>
      <c r="F9" s="22"/>
      <c r="G9" s="22"/>
      <c r="H9" s="22"/>
      <c r="I9" s="22"/>
      <c r="J9" s="22"/>
      <c r="K9" s="22"/>
    </row>
    <row r="10" customFormat="false" ht="14.4" hidden="false" customHeight="false" outlineLevel="0" collapsed="false">
      <c r="A10" s="1" t="s">
        <v>1330</v>
      </c>
      <c r="B10" s="30" t="n">
        <f aca="false">150000000000/1000</f>
        <v>150000000</v>
      </c>
      <c r="C10" s="30" t="n">
        <f aca="false">150000000000/1000</f>
        <v>150000000</v>
      </c>
      <c r="D10" s="22"/>
      <c r="E10" s="22"/>
      <c r="F10" s="22"/>
      <c r="G10" s="22"/>
      <c r="H10" s="22"/>
      <c r="I10" s="22"/>
      <c r="J10" s="22"/>
      <c r="K10" s="22"/>
    </row>
    <row r="11" customFormat="false" ht="14.4" hidden="false" customHeight="false" outlineLevel="0" collapsed="false">
      <c r="A11" s="114" t="s">
        <v>1331</v>
      </c>
      <c r="B11" s="42" t="n">
        <f aca="false">150000000000/1000</f>
        <v>150000000</v>
      </c>
      <c r="C11" s="42" t="n">
        <f aca="false">150000000000/1000</f>
        <v>150000000</v>
      </c>
      <c r="D11" s="22"/>
      <c r="E11" s="22"/>
      <c r="F11" s="22"/>
      <c r="G11" s="22"/>
      <c r="H11" s="22"/>
      <c r="I11" s="22"/>
      <c r="J11" s="22"/>
      <c r="K11" s="22"/>
    </row>
    <row r="12" customFormat="false" ht="14.4" hidden="false" customHeight="false" outlineLevel="0" collapsed="false">
      <c r="A12" s="1" t="s">
        <v>1332</v>
      </c>
      <c r="B12" s="81" t="n">
        <v>3000</v>
      </c>
      <c r="C12" s="81" t="n">
        <v>3000</v>
      </c>
      <c r="D12" s="22"/>
      <c r="E12" s="22"/>
      <c r="F12" s="22"/>
      <c r="G12" s="22"/>
      <c r="H12" s="22"/>
      <c r="I12" s="22"/>
      <c r="J12" s="22"/>
      <c r="K12" s="22"/>
    </row>
    <row r="13" customFormat="false" ht="14.4" hidden="false" customHeight="false" outlineLevel="0" collapsed="false">
      <c r="A13" s="18" t="s">
        <v>1333</v>
      </c>
      <c r="B13" s="134" t="n">
        <f aca="false">50000000/1000</f>
        <v>50000</v>
      </c>
      <c r="C13" s="134" t="n">
        <f aca="false">50000000/1000</f>
        <v>50000</v>
      </c>
      <c r="D13" s="25"/>
      <c r="E13" s="22"/>
      <c r="F13" s="22"/>
      <c r="G13" s="22"/>
      <c r="H13" s="22"/>
      <c r="I13" s="22"/>
      <c r="J13" s="22"/>
      <c r="K13" s="22"/>
    </row>
    <row r="14" customFormat="false" ht="15" hidden="false" customHeight="false" outlineLevel="0" collapsed="false">
      <c r="A14" s="114" t="s">
        <v>539</v>
      </c>
      <c r="B14" s="806" t="n">
        <f aca="false">+B11</f>
        <v>150000000</v>
      </c>
      <c r="C14" s="806" t="n">
        <f aca="false">+C11</f>
        <v>150000000</v>
      </c>
    </row>
    <row r="15" customFormat="false" ht="15" hidden="false" customHeight="false" outlineLevel="0" collapsed="false">
      <c r="B15" s="64"/>
      <c r="C15" s="64"/>
    </row>
    <row r="16" customFormat="false" ht="14.4" hidden="false" customHeight="false" outlineLevel="0" collapsed="false">
      <c r="B16" s="64"/>
      <c r="C16" s="64"/>
    </row>
  </sheetData>
  <mergeCells count="4">
    <mergeCell ref="A3:C3"/>
    <mergeCell ref="A4:C4"/>
    <mergeCell ref="A5:C5"/>
    <mergeCell ref="A7:C7"/>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H25" activeCellId="0" sqref="H25"/>
    </sheetView>
  </sheetViews>
  <sheetFormatPr defaultColWidth="11.43359375" defaultRowHeight="14.4" zeroHeight="false" outlineLevelRow="0" outlineLevelCol="0"/>
  <cols>
    <col collapsed="false" customWidth="true" hidden="false" outlineLevel="0" max="1" min="1" style="23" width="24.87"/>
    <col collapsed="false" customWidth="true" hidden="false" outlineLevel="0" max="2" min="2" style="23" width="18.55"/>
    <col collapsed="false" customWidth="true" hidden="false" outlineLevel="0" max="3" min="3" style="23" width="16.55"/>
    <col collapsed="false" customWidth="false" hidden="false" outlineLevel="0" max="12" min="4" style="23" width="11.43"/>
    <col collapsed="false" customWidth="false" hidden="false" outlineLevel="0" max="257" min="13" style="1" width="11.43"/>
  </cols>
  <sheetData>
    <row r="1" customFormat="false" ht="14.4" hidden="false" customHeight="false" outlineLevel="0" collapsed="false">
      <c r="A1" s="581" t="str">
        <f aca="false">[5]Indice!C1</f>
        <v>TAPE PORÃ S.A.E.</v>
      </c>
      <c r="F1" s="633" t="s">
        <v>11</v>
      </c>
    </row>
    <row r="3" customFormat="false" ht="14.4" hidden="false" customHeight="false" outlineLevel="0" collapsed="false">
      <c r="A3" s="244" t="s">
        <v>552</v>
      </c>
      <c r="B3" s="244"/>
      <c r="C3" s="244"/>
      <c r="D3" s="244"/>
      <c r="E3" s="244"/>
      <c r="F3" s="244"/>
    </row>
    <row r="4" customFormat="false" ht="14.4" hidden="false" customHeight="false" outlineLevel="0" collapsed="false">
      <c r="A4" s="597" t="str">
        <f aca="false">+BG!A4</f>
        <v>Al 31 de marzo de 2023 y 31 de diciembre de 2022</v>
      </c>
      <c r="B4" s="597"/>
      <c r="C4" s="597"/>
      <c r="D4" s="597"/>
      <c r="E4" s="597"/>
      <c r="F4" s="597"/>
    </row>
    <row r="5" customFormat="false" ht="14.4" hidden="false" customHeight="false" outlineLevel="0" collapsed="false">
      <c r="A5" s="244" t="s">
        <v>554</v>
      </c>
      <c r="B5" s="244"/>
      <c r="C5" s="244"/>
      <c r="D5" s="244"/>
      <c r="E5" s="244"/>
      <c r="F5" s="244"/>
    </row>
    <row r="7" customFormat="false" ht="14.4" hidden="false" customHeight="false" outlineLevel="0" collapsed="false">
      <c r="A7" s="36" t="s">
        <v>1334</v>
      </c>
      <c r="B7" s="36"/>
      <c r="C7" s="36"/>
      <c r="D7" s="36"/>
      <c r="E7" s="36"/>
      <c r="F7" s="36"/>
      <c r="I7" s="807"/>
      <c r="J7" s="807"/>
    </row>
    <row r="9" customFormat="false" ht="14.4" hidden="false" customHeight="false" outlineLevel="0" collapsed="false">
      <c r="B9" s="585"/>
      <c r="C9" s="585"/>
    </row>
    <row r="10" customFormat="false" ht="14.4" hidden="false" customHeight="false" outlineLevel="0" collapsed="false">
      <c r="B10" s="637" t="n">
        <v>2023</v>
      </c>
      <c r="C10" s="637" t="n">
        <v>2022</v>
      </c>
    </row>
    <row r="11" customFormat="false" ht="14.4" hidden="false" customHeight="false" outlineLevel="0" collapsed="false">
      <c r="A11" s="600" t="s">
        <v>1335</v>
      </c>
      <c r="B11" s="808" t="n">
        <v>0</v>
      </c>
      <c r="C11" s="808" t="n">
        <v>0</v>
      </c>
    </row>
    <row r="12" customFormat="false" ht="14.4" hidden="false" customHeight="false" outlineLevel="0" collapsed="false">
      <c r="A12" s="581"/>
    </row>
    <row r="13" customFormat="false" ht="14.4" hidden="false" customHeight="false" outlineLevel="0" collapsed="false">
      <c r="A13" s="581"/>
      <c r="C13" s="809"/>
    </row>
    <row r="14" customFormat="false" ht="14.4" hidden="false" customHeight="false" outlineLevel="0" collapsed="false">
      <c r="A14" s="581"/>
      <c r="C14" s="809"/>
    </row>
    <row r="15" s="64" customFormat="true" ht="14.4" hidden="false" customHeight="false" outlineLevel="0" collapsed="false">
      <c r="A15" s="810" t="s">
        <v>1336</v>
      </c>
      <c r="B15" s="811" t="n">
        <f aca="false">4831355177.79/1000</f>
        <v>4831355.17779</v>
      </c>
      <c r="C15" s="811" t="n">
        <f aca="false">4831355177.79/1000</f>
        <v>4831355.17779</v>
      </c>
      <c r="D15" s="587"/>
      <c r="E15" s="587"/>
      <c r="F15" s="587"/>
      <c r="G15" s="587"/>
      <c r="H15" s="587"/>
      <c r="I15" s="587"/>
      <c r="J15" s="587"/>
      <c r="K15" s="587"/>
      <c r="L15" s="587"/>
    </row>
    <row r="16" customFormat="false" ht="14.4" hidden="false" customHeight="false" outlineLevel="0" collapsed="false">
      <c r="A16" s="581"/>
      <c r="B16" s="587"/>
      <c r="C16" s="587"/>
      <c r="D16" s="587"/>
    </row>
    <row r="17" customFormat="false" ht="14.4" hidden="false" customHeight="false" outlineLevel="0" collapsed="false">
      <c r="A17" s="581"/>
      <c r="B17" s="587"/>
      <c r="C17" s="587"/>
      <c r="D17" s="587"/>
    </row>
    <row r="18" customFormat="false" ht="14.4" hidden="false" customHeight="false" outlineLevel="0" collapsed="false">
      <c r="A18" s="581"/>
      <c r="B18" s="587"/>
      <c r="C18" s="587"/>
      <c r="D18" s="587"/>
    </row>
    <row r="19" customFormat="false" ht="14.4" hidden="false" customHeight="false" outlineLevel="0" collapsed="false">
      <c r="A19" s="600" t="s">
        <v>1337</v>
      </c>
      <c r="B19" s="812" t="n">
        <v>0</v>
      </c>
      <c r="C19" s="812" t="n">
        <v>0</v>
      </c>
      <c r="D19" s="587"/>
    </row>
    <row r="20" customFormat="false" ht="14.4" hidden="false" customHeight="false" outlineLevel="0" collapsed="false">
      <c r="A20" s="581"/>
      <c r="B20" s="587"/>
      <c r="C20" s="587"/>
      <c r="D20" s="587"/>
    </row>
    <row r="21" customFormat="false" ht="14.4" hidden="false" customHeight="false" outlineLevel="0" collapsed="false">
      <c r="A21" s="581"/>
      <c r="B21" s="587"/>
      <c r="C21" s="587"/>
      <c r="D21" s="587"/>
    </row>
    <row r="22" customFormat="false" ht="14.4" hidden="false" customHeight="false" outlineLevel="0" collapsed="false">
      <c r="A22" s="581"/>
      <c r="B22" s="587"/>
      <c r="C22" s="587"/>
      <c r="D22" s="587"/>
    </row>
    <row r="23" customFormat="false" ht="14.4" hidden="false" customHeight="false" outlineLevel="0" collapsed="false">
      <c r="A23" s="600" t="s">
        <v>1338</v>
      </c>
      <c r="B23" s="811" t="n">
        <f aca="false">5170959694/1000</f>
        <v>5170959.694</v>
      </c>
      <c r="C23" s="811" t="n">
        <f aca="false">5170959694/1000</f>
        <v>5170959.694</v>
      </c>
      <c r="D23" s="587"/>
    </row>
    <row r="24" customFormat="false" ht="14.4" hidden="false" customHeight="false" outlineLevel="0" collapsed="false">
      <c r="B24" s="587"/>
      <c r="C24" s="587"/>
      <c r="D24" s="587"/>
    </row>
    <row r="25" customFormat="false" ht="14.4" hidden="false" customHeight="false" outlineLevel="0" collapsed="false">
      <c r="B25" s="587"/>
      <c r="C25" s="587"/>
      <c r="D25" s="587"/>
    </row>
    <row r="26" customFormat="false" ht="14.4" hidden="false" customHeight="false" outlineLevel="0" collapsed="false">
      <c r="B26" s="587"/>
      <c r="C26" s="587"/>
      <c r="D26" s="587"/>
    </row>
    <row r="27" customFormat="false" ht="14.4" hidden="false" customHeight="false" outlineLevel="0" collapsed="false">
      <c r="B27" s="587"/>
      <c r="C27" s="587"/>
      <c r="D27" s="587"/>
    </row>
  </sheetData>
  <mergeCells count="5">
    <mergeCell ref="A3:F3"/>
    <mergeCell ref="A4:F4"/>
    <mergeCell ref="A5:F5"/>
    <mergeCell ref="A7:F7"/>
    <mergeCell ref="B9:C9"/>
  </mergeCells>
  <hyperlinks>
    <hyperlink ref="F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25" activeCellId="0" sqref="H25"/>
    </sheetView>
  </sheetViews>
  <sheetFormatPr defaultColWidth="10.875" defaultRowHeight="14.4" zeroHeight="false" outlineLevelRow="0" outlineLevelCol="0"/>
  <cols>
    <col collapsed="false" customWidth="true" hidden="false" outlineLevel="0" max="1" min="1" style="23" width="57.87"/>
    <col collapsed="false" customWidth="true" hidden="false" outlineLevel="0" max="3" min="2" style="23" width="18.99"/>
    <col collapsed="false" customWidth="true" hidden="false" outlineLevel="0" max="23" min="4" style="23" width="11.43"/>
    <col collapsed="false" customWidth="false" hidden="false" outlineLevel="0" max="257" min="24" style="1" width="10.87"/>
  </cols>
  <sheetData>
    <row r="1" customFormat="false" ht="14.4" hidden="false" customHeight="false" outlineLevel="0" collapsed="false">
      <c r="A1" s="581" t="str">
        <f aca="false">Indice!E1</f>
        <v>TAPE PORÃ S.A.E.</v>
      </c>
      <c r="C1" s="653" t="s">
        <v>11</v>
      </c>
    </row>
    <row r="3" customFormat="false" ht="14.4" hidden="false" customHeight="false" outlineLevel="0" collapsed="false">
      <c r="A3" s="244" t="s">
        <v>552</v>
      </c>
      <c r="B3" s="244"/>
      <c r="C3" s="244"/>
    </row>
    <row r="4" customFormat="false" ht="14.4" hidden="false" customHeight="false" outlineLevel="0" collapsed="false">
      <c r="A4" s="597" t="str">
        <f aca="false">+BG!A4</f>
        <v>Al 31 de marzo de 2023 y 31 de diciembre de 2022</v>
      </c>
      <c r="B4" s="597"/>
      <c r="C4" s="597"/>
    </row>
    <row r="5" customFormat="false" ht="14.4" hidden="false" customHeight="false" outlineLevel="0" collapsed="false">
      <c r="A5" s="244" t="s">
        <v>554</v>
      </c>
      <c r="B5" s="244"/>
      <c r="C5" s="244"/>
    </row>
    <row r="7" customFormat="false" ht="14.4" hidden="false" customHeight="false" outlineLevel="0" collapsed="false">
      <c r="A7" s="610" t="s">
        <v>1339</v>
      </c>
      <c r="B7" s="610"/>
      <c r="C7" s="610"/>
      <c r="D7" s="813"/>
    </row>
    <row r="11" customFormat="false" ht="14.4" hidden="false" customHeight="false" outlineLevel="0" collapsed="false">
      <c r="B11" s="585"/>
      <c r="C11" s="585"/>
    </row>
    <row r="12" customFormat="false" ht="14.4" hidden="false" customHeight="false" outlineLevel="0" collapsed="false">
      <c r="B12" s="637" t="n">
        <f aca="false">BG!F7</f>
        <v>2023</v>
      </c>
      <c r="C12" s="637" t="n">
        <f aca="false">BG!G7</f>
        <v>2021</v>
      </c>
    </row>
    <row r="13" customFormat="false" ht="14.4" hidden="false" customHeight="false" outlineLevel="0" collapsed="false">
      <c r="A13" s="581" t="s">
        <v>56</v>
      </c>
      <c r="B13" s="586" t="n">
        <v>0</v>
      </c>
      <c r="C13" s="586" t="n">
        <v>0</v>
      </c>
    </row>
  </sheetData>
  <mergeCells count="4">
    <mergeCell ref="A3:C3"/>
    <mergeCell ref="A4:C4"/>
    <mergeCell ref="A5:C5"/>
    <mergeCell ref="B11:C11"/>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H25" activeCellId="0" sqref="H25"/>
    </sheetView>
  </sheetViews>
  <sheetFormatPr defaultColWidth="11.43359375" defaultRowHeight="14.4" zeroHeight="false" outlineLevelRow="0" outlineLevelCol="0"/>
  <cols>
    <col collapsed="false" customWidth="true" hidden="false" outlineLevel="0" max="1" min="1" style="23" width="66.55"/>
    <col collapsed="false" customWidth="true" hidden="false" outlineLevel="0" max="3" min="2" style="23" width="18.99"/>
    <col collapsed="false" customWidth="false" hidden="false" outlineLevel="0" max="257" min="4" style="1" width="11.43"/>
  </cols>
  <sheetData>
    <row r="1" customFormat="false" ht="14.4" hidden="false" customHeight="false" outlineLevel="0" collapsed="false">
      <c r="A1" s="581" t="str">
        <f aca="false">[5]Indice!C1</f>
        <v>TAPE PORÃ S.A.E.</v>
      </c>
      <c r="C1" s="653" t="s">
        <v>11</v>
      </c>
    </row>
    <row r="3" customFormat="false" ht="14.4" hidden="false" customHeight="false" outlineLevel="0" collapsed="false">
      <c r="A3" s="244" t="s">
        <v>552</v>
      </c>
      <c r="B3" s="244"/>
      <c r="C3" s="244"/>
    </row>
    <row r="4" customFormat="false" ht="14.4" hidden="false" customHeight="false" outlineLevel="0" collapsed="false">
      <c r="A4" s="597" t="str">
        <f aca="false">+BG!A4</f>
        <v>Al 31 de marzo de 2023 y 31 de diciembre de 2022</v>
      </c>
      <c r="B4" s="597"/>
      <c r="C4" s="597"/>
    </row>
    <row r="5" customFormat="false" ht="14.4" hidden="false" customHeight="false" outlineLevel="0" collapsed="false">
      <c r="A5" s="244" t="s">
        <v>554</v>
      </c>
      <c r="B5" s="244"/>
      <c r="C5" s="244"/>
    </row>
    <row r="7" customFormat="false" ht="14.4" hidden="false" customHeight="false" outlineLevel="0" collapsed="false">
      <c r="A7" s="610" t="s">
        <v>1340</v>
      </c>
      <c r="B7" s="610"/>
      <c r="C7" s="610"/>
    </row>
    <row r="9" customFormat="false" ht="14.4" hidden="false" customHeight="false" outlineLevel="0" collapsed="false">
      <c r="B9" s="585"/>
      <c r="C9" s="585"/>
    </row>
    <row r="10" customFormat="false" ht="14.4" hidden="false" customHeight="false" outlineLevel="0" collapsed="false">
      <c r="A10" s="581"/>
      <c r="B10" s="637" t="n">
        <v>2022</v>
      </c>
      <c r="C10" s="637" t="n">
        <v>2022</v>
      </c>
    </row>
    <row r="11" customFormat="false" ht="14.4" hidden="false" customHeight="false" outlineLevel="0" collapsed="false">
      <c r="A11" s="23" t="s">
        <v>1341</v>
      </c>
      <c r="B11" s="589" t="n">
        <f aca="false">55148442461.68/1000</f>
        <v>55148442.46168</v>
      </c>
      <c r="C11" s="589" t="n">
        <v>48563675.5</v>
      </c>
      <c r="D11" s="64"/>
    </row>
    <row r="12" customFormat="false" ht="14.4" hidden="false" customHeight="false" outlineLevel="0" collapsed="false">
      <c r="A12" s="23" t="s">
        <v>1342</v>
      </c>
      <c r="B12" s="30" t="n">
        <f aca="false">+ER!C23</f>
        <v>6059953.10283</v>
      </c>
      <c r="C12" s="30" t="n">
        <v>6584766.5</v>
      </c>
      <c r="D12" s="82"/>
    </row>
    <row r="13" customFormat="false" ht="15" hidden="false" customHeight="false" outlineLevel="0" collapsed="false">
      <c r="A13" s="581" t="s">
        <v>180</v>
      </c>
      <c r="B13" s="793" t="n">
        <f aca="false">SUM($B$11:B12)</f>
        <v>61208395.56451</v>
      </c>
      <c r="C13" s="632" t="n">
        <f aca="false">C11+C12</f>
        <v>55148442</v>
      </c>
      <c r="D13" s="64"/>
    </row>
    <row r="14" customFormat="false" ht="15" hidden="false" customHeight="false" outlineLevel="0" collapsed="false">
      <c r="B14" s="587"/>
      <c r="C14" s="587"/>
    </row>
    <row r="15" customFormat="false" ht="14.4" hidden="false" customHeight="false" outlineLevel="0" collapsed="false">
      <c r="B15" s="789"/>
      <c r="C15" s="789"/>
    </row>
    <row r="16" customFormat="false" ht="14.4" hidden="false" customHeight="false" outlineLevel="0" collapsed="false">
      <c r="B16" s="678"/>
    </row>
  </sheetData>
  <mergeCells count="4">
    <mergeCell ref="A3:C3"/>
    <mergeCell ref="A4:C4"/>
    <mergeCell ref="A5:C5"/>
    <mergeCell ref="B9:C9"/>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H25" activeCellId="0" sqref="H25"/>
    </sheetView>
  </sheetViews>
  <sheetFormatPr defaultColWidth="10.875" defaultRowHeight="14.4" zeroHeight="false" outlineLevelRow="0" outlineLevelCol="0"/>
  <cols>
    <col collapsed="false" customWidth="true" hidden="false" outlineLevel="0" max="1" min="1" style="23" width="63.43"/>
    <col collapsed="false" customWidth="true" hidden="false" outlineLevel="0" max="3" min="2" style="23" width="18.99"/>
    <col collapsed="false" customWidth="false" hidden="false" outlineLevel="0" max="257" min="4" style="1" width="10.87"/>
  </cols>
  <sheetData>
    <row r="1" customFormat="false" ht="14.4" hidden="false" customHeight="false" outlineLevel="0" collapsed="false">
      <c r="A1" s="581" t="str">
        <f aca="false">Indice!E1</f>
        <v>TAPE PORÃ S.A.E.</v>
      </c>
      <c r="C1" s="653" t="s">
        <v>11</v>
      </c>
    </row>
    <row r="3" customFormat="false" ht="14.4" hidden="false" customHeight="false" outlineLevel="0" collapsed="false">
      <c r="A3" s="244" t="s">
        <v>552</v>
      </c>
      <c r="B3" s="244"/>
      <c r="C3" s="244"/>
    </row>
    <row r="4" customFormat="false" ht="14.4" hidden="false" customHeight="false" outlineLevel="0" collapsed="false">
      <c r="A4" s="597" t="str">
        <f aca="false">+BG!A4</f>
        <v>Al 31 de marzo de 2023 y 31 de diciembre de 2022</v>
      </c>
      <c r="B4" s="597"/>
      <c r="C4" s="597"/>
    </row>
    <row r="5" customFormat="false" ht="14.4" hidden="false" customHeight="false" outlineLevel="0" collapsed="false">
      <c r="A5" s="244" t="s">
        <v>554</v>
      </c>
      <c r="B5" s="244"/>
      <c r="C5" s="244"/>
    </row>
    <row r="7" customFormat="false" ht="14.4" hidden="false" customHeight="false" outlineLevel="0" collapsed="false">
      <c r="A7" s="610" t="s">
        <v>1343</v>
      </c>
      <c r="B7" s="610"/>
      <c r="C7" s="610"/>
    </row>
    <row r="12" customFormat="false" ht="14.4" hidden="false" customHeight="false" outlineLevel="0" collapsed="false">
      <c r="B12" s="585"/>
      <c r="C12" s="585"/>
    </row>
    <row r="13" customFormat="false" ht="14.4" hidden="false" customHeight="false" outlineLevel="0" collapsed="false">
      <c r="A13" s="581"/>
      <c r="B13" s="637" t="n">
        <f aca="false">BG!F7</f>
        <v>2023</v>
      </c>
      <c r="C13" s="637" t="n">
        <f aca="false">BG!G7</f>
        <v>2021</v>
      </c>
    </row>
    <row r="14" customFormat="false" ht="14.4" hidden="false" customHeight="false" outlineLevel="0" collapsed="false">
      <c r="A14" s="581" t="s">
        <v>538</v>
      </c>
      <c r="B14" s="586" t="n">
        <v>0</v>
      </c>
      <c r="C14" s="586" t="n">
        <v>0</v>
      </c>
    </row>
  </sheetData>
  <mergeCells count="4">
    <mergeCell ref="A3:C3"/>
    <mergeCell ref="A4:C4"/>
    <mergeCell ref="A5:C5"/>
    <mergeCell ref="B12:C12"/>
  </mergeCell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H25" activeCellId="0" sqref="H25"/>
    </sheetView>
  </sheetViews>
  <sheetFormatPr defaultColWidth="10.875" defaultRowHeight="14.4" zeroHeight="false" outlineLevelRow="0" outlineLevelCol="0"/>
  <cols>
    <col collapsed="false" customWidth="true" hidden="false" outlineLevel="0" max="1" min="1" style="23" width="68.1"/>
    <col collapsed="false" customWidth="true" hidden="false" outlineLevel="0" max="2" min="2" style="23" width="18.1"/>
    <col collapsed="false" customWidth="true" hidden="false" outlineLevel="0" max="3" min="3" style="23" width="17.1"/>
    <col collapsed="false" customWidth="false" hidden="false" outlineLevel="0" max="257" min="4" style="1" width="10.87"/>
  </cols>
  <sheetData>
    <row r="1" customFormat="false" ht="14.4" hidden="false" customHeight="false" outlineLevel="0" collapsed="false">
      <c r="A1" s="581" t="str">
        <f aca="false">Indice!E1</f>
        <v>TAPE PORÃ S.A.E.</v>
      </c>
      <c r="C1" s="653" t="s">
        <v>63</v>
      </c>
    </row>
    <row r="3" customFormat="false" ht="14.4" hidden="false" customHeight="false" outlineLevel="0" collapsed="false">
      <c r="A3" s="244" t="s">
        <v>552</v>
      </c>
      <c r="B3" s="244"/>
      <c r="C3" s="244"/>
    </row>
    <row r="4" customFormat="false" ht="14.4" hidden="false" customHeight="false" outlineLevel="0" collapsed="false">
      <c r="A4" s="597" t="str">
        <f aca="false">+ER!A5</f>
        <v>Al 31 de marzo 2023 y 2022</v>
      </c>
      <c r="B4" s="597"/>
      <c r="C4" s="597"/>
    </row>
    <row r="5" s="1" customFormat="true" ht="14.4" hidden="false" customHeight="false" outlineLevel="0" collapsed="false">
      <c r="A5" s="597" t="str">
        <f aca="false">+ER!A6</f>
        <v>Comparativo con el año anterior</v>
      </c>
      <c r="B5" s="597"/>
      <c r="C5" s="597"/>
    </row>
    <row r="6" customFormat="false" ht="14.4" hidden="false" customHeight="false" outlineLevel="0" collapsed="false">
      <c r="A6" s="244" t="s">
        <v>554</v>
      </c>
      <c r="B6" s="244"/>
      <c r="C6" s="244"/>
    </row>
    <row r="8" customFormat="false" ht="14.4" hidden="false" customHeight="false" outlineLevel="0" collapsed="false">
      <c r="A8" s="610" t="s">
        <v>1344</v>
      </c>
      <c r="B8" s="610"/>
      <c r="C8" s="610"/>
    </row>
    <row r="10" customFormat="false" ht="14.4" hidden="false" customHeight="false" outlineLevel="0" collapsed="false">
      <c r="B10" s="711" t="s">
        <v>1345</v>
      </c>
      <c r="C10" s="711"/>
    </row>
    <row r="11" customFormat="false" ht="14.4" hidden="false" customHeight="false" outlineLevel="0" collapsed="false">
      <c r="B11" s="637" t="n">
        <f aca="false">BG!F7</f>
        <v>2023</v>
      </c>
      <c r="C11" s="637" t="n">
        <v>2022</v>
      </c>
    </row>
    <row r="12" customFormat="false" ht="14.4" hidden="false" customHeight="false" outlineLevel="0" collapsed="false">
      <c r="A12" s="581" t="s">
        <v>64</v>
      </c>
      <c r="B12" s="814"/>
      <c r="C12" s="815"/>
    </row>
    <row r="13" customFormat="false" ht="14.4" hidden="false" customHeight="false" outlineLevel="0" collapsed="false">
      <c r="A13" s="581" t="s">
        <v>1346</v>
      </c>
      <c r="B13" s="24"/>
      <c r="C13" s="30"/>
    </row>
    <row r="14" customFormat="false" ht="14.4" hidden="false" customHeight="false" outlineLevel="0" collapsed="false">
      <c r="A14" s="816" t="s">
        <v>1347</v>
      </c>
      <c r="B14" s="587"/>
      <c r="C14" s="589"/>
      <c r="D14" s="64"/>
    </row>
    <row r="15" customFormat="false" ht="14.4" hidden="false" customHeight="false" outlineLevel="0" collapsed="false">
      <c r="A15" s="23" t="s">
        <v>1348</v>
      </c>
      <c r="B15" s="80" t="n">
        <f aca="false">42651103400/1000</f>
        <v>42651103.4</v>
      </c>
      <c r="C15" s="589" t="n">
        <v>35755508</v>
      </c>
      <c r="D15" s="64"/>
    </row>
    <row r="16" customFormat="false" ht="14.4" hidden="false" customHeight="false" outlineLevel="0" collapsed="false">
      <c r="A16" s="1" t="s">
        <v>1349</v>
      </c>
      <c r="B16" s="586" t="n">
        <v>0</v>
      </c>
      <c r="C16" s="586" t="n">
        <v>0</v>
      </c>
      <c r="D16" s="64"/>
    </row>
    <row r="17" customFormat="false" ht="14.4" hidden="false" customHeight="false" outlineLevel="0" collapsed="false">
      <c r="A17" s="581" t="s">
        <v>1350</v>
      </c>
      <c r="B17" s="586" t="n">
        <v>0</v>
      </c>
      <c r="C17" s="586" t="n">
        <v>0</v>
      </c>
      <c r="D17" s="64"/>
    </row>
    <row r="18" customFormat="false" ht="15" hidden="false" customHeight="false" outlineLevel="0" collapsed="false">
      <c r="A18" s="581" t="s">
        <v>539</v>
      </c>
      <c r="B18" s="632" t="n">
        <f aca="false">SUM($B$13:B17)</f>
        <v>42651103.4</v>
      </c>
      <c r="C18" s="793" t="n">
        <f aca="false">SUM($C$13:C17)</f>
        <v>35755508</v>
      </c>
      <c r="D18" s="64"/>
    </row>
    <row r="19" customFormat="false" ht="15" hidden="false" customHeight="false" outlineLevel="0" collapsed="false">
      <c r="B19" s="587"/>
      <c r="C19" s="809"/>
    </row>
    <row r="20" customFormat="false" ht="14.4" hidden="false" customHeight="false" outlineLevel="0" collapsed="false">
      <c r="B20" s="789"/>
      <c r="C20" s="789"/>
    </row>
    <row r="21" customFormat="false" ht="14.4" hidden="false" customHeight="false" outlineLevel="0" collapsed="false">
      <c r="B21" s="675"/>
      <c r="C21" s="587"/>
    </row>
    <row r="23" customFormat="false" ht="14.4" hidden="false" customHeight="false" outlineLevel="0" collapsed="false">
      <c r="B23" s="678"/>
    </row>
  </sheetData>
  <mergeCells count="5">
    <mergeCell ref="A3:C3"/>
    <mergeCell ref="A4:C4"/>
    <mergeCell ref="A5:C5"/>
    <mergeCell ref="A6:C6"/>
    <mergeCell ref="B10:C10"/>
  </mergeCells>
  <hyperlinks>
    <hyperlink ref="C1" location="ER!A1" display="ER"/>
  </hyperlinks>
  <printOptions headings="false" gridLines="false" gridLinesSet="true" horizontalCentered="false" verticalCentered="false"/>
  <pageMargins left="0.7" right="0.7" top="0.75" bottom="0.7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H25" activeCellId="0" sqref="H25"/>
    </sheetView>
  </sheetViews>
  <sheetFormatPr defaultColWidth="10.875" defaultRowHeight="14.4" zeroHeight="false" outlineLevelRow="0" outlineLevelCol="0"/>
  <cols>
    <col collapsed="false" customWidth="true" hidden="false" outlineLevel="0" max="1" min="1" style="23" width="60.43"/>
    <col collapsed="false" customWidth="true" hidden="false" outlineLevel="0" max="2" min="2" style="23" width="18.1"/>
    <col collapsed="false" customWidth="true" hidden="false" outlineLevel="0" max="3" min="3" style="23" width="17.1"/>
    <col collapsed="false" customWidth="false" hidden="false" outlineLevel="0" max="257" min="4" style="1" width="10.87"/>
  </cols>
  <sheetData>
    <row r="1" customFormat="false" ht="14.4" hidden="false" customHeight="false" outlineLevel="0" collapsed="false">
      <c r="A1" s="581" t="str">
        <f aca="false">Indice!E1</f>
        <v>TAPE PORÃ S.A.E.</v>
      </c>
      <c r="C1" s="653" t="s">
        <v>63</v>
      </c>
    </row>
    <row r="3" customFormat="false" ht="14.4" hidden="false" customHeight="false" outlineLevel="0" collapsed="false">
      <c r="A3" s="244" t="s">
        <v>552</v>
      </c>
      <c r="B3" s="244"/>
      <c r="C3" s="244"/>
    </row>
    <row r="4" customFormat="false" ht="14.4" hidden="false" customHeight="false" outlineLevel="0" collapsed="false">
      <c r="A4" s="597" t="str">
        <f aca="false">+ER!A5</f>
        <v>Al 31 de marzo 2023 y 2022</v>
      </c>
      <c r="B4" s="597"/>
      <c r="C4" s="597"/>
    </row>
    <row r="5" customFormat="false" ht="14.4" hidden="false" customHeight="false" outlineLevel="0" collapsed="false">
      <c r="A5" s="244" t="s">
        <v>554</v>
      </c>
      <c r="B5" s="244"/>
      <c r="C5" s="244"/>
    </row>
    <row r="7" customFormat="false" ht="14.4" hidden="false" customHeight="false" outlineLevel="0" collapsed="false">
      <c r="A7" s="36" t="s">
        <v>1351</v>
      </c>
      <c r="B7" s="36"/>
      <c r="C7" s="36"/>
    </row>
    <row r="12" customFormat="false" ht="14.4" hidden="false" customHeight="false" outlineLevel="0" collapsed="false">
      <c r="A12" s="581" t="s">
        <v>1352</v>
      </c>
      <c r="B12" s="585"/>
      <c r="C12" s="585"/>
    </row>
    <row r="13" customFormat="false" ht="14.4" hidden="false" customHeight="false" outlineLevel="0" collapsed="false">
      <c r="B13" s="711" t="s">
        <v>1345</v>
      </c>
      <c r="C13" s="711"/>
    </row>
    <row r="14" customFormat="false" ht="14.4" hidden="false" customHeight="false" outlineLevel="0" collapsed="false">
      <c r="A14" s="581" t="s">
        <v>66</v>
      </c>
      <c r="B14" s="637" t="n">
        <f aca="false">BG!F7</f>
        <v>2023</v>
      </c>
      <c r="C14" s="637" t="n">
        <v>2022</v>
      </c>
    </row>
    <row r="15" customFormat="false" ht="14.4" hidden="false" customHeight="false" outlineLevel="0" collapsed="false">
      <c r="A15" s="581" t="s">
        <v>1353</v>
      </c>
      <c r="B15" s="814"/>
      <c r="C15" s="814"/>
    </row>
    <row r="16" customFormat="false" ht="14.4" hidden="false" customHeight="false" outlineLevel="0" collapsed="false">
      <c r="A16" s="23" t="s">
        <v>1354</v>
      </c>
      <c r="B16" s="589" t="n">
        <v>0</v>
      </c>
      <c r="C16" s="589" t="n">
        <v>0</v>
      </c>
    </row>
    <row r="17" customFormat="false" ht="14.4" hidden="false" customHeight="false" outlineLevel="0" collapsed="false">
      <c r="A17" s="23" t="s">
        <v>1355</v>
      </c>
      <c r="B17" s="589" t="n">
        <v>0</v>
      </c>
      <c r="C17" s="589" t="n">
        <v>0</v>
      </c>
    </row>
    <row r="18" customFormat="false" ht="14.4" hidden="false" customHeight="false" outlineLevel="0" collapsed="false">
      <c r="A18" s="23" t="s">
        <v>1356</v>
      </c>
      <c r="B18" s="589" t="n">
        <v>0</v>
      </c>
      <c r="C18" s="589" t="n">
        <v>0</v>
      </c>
    </row>
    <row r="19" customFormat="false" ht="14.4" hidden="false" customHeight="false" outlineLevel="0" collapsed="false">
      <c r="A19" s="23" t="s">
        <v>1357</v>
      </c>
      <c r="B19" s="589" t="n">
        <v>0</v>
      </c>
      <c r="C19" s="589" t="n">
        <v>0</v>
      </c>
    </row>
    <row r="20" customFormat="false" ht="14.4" hidden="false" customHeight="false" outlineLevel="0" collapsed="false">
      <c r="A20" s="581" t="s">
        <v>1358</v>
      </c>
      <c r="B20" s="589" t="n">
        <v>0</v>
      </c>
      <c r="C20" s="589" t="n">
        <v>0</v>
      </c>
    </row>
    <row r="21" customFormat="false" ht="15" hidden="false" customHeight="false" outlineLevel="0" collapsed="false">
      <c r="A21" s="581" t="s">
        <v>1359</v>
      </c>
      <c r="B21" s="793" t="n">
        <f aca="false">SUM(B16:B20)</f>
        <v>0</v>
      </c>
      <c r="C21" s="793" t="n">
        <f aca="false">SUM(C16:C20)</f>
        <v>0</v>
      </c>
    </row>
    <row r="22" customFormat="false" ht="15" hidden="false" customHeight="false" outlineLevel="0" collapsed="false"/>
  </sheetData>
  <mergeCells count="6">
    <mergeCell ref="A3:C3"/>
    <mergeCell ref="A4:C4"/>
    <mergeCell ref="A5:C5"/>
    <mergeCell ref="A7:C7"/>
    <mergeCell ref="B12:C12"/>
    <mergeCell ref="B13:C13"/>
  </mergeCells>
  <hyperlinks>
    <hyperlink ref="C1" location="ER!A1" display="ER"/>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normal" topLeftCell="A16" colorId="64" zoomScale="70" zoomScaleNormal="70" zoomScalePageLayoutView="100" workbookViewId="0">
      <selection pane="topLeft" activeCell="H25" activeCellId="0" sqref="H25"/>
    </sheetView>
  </sheetViews>
  <sheetFormatPr defaultColWidth="10.875" defaultRowHeight="14.4" zeroHeight="false" outlineLevelRow="0" outlineLevelCol="0"/>
  <cols>
    <col collapsed="false" customWidth="true" hidden="false" outlineLevel="0" max="1" min="1" style="23" width="37.99"/>
    <col collapsed="false" customWidth="true" hidden="false" outlineLevel="0" max="2" min="2" style="23" width="10.55"/>
    <col collapsed="false" customWidth="true" hidden="false" outlineLevel="0" max="3" min="3" style="23" width="14.55"/>
    <col collapsed="false" customWidth="true" hidden="false" outlineLevel="0" max="4" min="4" style="23" width="17.1"/>
    <col collapsed="false" customWidth="true" hidden="false" outlineLevel="0" max="5" min="5" style="23" width="10.55"/>
    <col collapsed="false" customWidth="true" hidden="false" outlineLevel="0" max="6" min="6" style="23" width="15.99"/>
    <col collapsed="false" customWidth="true" hidden="false" outlineLevel="0" max="7" min="7" style="23" width="14.1"/>
    <col collapsed="false" customWidth="false" hidden="false" outlineLevel="0" max="8" min="8" style="1" width="10.87"/>
    <col collapsed="false" customWidth="true" hidden="false" outlineLevel="0" max="9" min="9" style="1" width="16.43"/>
    <col collapsed="false" customWidth="false" hidden="false" outlineLevel="0" max="257" min="10" style="1" width="10.87"/>
  </cols>
  <sheetData>
    <row r="1" customFormat="false" ht="14.4" hidden="false" customHeight="false" outlineLevel="0" collapsed="false">
      <c r="A1" s="581" t="str">
        <f aca="false">Indice!E1</f>
        <v>TAPE PORÃ S.A.E.</v>
      </c>
      <c r="G1" s="653" t="s">
        <v>63</v>
      </c>
    </row>
    <row r="3" customFormat="false" ht="14.4" hidden="false" customHeight="false" outlineLevel="0" collapsed="false">
      <c r="A3" s="244" t="s">
        <v>552</v>
      </c>
      <c r="B3" s="244"/>
      <c r="C3" s="244"/>
      <c r="D3" s="244"/>
      <c r="E3" s="244"/>
      <c r="F3" s="244"/>
      <c r="G3" s="244"/>
    </row>
    <row r="4" customFormat="false" ht="14.4" hidden="false" customHeight="false" outlineLevel="0" collapsed="false">
      <c r="A4" s="597" t="str">
        <f aca="false">+ER!A5</f>
        <v>Al 31 de marzo 2023 y 2022</v>
      </c>
      <c r="B4" s="597"/>
      <c r="C4" s="597"/>
      <c r="D4" s="597"/>
      <c r="E4" s="597"/>
      <c r="F4" s="597"/>
      <c r="G4" s="597"/>
    </row>
    <row r="5" s="1" customFormat="true" ht="14.4" hidden="false" customHeight="false" outlineLevel="0" collapsed="false">
      <c r="A5" s="597" t="str">
        <f aca="false">+ER!A6</f>
        <v>Comparativo con el año anterior</v>
      </c>
      <c r="B5" s="597"/>
      <c r="C5" s="597"/>
      <c r="D5" s="597"/>
      <c r="E5" s="597"/>
      <c r="F5" s="597"/>
      <c r="G5" s="597"/>
    </row>
    <row r="6" customFormat="false" ht="14.4" hidden="false" customHeight="false" outlineLevel="0" collapsed="false">
      <c r="A6" s="244" t="s">
        <v>554</v>
      </c>
      <c r="B6" s="244"/>
      <c r="C6" s="244"/>
      <c r="D6" s="244"/>
      <c r="E6" s="244"/>
      <c r="F6" s="244"/>
      <c r="G6" s="244"/>
    </row>
    <row r="7" customFormat="false" ht="14.4" hidden="false" customHeight="false" outlineLevel="0" collapsed="false">
      <c r="A7" s="246"/>
      <c r="B7" s="246"/>
      <c r="C7" s="246"/>
    </row>
    <row r="8" customFormat="false" ht="14.4" hidden="false" customHeight="false" outlineLevel="0" collapsed="false">
      <c r="A8" s="610" t="s">
        <v>1360</v>
      </c>
      <c r="B8" s="610"/>
      <c r="C8" s="610"/>
      <c r="D8" s="610"/>
      <c r="E8" s="610"/>
      <c r="F8" s="610"/>
      <c r="G8" s="610"/>
    </row>
    <row r="9" customFormat="false" ht="14.4" hidden="false" customHeight="false" outlineLevel="0" collapsed="false">
      <c r="A9" s="817"/>
      <c r="B9" s="817"/>
      <c r="C9" s="817"/>
      <c r="D9" s="817"/>
      <c r="E9" s="817"/>
      <c r="F9" s="817"/>
      <c r="G9" s="817"/>
    </row>
    <row r="10" s="64" customFormat="true" ht="14.4" hidden="false" customHeight="false" outlineLevel="0" collapsed="false">
      <c r="A10" s="587" t="s">
        <v>1361</v>
      </c>
      <c r="B10" s="587"/>
      <c r="C10" s="587"/>
      <c r="D10" s="587"/>
      <c r="E10" s="587"/>
      <c r="F10" s="587"/>
      <c r="G10" s="587"/>
    </row>
    <row r="11" s="64" customFormat="true" ht="14.4" hidden="false" customHeight="false" outlineLevel="0" collapsed="false">
      <c r="A11" s="818"/>
      <c r="B11" s="819"/>
      <c r="D11" s="818"/>
      <c r="E11" s="818"/>
      <c r="F11" s="820"/>
      <c r="G11" s="587"/>
    </row>
    <row r="12" s="64" customFormat="true" ht="15" hidden="false" customHeight="true" outlineLevel="0" collapsed="false">
      <c r="A12" s="821" t="s">
        <v>1362</v>
      </c>
      <c r="B12" s="822" t="s">
        <v>1363</v>
      </c>
      <c r="C12" s="822"/>
      <c r="D12" s="822"/>
      <c r="E12" s="822" t="s">
        <v>1364</v>
      </c>
      <c r="F12" s="822"/>
      <c r="G12" s="822"/>
    </row>
    <row r="13" s="64" customFormat="true" ht="14.4" hidden="false" customHeight="true" outlineLevel="0" collapsed="false">
      <c r="A13" s="821"/>
      <c r="B13" s="821" t="s">
        <v>1365</v>
      </c>
      <c r="C13" s="821" t="s">
        <v>1366</v>
      </c>
      <c r="D13" s="821" t="s">
        <v>539</v>
      </c>
      <c r="E13" s="821" t="s">
        <v>1365</v>
      </c>
      <c r="F13" s="821" t="s">
        <v>1366</v>
      </c>
      <c r="G13" s="821" t="s">
        <v>539</v>
      </c>
    </row>
    <row r="14" s="64" customFormat="true" ht="14.4" hidden="false" customHeight="true" outlineLevel="0" collapsed="false">
      <c r="A14" s="821"/>
      <c r="B14" s="821"/>
      <c r="C14" s="821"/>
      <c r="D14" s="821"/>
      <c r="E14" s="821"/>
      <c r="F14" s="821"/>
      <c r="G14" s="821"/>
    </row>
    <row r="15" s="64" customFormat="true" ht="15" hidden="false" customHeight="true" outlineLevel="0" collapsed="false">
      <c r="A15" s="821"/>
      <c r="B15" s="821"/>
      <c r="C15" s="821"/>
      <c r="D15" s="821"/>
      <c r="E15" s="821"/>
      <c r="F15" s="821"/>
      <c r="G15" s="821"/>
    </row>
    <row r="16" s="64" customFormat="true" ht="14.4" hidden="false" customHeight="false" outlineLevel="0" collapsed="false">
      <c r="A16" s="823" t="s">
        <v>1367</v>
      </c>
      <c r="B16" s="824" t="n">
        <v>0</v>
      </c>
      <c r="C16" s="824" t="n">
        <f aca="false">('Hoja de Trabajo'!D142+'Hoja de Trabajo'!D161)*-1</f>
        <v>-3199049.189</v>
      </c>
      <c r="D16" s="824" t="n">
        <f aca="false">+C16+B16</f>
        <v>-3199049.189</v>
      </c>
      <c r="E16" s="824" t="n">
        <v>0</v>
      </c>
      <c r="F16" s="824" t="n">
        <v>-2111993</v>
      </c>
      <c r="G16" s="824" t="n">
        <f aca="false">+F16</f>
        <v>-2111993</v>
      </c>
    </row>
    <row r="17" s="64" customFormat="true" ht="14.4" hidden="false" customHeight="false" outlineLevel="0" collapsed="false">
      <c r="A17" s="823" t="s">
        <v>1368</v>
      </c>
      <c r="B17" s="824" t="n">
        <v>0</v>
      </c>
      <c r="C17" s="824" t="n">
        <f aca="false">+'Hoja de Trabajo'!D159*-1</f>
        <v>-364118.88474</v>
      </c>
      <c r="D17" s="824" t="n">
        <f aca="false">+C17+B17</f>
        <v>-364118.88474</v>
      </c>
      <c r="E17" s="824" t="n">
        <v>0</v>
      </c>
      <c r="F17" s="824" t="n">
        <v>-295888</v>
      </c>
      <c r="G17" s="824" t="n">
        <f aca="false">+F17</f>
        <v>-295888</v>
      </c>
    </row>
    <row r="18" s="64" customFormat="true" ht="14.4" hidden="false" customHeight="false" outlineLevel="0" collapsed="false">
      <c r="A18" s="823" t="s">
        <v>1369</v>
      </c>
      <c r="B18" s="824" t="n">
        <v>0</v>
      </c>
      <c r="C18" s="824" t="n">
        <f aca="false">('Hoja de Trabajo'!D121-'Hoja de Trabajo'!D128)*-1</f>
        <v>-2870508.47827</v>
      </c>
      <c r="D18" s="824" t="n">
        <f aca="false">+C18+B18</f>
        <v>-2870508.47827</v>
      </c>
      <c r="E18" s="824" t="n">
        <v>0</v>
      </c>
      <c r="F18" s="824" t="n">
        <v>-2227254</v>
      </c>
      <c r="G18" s="824" t="n">
        <f aca="false">+F18</f>
        <v>-2227254</v>
      </c>
    </row>
    <row r="19" s="64" customFormat="true" ht="14.4" hidden="false" customHeight="false" outlineLevel="0" collapsed="false">
      <c r="A19" s="823" t="s">
        <v>1370</v>
      </c>
      <c r="B19" s="824" t="n">
        <v>0</v>
      </c>
      <c r="C19" s="824" t="n">
        <f aca="false">'Hoja de Trabajo'!D105*-1</f>
        <v>-785894.50501</v>
      </c>
      <c r="D19" s="824" t="n">
        <f aca="false">+C19+B19</f>
        <v>-785894.50501</v>
      </c>
      <c r="E19" s="824" t="n">
        <v>0</v>
      </c>
      <c r="F19" s="824" t="n">
        <v>-625416</v>
      </c>
      <c r="G19" s="824" t="n">
        <f aca="false">+F19</f>
        <v>-625416</v>
      </c>
    </row>
    <row r="20" s="64" customFormat="true" ht="14.4" hidden="false" customHeight="false" outlineLevel="0" collapsed="false">
      <c r="A20" s="823" t="s">
        <v>1371</v>
      </c>
      <c r="B20" s="824" t="n">
        <v>0</v>
      </c>
      <c r="C20" s="824" t="n">
        <f aca="false">'Hoja de Trabajo'!D177*-1</f>
        <v>-2421846.3975</v>
      </c>
      <c r="D20" s="824" t="n">
        <f aca="false">+C20+B20</f>
        <v>-2421846.3975</v>
      </c>
      <c r="E20" s="824" t="n">
        <v>0</v>
      </c>
      <c r="F20" s="824" t="n">
        <v>-2207919</v>
      </c>
      <c r="G20" s="824" t="n">
        <f aca="false">+F20</f>
        <v>-2207919</v>
      </c>
    </row>
    <row r="21" s="64" customFormat="true" ht="14.4" hidden="false" customHeight="false" outlineLevel="0" collapsed="false">
      <c r="A21" s="823" t="s">
        <v>1372</v>
      </c>
      <c r="B21" s="824" t="n">
        <v>0</v>
      </c>
      <c r="C21" s="824" t="n">
        <f aca="false">+'Hoja de Trabajo'!D104*-1</f>
        <v>-22176.951</v>
      </c>
      <c r="D21" s="824" t="n">
        <f aca="false">+C21+B21</f>
        <v>-22176.951</v>
      </c>
      <c r="E21" s="824" t="n">
        <v>0</v>
      </c>
      <c r="F21" s="824" t="n">
        <v>-14369</v>
      </c>
      <c r="G21" s="824" t="n">
        <f aca="false">+F21</f>
        <v>-14369</v>
      </c>
    </row>
    <row r="22" s="64" customFormat="true" ht="14.4" hidden="false" customHeight="false" outlineLevel="0" collapsed="false">
      <c r="A22" s="823" t="s">
        <v>1373</v>
      </c>
      <c r="B22" s="824" t="n">
        <v>0</v>
      </c>
      <c r="C22" s="824" t="n">
        <f aca="false">+'Hoja de Trabajo'!D148*-1</f>
        <v>-261179.87</v>
      </c>
      <c r="D22" s="824" t="n">
        <f aca="false">+C22+B22</f>
        <v>-261179.87</v>
      </c>
      <c r="E22" s="824" t="n">
        <v>0</v>
      </c>
      <c r="F22" s="824" t="n">
        <v>-511050</v>
      </c>
      <c r="G22" s="824" t="n">
        <f aca="false">+F22</f>
        <v>-511050</v>
      </c>
    </row>
    <row r="23" s="64" customFormat="true" ht="28.8" hidden="false" customHeight="false" outlineLevel="0" collapsed="false">
      <c r="A23" s="823" t="s">
        <v>1374</v>
      </c>
      <c r="B23" s="824" t="n">
        <v>0</v>
      </c>
      <c r="C23" s="825" t="n">
        <f aca="false">('Hoja de Trabajo'!D96+'Hoja de Trabajo'!D97)*-1</f>
        <v>-1136097.05</v>
      </c>
      <c r="D23" s="826" t="n">
        <f aca="false">+C23+B23</f>
        <v>-1136097.05</v>
      </c>
      <c r="E23" s="826" t="n">
        <v>0</v>
      </c>
      <c r="F23" s="826" t="n">
        <v>-1099285</v>
      </c>
      <c r="G23" s="826" t="n">
        <f aca="false">+F23</f>
        <v>-1099285</v>
      </c>
    </row>
    <row r="24" s="64" customFormat="true" ht="14.4" hidden="false" customHeight="false" outlineLevel="0" collapsed="false">
      <c r="A24" s="823" t="s">
        <v>1375</v>
      </c>
      <c r="B24" s="824" t="n">
        <v>0</v>
      </c>
      <c r="C24" s="824" t="n">
        <f aca="false">('Hoja de Trabajo'!D95+'Hoja de Trabajo'!D99+'Hoja de Trabajo'!D100+'Hoja de Trabajo'!D101)*-1</f>
        <v>-4785488.854</v>
      </c>
      <c r="D24" s="824" t="n">
        <f aca="false">+C24+B24</f>
        <v>-4785488.854</v>
      </c>
      <c r="E24" s="824" t="n">
        <v>0</v>
      </c>
      <c r="F24" s="824" t="n">
        <v>-4431726</v>
      </c>
      <c r="G24" s="824" t="n">
        <f aca="false">+F24</f>
        <v>-4431726</v>
      </c>
      <c r="H24" s="95"/>
    </row>
    <row r="25" s="64" customFormat="true" ht="14.4" hidden="false" customHeight="false" outlineLevel="0" collapsed="false">
      <c r="A25" s="823" t="s">
        <v>1376</v>
      </c>
      <c r="B25" s="824" t="n">
        <v>0</v>
      </c>
      <c r="C25" s="824" t="n">
        <f aca="false">('Hoja de Trabajo'!D98+'Hoja de Trabajo'!D102+'Hoja de Trabajo'!D103)*-1</f>
        <v>-910856.121</v>
      </c>
      <c r="D25" s="824" t="n">
        <f aca="false">+C25+B25</f>
        <v>-910856.121</v>
      </c>
      <c r="E25" s="824" t="n">
        <v>0</v>
      </c>
      <c r="F25" s="824" t="n">
        <v>-850576</v>
      </c>
      <c r="G25" s="824" t="n">
        <f aca="false">+F25</f>
        <v>-850576</v>
      </c>
    </row>
    <row r="26" s="64" customFormat="true" ht="14.4" hidden="false" customHeight="false" outlineLevel="0" collapsed="false">
      <c r="A26" s="823" t="s">
        <v>1377</v>
      </c>
      <c r="B26" s="824" t="n">
        <v>0</v>
      </c>
      <c r="C26" s="824" t="n">
        <f aca="false">+'Hoja de Trabajo'!D128*-1</f>
        <v>-55954.54</v>
      </c>
      <c r="D26" s="824" t="n">
        <f aca="false">+C26+B26</f>
        <v>-55954.54</v>
      </c>
      <c r="E26" s="824" t="n">
        <v>0</v>
      </c>
      <c r="F26" s="824" t="n">
        <v>-54864</v>
      </c>
      <c r="G26" s="824" t="n">
        <f aca="false">+F26</f>
        <v>-54864</v>
      </c>
    </row>
    <row r="27" s="64" customFormat="true" ht="14.4" hidden="false" customHeight="false" outlineLevel="0" collapsed="false">
      <c r="A27" s="823" t="s">
        <v>1378</v>
      </c>
      <c r="B27" s="824" t="n">
        <v>0</v>
      </c>
      <c r="C27" s="824" t="n">
        <f aca="false">+'Hoja de Trabajo'!D169*-1</f>
        <v>-3556.918</v>
      </c>
      <c r="D27" s="824" t="n">
        <f aca="false">+C27+B27</f>
        <v>-3556.918</v>
      </c>
      <c r="E27" s="824" t="n">
        <v>0</v>
      </c>
      <c r="F27" s="824" t="n">
        <v>-3200</v>
      </c>
      <c r="G27" s="824" t="n">
        <f aca="false">+F27</f>
        <v>-3200</v>
      </c>
    </row>
    <row r="28" s="64" customFormat="true" ht="14.4" hidden="false" customHeight="false" outlineLevel="0" collapsed="false">
      <c r="A28" s="823" t="s">
        <v>1379</v>
      </c>
      <c r="B28" s="824" t="n">
        <v>0</v>
      </c>
      <c r="C28" s="824" t="n">
        <f aca="false">+'Hoja de Trabajo'!D167*-1</f>
        <v>-529853.907</v>
      </c>
      <c r="D28" s="824" t="n">
        <f aca="false">+C28+B28</f>
        <v>-529853.907</v>
      </c>
      <c r="E28" s="824" t="n">
        <v>0</v>
      </c>
      <c r="F28" s="824" t="n">
        <v>-569517</v>
      </c>
      <c r="G28" s="824" t="n">
        <f aca="false">+F28</f>
        <v>-569517</v>
      </c>
    </row>
    <row r="29" s="64" customFormat="true" ht="14.4" hidden="false" customHeight="false" outlineLevel="0" collapsed="false">
      <c r="A29" s="823" t="s">
        <v>1380</v>
      </c>
      <c r="B29" s="824" t="n">
        <v>0</v>
      </c>
      <c r="C29" s="824" t="n">
        <f aca="false">+'Hoja de Trabajo'!D173*-1</f>
        <v>-54820.932</v>
      </c>
      <c r="D29" s="824" t="n">
        <f aca="false">+C29+B29</f>
        <v>-54820.932</v>
      </c>
      <c r="E29" s="824" t="n">
        <v>0</v>
      </c>
      <c r="F29" s="824" t="n">
        <v>-59565</v>
      </c>
      <c r="G29" s="824" t="n">
        <f aca="false">+F29</f>
        <v>-59565</v>
      </c>
    </row>
    <row r="30" s="85" customFormat="true" ht="14.4" hidden="false" customHeight="false" outlineLevel="0" collapsed="false">
      <c r="A30" s="823" t="s">
        <v>1381</v>
      </c>
      <c r="B30" s="824" t="n">
        <v>0</v>
      </c>
      <c r="C30" s="824" t="n">
        <f aca="false">+'Hoja de Trabajo'!D168*-1</f>
        <v>-1349873.532</v>
      </c>
      <c r="D30" s="824" t="n">
        <f aca="false">+C30+B30</f>
        <v>-1349873.532</v>
      </c>
      <c r="E30" s="824" t="n">
        <v>0</v>
      </c>
      <c r="F30" s="824" t="n">
        <v>-1348457</v>
      </c>
      <c r="G30" s="824" t="n">
        <f aca="false">+F30</f>
        <v>-1348457</v>
      </c>
    </row>
    <row r="31" s="85" customFormat="true" ht="14.4" hidden="false" customHeight="false" outlineLevel="0" collapsed="false">
      <c r="A31" s="172" t="s">
        <v>445</v>
      </c>
      <c r="B31" s="824"/>
      <c r="C31" s="827" t="n">
        <f aca="false">+'Hoja de Trabajo'!D171*-1</f>
        <v>-0</v>
      </c>
      <c r="D31" s="827" t="n">
        <f aca="false">+C31+B31</f>
        <v>0</v>
      </c>
      <c r="E31" s="824"/>
      <c r="F31" s="824" t="n">
        <v>0</v>
      </c>
      <c r="G31" s="824" t="n">
        <f aca="false">+F31</f>
        <v>0</v>
      </c>
    </row>
    <row r="32" s="85" customFormat="true" ht="14.4" hidden="false" customHeight="false" outlineLevel="0" collapsed="false">
      <c r="A32" s="823" t="s">
        <v>1382</v>
      </c>
      <c r="B32" s="824" t="n">
        <v>0</v>
      </c>
      <c r="C32" s="824" t="n">
        <f aca="false">('Hoja de Trabajo'!D156-'Hoja de Trabajo'!D159-'Hoja de Trabajo'!D161)*-1</f>
        <v>-388852.07621</v>
      </c>
      <c r="D32" s="824" t="n">
        <f aca="false">+C32+B32</f>
        <v>-388852.07621</v>
      </c>
      <c r="E32" s="824" t="n">
        <v>0</v>
      </c>
      <c r="F32" s="824" t="n">
        <v>-250846</v>
      </c>
      <c r="G32" s="824" t="n">
        <f aca="false">+F32</f>
        <v>-250846</v>
      </c>
    </row>
    <row r="33" s="85" customFormat="true" ht="14.4" hidden="false" customHeight="false" outlineLevel="0" collapsed="false">
      <c r="A33" s="823" t="s">
        <v>1383</v>
      </c>
      <c r="B33" s="824" t="n">
        <v>0</v>
      </c>
      <c r="C33" s="824" t="n">
        <f aca="false">+'Hoja de Trabajo'!D206*-1</f>
        <v>-60000</v>
      </c>
      <c r="D33" s="824"/>
      <c r="E33" s="824"/>
      <c r="F33" s="824"/>
      <c r="G33" s="824"/>
    </row>
    <row r="34" s="85" customFormat="true" ht="14.4" hidden="false" customHeight="false" outlineLevel="0" collapsed="false">
      <c r="A34" s="823" t="s">
        <v>1384</v>
      </c>
      <c r="B34" s="827" t="n">
        <v>0</v>
      </c>
      <c r="C34" s="827" t="n">
        <f aca="false">(+'Hoja de Trabajo'!D183)*-1</f>
        <v>-5790347.96908</v>
      </c>
      <c r="D34" s="827" t="n">
        <f aca="false">+C34+B34</f>
        <v>-5790347.96908</v>
      </c>
      <c r="E34" s="824" t="n">
        <v>0</v>
      </c>
      <c r="F34" s="824" t="n">
        <v>-5427056</v>
      </c>
      <c r="G34" s="824" t="n">
        <f aca="false">+F34</f>
        <v>-5427056</v>
      </c>
      <c r="I34" s="42"/>
    </row>
    <row r="35" s="85" customFormat="true" ht="14.4" hidden="false" customHeight="false" outlineLevel="0" collapsed="false">
      <c r="A35" s="823" t="s">
        <v>453</v>
      </c>
      <c r="B35" s="824" t="n">
        <v>0</v>
      </c>
      <c r="C35" s="824" t="n">
        <f aca="false">+'Hoja de Trabajo'!D176*-1</f>
        <v>-0</v>
      </c>
      <c r="D35" s="824" t="n">
        <f aca="false">+C35+B35</f>
        <v>0</v>
      </c>
      <c r="E35" s="824" t="n">
        <v>0</v>
      </c>
      <c r="F35" s="824" t="n">
        <v>-35772</v>
      </c>
      <c r="G35" s="824" t="n">
        <f aca="false">+F35</f>
        <v>-35772</v>
      </c>
    </row>
    <row r="36" s="85" customFormat="true" ht="14.4" hidden="false" customHeight="false" outlineLevel="0" collapsed="false">
      <c r="A36" s="828" t="s">
        <v>1385</v>
      </c>
      <c r="B36" s="824" t="n">
        <v>0</v>
      </c>
      <c r="C36" s="824" t="n">
        <f aca="false">+'Hoja de Trabajo'!D172*-1</f>
        <v>-44725.291</v>
      </c>
      <c r="D36" s="824" t="n">
        <f aca="false">+C36+B36</f>
        <v>-44725.291</v>
      </c>
      <c r="E36" s="824" t="n">
        <v>0</v>
      </c>
      <c r="F36" s="824" t="n">
        <v>-20245</v>
      </c>
      <c r="G36" s="824" t="n">
        <f aca="false">+F36</f>
        <v>-20245</v>
      </c>
    </row>
    <row r="37" s="85" customFormat="true" ht="14.4" hidden="false" customHeight="false" outlineLevel="0" collapsed="false">
      <c r="A37" s="828" t="s">
        <v>1386</v>
      </c>
      <c r="B37" s="824" t="n">
        <v>0</v>
      </c>
      <c r="C37" s="824" t="n">
        <f aca="false">+'Hoja de Trabajo'!D175*-1</f>
        <v>-666</v>
      </c>
      <c r="D37" s="824" t="n">
        <f aca="false">+C37+B37</f>
        <v>-666</v>
      </c>
      <c r="E37" s="824" t="n">
        <v>0</v>
      </c>
      <c r="F37" s="824" t="n">
        <v>-435</v>
      </c>
      <c r="G37" s="824" t="n">
        <f aca="false">+F37</f>
        <v>-435</v>
      </c>
    </row>
    <row r="38" s="85" customFormat="true" ht="14.4" hidden="false" customHeight="false" outlineLevel="0" collapsed="false">
      <c r="A38" s="828" t="s">
        <v>1387</v>
      </c>
      <c r="B38" s="824" t="n">
        <v>0</v>
      </c>
      <c r="C38" s="827" t="n">
        <f aca="false">+'Hoja de Trabajo'!D204*-1</f>
        <v>-0</v>
      </c>
      <c r="D38" s="824" t="n">
        <f aca="false">+C38+B38</f>
        <v>0</v>
      </c>
      <c r="E38" s="824" t="n">
        <v>0</v>
      </c>
      <c r="F38" s="824" t="n">
        <v>0</v>
      </c>
      <c r="G38" s="824" t="n">
        <f aca="false">+F38</f>
        <v>0</v>
      </c>
    </row>
    <row r="39" s="64" customFormat="true" ht="15" hidden="false" customHeight="false" outlineLevel="0" collapsed="false">
      <c r="A39" s="829" t="s">
        <v>539</v>
      </c>
      <c r="B39" s="830" t="n">
        <f aca="false">+SUM(B$16:$B38)</f>
        <v>0</v>
      </c>
      <c r="C39" s="830" t="n">
        <f aca="false">+SUM($C$16:C38)</f>
        <v>-25035867.46581</v>
      </c>
      <c r="D39" s="830" t="n">
        <f aca="false">+SUM($D$16:D38)</f>
        <v>-24975867.46581</v>
      </c>
      <c r="E39" s="830" t="n">
        <f aca="false">+SUM($E$16:E38)</f>
        <v>0</v>
      </c>
      <c r="F39" s="830" t="n">
        <f aca="false">+SUM($F$16:F38)</f>
        <v>-22145433</v>
      </c>
      <c r="G39" s="830" t="n">
        <f aca="false">+SUM($G$16:G38)</f>
        <v>-22145433</v>
      </c>
    </row>
    <row r="40" s="64" customFormat="true" ht="15" hidden="false" customHeight="false" outlineLevel="0" collapsed="false">
      <c r="A40" s="587"/>
      <c r="B40" s="587"/>
      <c r="C40" s="589"/>
      <c r="D40" s="587"/>
      <c r="E40" s="587"/>
      <c r="F40" s="589"/>
      <c r="G40" s="587"/>
    </row>
    <row r="41" s="64" customFormat="true" ht="14.4" hidden="false" customHeight="false" outlineLevel="0" collapsed="false">
      <c r="A41" s="587"/>
      <c r="B41" s="587"/>
      <c r="C41" s="30"/>
      <c r="D41" s="587"/>
      <c r="E41" s="587"/>
      <c r="F41" s="791"/>
      <c r="G41" s="587"/>
      <c r="I41" s="791"/>
    </row>
    <row r="42" s="64" customFormat="true" ht="14.4" hidden="false" customHeight="false" outlineLevel="0" collapsed="false">
      <c r="A42" s="587"/>
      <c r="B42" s="587"/>
      <c r="D42" s="587"/>
      <c r="E42" s="587"/>
      <c r="F42" s="589"/>
      <c r="G42" s="587"/>
      <c r="I42" s="791"/>
    </row>
    <row r="43" s="64" customFormat="true" ht="14.4" hidden="false" customHeight="false" outlineLevel="0" collapsed="false">
      <c r="A43" s="587"/>
      <c r="B43" s="587"/>
      <c r="C43" s="95"/>
      <c r="D43" s="587"/>
      <c r="E43" s="587"/>
      <c r="F43" s="589"/>
      <c r="G43" s="587"/>
      <c r="I43" s="589"/>
    </row>
    <row r="44" s="64" customFormat="true" ht="14.4" hidden="false" customHeight="false" outlineLevel="0" collapsed="false">
      <c r="A44" s="587"/>
      <c r="B44" s="587"/>
      <c r="C44" s="587"/>
      <c r="D44" s="587"/>
      <c r="E44" s="587"/>
      <c r="F44" s="587"/>
      <c r="G44" s="587"/>
    </row>
    <row r="45" s="64" customFormat="true" ht="14.4" hidden="false" customHeight="false" outlineLevel="0" collapsed="false">
      <c r="A45" s="587"/>
      <c r="B45" s="587"/>
      <c r="C45" s="791"/>
      <c r="D45" s="587"/>
      <c r="E45" s="587"/>
      <c r="F45" s="791"/>
      <c r="G45" s="587"/>
      <c r="I45" s="82"/>
    </row>
    <row r="46" s="64" customFormat="true" ht="14.4" hidden="false" customHeight="false" outlineLevel="0" collapsed="false">
      <c r="A46" s="587"/>
      <c r="B46" s="587"/>
      <c r="C46" s="589"/>
      <c r="D46" s="587"/>
      <c r="E46" s="587"/>
      <c r="F46" s="791"/>
      <c r="G46" s="589"/>
    </row>
    <row r="47" s="130" customFormat="true" ht="14.4" hidden="false" customHeight="false" outlineLevel="0" collapsed="false">
      <c r="A47" s="598"/>
      <c r="B47" s="598"/>
      <c r="C47" s="831"/>
      <c r="D47" s="598"/>
      <c r="E47" s="598"/>
      <c r="F47" s="598"/>
      <c r="G47" s="598"/>
    </row>
    <row r="48" s="130" customFormat="true" ht="14.4" hidden="false" customHeight="false" outlineLevel="0" collapsed="false">
      <c r="A48" s="598"/>
      <c r="B48" s="598"/>
      <c r="C48" s="598"/>
      <c r="D48" s="598"/>
      <c r="E48" s="598"/>
      <c r="F48" s="598"/>
      <c r="G48" s="598"/>
    </row>
    <row r="50" customFormat="false" ht="14.4" hidden="false" customHeight="false" outlineLevel="0" collapsed="false">
      <c r="C50" s="675"/>
    </row>
    <row r="51" customFormat="false" ht="14.4" hidden="false" customHeight="false" outlineLevel="0" collapsed="false">
      <c r="C51" s="675"/>
    </row>
    <row r="52" customFormat="false" ht="14.4" hidden="false" customHeight="false" outlineLevel="0" collapsed="false">
      <c r="C52" s="675"/>
    </row>
    <row r="53" customFormat="false" ht="14.4" hidden="false" customHeight="false" outlineLevel="0" collapsed="false">
      <c r="C53" s="675"/>
    </row>
    <row r="54" customFormat="false" ht="14.4" hidden="false" customHeight="false" outlineLevel="0" collapsed="false">
      <c r="C54" s="675"/>
    </row>
    <row r="55" customFormat="false" ht="14.4" hidden="false" customHeight="false" outlineLevel="0" collapsed="false">
      <c r="C55" s="675"/>
    </row>
    <row r="56" customFormat="false" ht="14.4" hidden="false" customHeight="false" outlineLevel="0" collapsed="false">
      <c r="C56" s="675"/>
    </row>
    <row r="57" customFormat="false" ht="14.4" hidden="false" customHeight="false" outlineLevel="0" collapsed="false">
      <c r="C57" s="675"/>
    </row>
  </sheetData>
  <mergeCells count="14">
    <mergeCell ref="A3:G3"/>
    <mergeCell ref="A4:G4"/>
    <mergeCell ref="A5:G5"/>
    <mergeCell ref="A6:G6"/>
    <mergeCell ref="A9:G9"/>
    <mergeCell ref="A12:A15"/>
    <mergeCell ref="B12:D12"/>
    <mergeCell ref="E12:G12"/>
    <mergeCell ref="B13:B15"/>
    <mergeCell ref="C13:C15"/>
    <mergeCell ref="D13:D15"/>
    <mergeCell ref="E13:E15"/>
    <mergeCell ref="F13:F15"/>
    <mergeCell ref="G13:G15"/>
  </mergeCells>
  <hyperlinks>
    <hyperlink ref="G1" location="ER!A1" display="ER"/>
  </hyperlinks>
  <printOptions headings="false" gridLines="false" gridLinesSet="true" horizontalCentered="false" verticalCentered="false"/>
  <pageMargins left="0.7" right="0.7" top="0.75" bottom="0.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H25" activeCellId="0" sqref="H25"/>
    </sheetView>
  </sheetViews>
  <sheetFormatPr defaultColWidth="10.875" defaultRowHeight="14.4" zeroHeight="false" outlineLevelRow="0" outlineLevelCol="0"/>
  <cols>
    <col collapsed="false" customWidth="true" hidden="false" outlineLevel="0" max="1" min="1" style="23" width="56.99"/>
    <col collapsed="false" customWidth="true" hidden="false" outlineLevel="0" max="2" min="2" style="23" width="16.1"/>
    <col collapsed="false" customWidth="true" hidden="false" outlineLevel="0" max="3" min="3" style="23" width="15.55"/>
    <col collapsed="false" customWidth="true" hidden="false" outlineLevel="0" max="4" min="4" style="1" width="18.1"/>
    <col collapsed="false" customWidth="true" hidden="false" outlineLevel="0" max="5" min="5" style="1" width="15.1"/>
    <col collapsed="false" customWidth="true" hidden="false" outlineLevel="0" max="6" min="6" style="1" width="11.99"/>
    <col collapsed="false" customWidth="true" hidden="false" outlineLevel="0" max="7" min="7" style="1" width="12.43"/>
    <col collapsed="false" customWidth="false" hidden="false" outlineLevel="0" max="257" min="8" style="1" width="10.87"/>
  </cols>
  <sheetData>
    <row r="1" customFormat="false" ht="14.4" hidden="false" customHeight="false" outlineLevel="0" collapsed="false">
      <c r="A1" s="581" t="str">
        <f aca="false">Indice!E1</f>
        <v>TAPE PORÃ S.A.E.</v>
      </c>
      <c r="C1" s="653" t="s">
        <v>63</v>
      </c>
    </row>
    <row r="3" customFormat="false" ht="14.4" hidden="false" customHeight="false" outlineLevel="0" collapsed="false">
      <c r="A3" s="244" t="s">
        <v>552</v>
      </c>
      <c r="B3" s="244"/>
      <c r="C3" s="244"/>
    </row>
    <row r="4" customFormat="false" ht="14.4" hidden="false" customHeight="false" outlineLevel="0" collapsed="false">
      <c r="A4" s="597" t="str">
        <f aca="false">+ER!A5</f>
        <v>Al 31 de marzo 2023 y 2022</v>
      </c>
      <c r="B4" s="597"/>
      <c r="C4" s="597"/>
    </row>
    <row r="5" s="1" customFormat="true" ht="14.4" hidden="false" customHeight="false" outlineLevel="0" collapsed="false">
      <c r="A5" s="597" t="str">
        <f aca="false">+ER!A6</f>
        <v>Comparativo con el año anterior</v>
      </c>
      <c r="B5" s="597"/>
      <c r="C5" s="597"/>
    </row>
    <row r="6" customFormat="false" ht="14.4" hidden="false" customHeight="false" outlineLevel="0" collapsed="false">
      <c r="A6" s="244" t="s">
        <v>554</v>
      </c>
      <c r="B6" s="244"/>
      <c r="C6" s="244"/>
    </row>
    <row r="8" customFormat="false" ht="14.4" hidden="false" customHeight="false" outlineLevel="0" collapsed="false">
      <c r="A8" s="52" t="s">
        <v>1388</v>
      </c>
      <c r="B8" s="52"/>
      <c r="C8" s="52"/>
    </row>
    <row r="9" customFormat="false" ht="14.4" hidden="false" customHeight="false" outlineLevel="0" collapsed="false">
      <c r="A9" s="603"/>
      <c r="B9" s="832"/>
      <c r="C9" s="833"/>
    </row>
    <row r="10" customFormat="false" ht="14.4" hidden="false" customHeight="false" outlineLevel="0" collapsed="false">
      <c r="A10" s="832"/>
      <c r="B10" s="834"/>
      <c r="C10" s="834"/>
    </row>
    <row r="11" customFormat="false" ht="14.4" hidden="false" customHeight="false" outlineLevel="0" collapsed="false">
      <c r="A11" s="603"/>
      <c r="B11" s="711" t="s">
        <v>1345</v>
      </c>
      <c r="C11" s="711"/>
    </row>
    <row r="12" customFormat="false" ht="14.4" hidden="false" customHeight="false" outlineLevel="0" collapsed="false">
      <c r="A12" s="605" t="s">
        <v>1389</v>
      </c>
      <c r="B12" s="835" t="n">
        <f aca="false">ER!C9</f>
        <v>2023</v>
      </c>
      <c r="C12" s="835" t="n">
        <f aca="false">ER!D9</f>
        <v>2022</v>
      </c>
    </row>
    <row r="13" customFormat="false" ht="14.4" hidden="false" customHeight="false" outlineLevel="0" collapsed="false">
      <c r="A13" s="490" t="s">
        <v>1390</v>
      </c>
      <c r="B13" s="30" t="n">
        <f aca="false">+'Hoja de Trabajo'!D64</f>
        <v>6963.5</v>
      </c>
      <c r="C13" s="30" t="n">
        <v>4174.4</v>
      </c>
      <c r="D13" s="25"/>
      <c r="E13" s="25"/>
    </row>
    <row r="14" customFormat="false" ht="14.4" hidden="false" customHeight="false" outlineLevel="0" collapsed="false">
      <c r="A14" s="490" t="s">
        <v>1391</v>
      </c>
      <c r="B14" s="30" t="n">
        <f aca="false">+'Hoja de Trabajo'!D65+'Hoja de Trabajo'!D62+'Hoja de Trabajo'!D66</f>
        <v>704760.40481</v>
      </c>
      <c r="C14" s="30" t="n">
        <v>0</v>
      </c>
      <c r="D14" s="25"/>
      <c r="E14" s="25"/>
    </row>
    <row r="15" customFormat="false" ht="14.4" hidden="false" customHeight="false" outlineLevel="0" collapsed="false">
      <c r="A15" s="490" t="s">
        <v>1392</v>
      </c>
      <c r="B15" s="836" t="s">
        <v>1393</v>
      </c>
      <c r="C15" s="836" t="s">
        <v>1393</v>
      </c>
      <c r="D15" s="25"/>
      <c r="E15" s="25"/>
    </row>
    <row r="16" customFormat="false" ht="14.4" hidden="false" customHeight="false" outlineLevel="0" collapsed="false">
      <c r="A16" s="490" t="s">
        <v>1394</v>
      </c>
      <c r="B16" s="30" t="n">
        <f aca="false">+'Hoja de Trabajo'!D71</f>
        <v>0</v>
      </c>
      <c r="C16" s="30" t="n">
        <v>53171.4</v>
      </c>
      <c r="D16" s="25"/>
      <c r="E16" s="25"/>
      <c r="F16" s="50"/>
      <c r="G16" s="615"/>
    </row>
    <row r="17" s="1" customFormat="true" ht="14.4" hidden="false" customHeight="false" outlineLevel="0" collapsed="false">
      <c r="A17" s="490" t="s">
        <v>276</v>
      </c>
      <c r="B17" s="30" t="n">
        <f aca="false">+'Hoja de Trabajo'!D72</f>
        <v>8095.74514</v>
      </c>
      <c r="C17" s="30" t="n">
        <v>88706</v>
      </c>
      <c r="D17" s="25"/>
      <c r="E17" s="25"/>
      <c r="F17" s="50"/>
      <c r="G17" s="615"/>
    </row>
    <row r="18" customFormat="false" ht="14.4" hidden="false" customHeight="false" outlineLevel="0" collapsed="false">
      <c r="A18" s="490" t="s">
        <v>278</v>
      </c>
      <c r="B18" s="134" t="n">
        <f aca="false">+'Hoja de Trabajo'!D73+'Hoja de Trabajo'!D75</f>
        <v>45504.18624</v>
      </c>
      <c r="C18" s="134" t="n">
        <v>794</v>
      </c>
      <c r="D18" s="25"/>
      <c r="E18" s="25"/>
    </row>
    <row r="19" customFormat="false" ht="14.4" hidden="false" customHeight="false" outlineLevel="0" collapsed="false">
      <c r="A19" s="837" t="s">
        <v>539</v>
      </c>
      <c r="B19" s="838" t="n">
        <f aca="false">SUM(B13:B18)</f>
        <v>765323.83619</v>
      </c>
      <c r="C19" s="838" t="n">
        <f aca="false">SUM($C$13:C18)</f>
        <v>146845.8</v>
      </c>
      <c r="D19" s="25"/>
      <c r="E19" s="25"/>
      <c r="G19" s="128"/>
      <c r="H19" s="50"/>
    </row>
    <row r="20" customFormat="false" ht="14.4" hidden="false" customHeight="false" outlineLevel="0" collapsed="false">
      <c r="A20" s="1"/>
      <c r="B20" s="24"/>
      <c r="C20" s="24"/>
    </row>
    <row r="21" customFormat="false" ht="14.4" hidden="false" customHeight="false" outlineLevel="0" collapsed="false">
      <c r="A21" s="1"/>
      <c r="B21" s="711" t="str">
        <f aca="false">+B11</f>
        <v>Al 31 de marzo de</v>
      </c>
      <c r="C21" s="711"/>
    </row>
    <row r="22" customFormat="false" ht="14.4" hidden="false" customHeight="false" outlineLevel="0" collapsed="false">
      <c r="A22" s="605" t="s">
        <v>1395</v>
      </c>
      <c r="B22" s="835" t="n">
        <f aca="false">B12</f>
        <v>2023</v>
      </c>
      <c r="C22" s="835" t="n">
        <f aca="false">C12</f>
        <v>2022</v>
      </c>
    </row>
    <row r="23" customFormat="false" ht="14.4" hidden="false" customHeight="false" outlineLevel="0" collapsed="false">
      <c r="A23" s="224" t="s">
        <v>1387</v>
      </c>
      <c r="B23" s="89"/>
      <c r="C23" s="695"/>
      <c r="D23" s="64"/>
    </row>
    <row r="24" customFormat="false" ht="14.4" hidden="false" customHeight="false" outlineLevel="0" collapsed="false">
      <c r="A24" s="224" t="s">
        <v>1396</v>
      </c>
      <c r="B24" s="89" t="n">
        <f aca="false">'Hoja de Trabajo'!D211*-1</f>
        <v>-3282.47285</v>
      </c>
      <c r="C24" s="695" t="n">
        <v>-6479.5</v>
      </c>
      <c r="D24" s="64"/>
    </row>
    <row r="25" customFormat="false" ht="14.4" hidden="false" customHeight="false" outlineLevel="0" collapsed="false">
      <c r="A25" s="224" t="s">
        <v>1383</v>
      </c>
      <c r="B25" s="839" t="s">
        <v>1393</v>
      </c>
      <c r="C25" s="695" t="n">
        <v>0</v>
      </c>
      <c r="D25" s="64"/>
    </row>
    <row r="26" s="1" customFormat="true" ht="14.4" hidden="false" customHeight="false" outlineLevel="0" collapsed="false">
      <c r="A26" s="224" t="s">
        <v>1397</v>
      </c>
      <c r="B26" s="89" t="n">
        <f aca="false">'Hoja de Trabajo'!D203*-1</f>
        <v>-0</v>
      </c>
      <c r="C26" s="839" t="n">
        <v>0</v>
      </c>
      <c r="D26" s="64"/>
    </row>
    <row r="27" s="1" customFormat="true" ht="14.4" hidden="false" customHeight="false" outlineLevel="0" collapsed="false">
      <c r="A27" s="224" t="s">
        <v>1398</v>
      </c>
      <c r="B27" s="839" t="s">
        <v>1393</v>
      </c>
      <c r="C27" s="695" t="n">
        <v>0</v>
      </c>
      <c r="D27" s="64"/>
    </row>
    <row r="28" s="1" customFormat="true" ht="14.4" hidden="false" customHeight="false" outlineLevel="0" collapsed="false">
      <c r="A28" s="224" t="s">
        <v>1399</v>
      </c>
      <c r="B28" s="89" t="n">
        <f aca="false">+'Hoja de Trabajo'!D212*-1</f>
        <v>-11786.57559</v>
      </c>
      <c r="C28" s="839" t="n">
        <v>-41.5</v>
      </c>
      <c r="D28" s="64"/>
    </row>
    <row r="29" s="1" customFormat="true" ht="14.4" hidden="false" customHeight="false" outlineLevel="0" collapsed="false">
      <c r="A29" s="840" t="s">
        <v>510</v>
      </c>
      <c r="B29" s="94" t="n">
        <f aca="false">+'Hoja de Trabajo'!D213*-1</f>
        <v>-0</v>
      </c>
      <c r="C29" s="841"/>
      <c r="D29" s="64"/>
    </row>
    <row r="30" customFormat="false" ht="14.4" hidden="false" customHeight="false" outlineLevel="0" collapsed="false">
      <c r="A30" s="51" t="s">
        <v>539</v>
      </c>
      <c r="B30" s="616" t="n">
        <f aca="false">SUM(B24:B29)</f>
        <v>-15069.04844</v>
      </c>
      <c r="C30" s="616" t="n">
        <f aca="false">SUM($C$23:C28)-1</f>
        <v>-6522</v>
      </c>
      <c r="D30" s="95"/>
    </row>
    <row r="31" customFormat="false" ht="14.4" hidden="false" customHeight="false" outlineLevel="0" collapsed="false">
      <c r="B31" s="842"/>
      <c r="C31" s="842"/>
      <c r="D31" s="64"/>
    </row>
    <row r="32" customFormat="false" ht="15" hidden="false" customHeight="false" outlineLevel="0" collapsed="false">
      <c r="A32" s="581" t="s">
        <v>1400</v>
      </c>
      <c r="B32" s="843" t="n">
        <f aca="false">B19+B30</f>
        <v>750254.78775</v>
      </c>
      <c r="C32" s="802" t="n">
        <f aca="false">C19+C30</f>
        <v>140323.8</v>
      </c>
      <c r="D32" s="64"/>
    </row>
    <row r="33" customFormat="false" ht="15" hidden="false" customHeight="false" outlineLevel="0" collapsed="false">
      <c r="A33" s="22"/>
      <c r="B33" s="41"/>
      <c r="C33" s="41"/>
      <c r="D33" s="64"/>
    </row>
    <row r="34" customFormat="false" ht="14.4" hidden="false" customHeight="false" outlineLevel="0" collapsed="false">
      <c r="A34" s="22"/>
      <c r="B34" s="22"/>
      <c r="C34" s="22"/>
    </row>
  </sheetData>
  <mergeCells count="8">
    <mergeCell ref="A3:C3"/>
    <mergeCell ref="A4:C4"/>
    <mergeCell ref="A5:C5"/>
    <mergeCell ref="A6:C6"/>
    <mergeCell ref="A8:C8"/>
    <mergeCell ref="B10:C10"/>
    <mergeCell ref="B11:C11"/>
    <mergeCell ref="B21:C21"/>
  </mergeCells>
  <hyperlinks>
    <hyperlink ref="C1" location="ER!A1" display="ER"/>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H25" activeCellId="0" sqref="H25"/>
    </sheetView>
  </sheetViews>
  <sheetFormatPr defaultColWidth="10.875" defaultRowHeight="14.4" zeroHeight="false" outlineLevelRow="0" outlineLevelCol="0"/>
  <cols>
    <col collapsed="false" customWidth="true" hidden="false" outlineLevel="0" max="1" min="1" style="23" width="69.1"/>
    <col collapsed="false" customWidth="true" hidden="false" outlineLevel="0" max="2" min="2" style="23" width="18.43"/>
    <col collapsed="false" customWidth="true" hidden="false" outlineLevel="0" max="3" min="3" style="23" width="16.55"/>
    <col collapsed="false" customWidth="true" hidden="false" outlineLevel="0" max="4" min="4" style="25" width="18.87"/>
    <col collapsed="false" customWidth="true" hidden="false" outlineLevel="0" max="5" min="5" style="1" width="11.55"/>
    <col collapsed="false" customWidth="false" hidden="false" outlineLevel="0" max="257" min="6" style="1" width="10.87"/>
  </cols>
  <sheetData>
    <row r="1" customFormat="false" ht="14.4" hidden="false" customHeight="false" outlineLevel="0" collapsed="false">
      <c r="A1" s="581" t="str">
        <f aca="false">Indice!E1</f>
        <v>TAPE PORÃ S.A.E.</v>
      </c>
      <c r="C1" s="653" t="s">
        <v>63</v>
      </c>
    </row>
    <row r="3" customFormat="false" ht="14.4" hidden="false" customHeight="false" outlineLevel="0" collapsed="false">
      <c r="A3" s="244" t="s">
        <v>552</v>
      </c>
      <c r="B3" s="244"/>
      <c r="C3" s="244"/>
    </row>
    <row r="4" customFormat="false" ht="14.4" hidden="false" customHeight="false" outlineLevel="0" collapsed="false">
      <c r="A4" s="597" t="str">
        <f aca="false">+ER!A5</f>
        <v>Al 31 de marzo 2023 y 2022</v>
      </c>
      <c r="B4" s="597"/>
      <c r="C4" s="597"/>
    </row>
    <row r="5" s="1" customFormat="true" ht="14.4" hidden="false" customHeight="false" outlineLevel="0" collapsed="false">
      <c r="A5" s="597" t="str">
        <f aca="false">+ER!A6</f>
        <v>Comparativo con el año anterior</v>
      </c>
      <c r="B5" s="597"/>
      <c r="C5" s="597"/>
      <c r="D5" s="25"/>
    </row>
    <row r="6" customFormat="false" ht="14.4" hidden="false" customHeight="false" outlineLevel="0" collapsed="false">
      <c r="A6" s="244" t="s">
        <v>554</v>
      </c>
      <c r="B6" s="244"/>
      <c r="C6" s="244"/>
    </row>
    <row r="8" customFormat="false" ht="14.4" hidden="false" customHeight="false" outlineLevel="0" collapsed="false">
      <c r="A8" s="610" t="s">
        <v>1401</v>
      </c>
      <c r="B8" s="610"/>
      <c r="C8" s="610"/>
    </row>
    <row r="9" customFormat="false" ht="14.4" hidden="false" customHeight="false" outlineLevel="0" collapsed="false">
      <c r="A9" s="622"/>
    </row>
    <row r="10" customFormat="false" ht="14.4" hidden="false" customHeight="false" outlineLevel="0" collapsed="false">
      <c r="B10" s="711" t="s">
        <v>1345</v>
      </c>
      <c r="C10" s="711"/>
    </row>
    <row r="11" customFormat="false" ht="14.4" hidden="false" customHeight="false" outlineLevel="0" collapsed="false">
      <c r="A11" s="581" t="s">
        <v>1402</v>
      </c>
      <c r="B11" s="835" t="n">
        <f aca="false">ER!C9</f>
        <v>2023</v>
      </c>
      <c r="C11" s="835" t="n">
        <f aca="false">ER!D9</f>
        <v>2022</v>
      </c>
    </row>
    <row r="12" customFormat="false" ht="14.4" hidden="false" customHeight="false" outlineLevel="0" collapsed="false">
      <c r="A12" s="23" t="s">
        <v>1403</v>
      </c>
      <c r="B12" s="30" t="n">
        <f aca="false">+'Hoja de Trabajo'!D70</f>
        <v>1128.524</v>
      </c>
      <c r="C12" s="30" t="n">
        <v>0</v>
      </c>
      <c r="E12" s="25"/>
    </row>
    <row r="13" customFormat="false" ht="14.4" hidden="false" customHeight="false" outlineLevel="0" collapsed="false">
      <c r="A13" s="23" t="s">
        <v>1404</v>
      </c>
      <c r="B13" s="30" t="n">
        <f aca="false">+'Hoja de Trabajo'!D77+'Hoja de Trabajo'!D79</f>
        <v>17003.91989</v>
      </c>
      <c r="C13" s="30" t="n">
        <v>10685</v>
      </c>
      <c r="E13" s="25"/>
    </row>
    <row r="14" customFormat="false" ht="14.4" hidden="false" customHeight="false" outlineLevel="0" collapsed="false">
      <c r="A14" s="23" t="s">
        <v>1405</v>
      </c>
      <c r="B14" s="30" t="n">
        <f aca="false">'Hoja de Trabajo'!D83+'Hoja de Trabajo'!D84+'Hoja de Trabajo'!D85+'Hoja de Trabajo'!D86+'Hoja de Trabajo'!D87+'Hoja de Trabajo'!D88+'Hoja de Trabajo'!D89+'Hoja de Trabajo'!D90</f>
        <v>171475.54</v>
      </c>
      <c r="C14" s="30" t="n">
        <v>76086</v>
      </c>
      <c r="E14" s="25"/>
    </row>
    <row r="15" s="1" customFormat="true" ht="14.4" hidden="false" customHeight="false" outlineLevel="0" collapsed="false">
      <c r="A15" s="23" t="s">
        <v>1406</v>
      </c>
      <c r="B15" s="839" t="s">
        <v>1393</v>
      </c>
      <c r="C15" s="839" t="s">
        <v>1393</v>
      </c>
      <c r="D15" s="25"/>
      <c r="E15" s="25"/>
    </row>
    <row r="16" customFormat="false" ht="15" hidden="false" customHeight="false" outlineLevel="0" collapsed="false">
      <c r="A16" s="581" t="s">
        <v>1407</v>
      </c>
      <c r="B16" s="719" t="n">
        <f aca="false">SUM($B12:B14)</f>
        <v>189607.98389</v>
      </c>
      <c r="C16" s="844" t="n">
        <f aca="false">SUM($C12:C15)</f>
        <v>86771</v>
      </c>
    </row>
    <row r="17" customFormat="false" ht="15" hidden="false" customHeight="false" outlineLevel="0" collapsed="false">
      <c r="B17" s="819"/>
      <c r="C17" s="819"/>
    </row>
    <row r="18" customFormat="false" ht="14.4" hidden="false" customHeight="false" outlineLevel="0" collapsed="false">
      <c r="B18" s="711" t="str">
        <f aca="false">+B10</f>
        <v>Al 31 de marzo de</v>
      </c>
      <c r="C18" s="711"/>
    </row>
    <row r="19" customFormat="false" ht="14.4" hidden="false" customHeight="false" outlineLevel="0" collapsed="false">
      <c r="A19" s="581" t="s">
        <v>1408</v>
      </c>
      <c r="B19" s="835" t="n">
        <f aca="false">B11</f>
        <v>2023</v>
      </c>
      <c r="C19" s="835" t="n">
        <f aca="false">C11</f>
        <v>2022</v>
      </c>
    </row>
    <row r="20" customFormat="false" ht="14.4" hidden="false" customHeight="false" outlineLevel="0" collapsed="false">
      <c r="A20" s="224" t="s">
        <v>1409</v>
      </c>
      <c r="B20" s="89" t="n">
        <f aca="false">'Hoja de Trabajo'!D210*-1</f>
        <v>-4649.853</v>
      </c>
      <c r="C20" s="89" t="n">
        <v>-23777</v>
      </c>
      <c r="D20" s="30"/>
    </row>
    <row r="21" customFormat="false" ht="14.4" hidden="false" customHeight="false" outlineLevel="0" collapsed="false">
      <c r="A21" s="845" t="s">
        <v>1410</v>
      </c>
      <c r="B21" s="89" t="n">
        <f aca="false">'Hoja de Trabajo'!D214*-1</f>
        <v>-12490495.75</v>
      </c>
      <c r="C21" s="89" t="n">
        <v>-11594557.4</v>
      </c>
      <c r="D21" s="30"/>
    </row>
    <row r="22" customFormat="false" ht="15" hidden="false" customHeight="false" outlineLevel="0" collapsed="false">
      <c r="A22" s="38" t="s">
        <v>1411</v>
      </c>
      <c r="B22" s="846" t="n">
        <f aca="false">SUM($B20:B21)</f>
        <v>-12495145.603</v>
      </c>
      <c r="C22" s="846" t="n">
        <f aca="false">SUM($C20:C21)</f>
        <v>-11618334.4</v>
      </c>
      <c r="D22" s="30"/>
    </row>
    <row r="23" customFormat="false" ht="15" hidden="false" customHeight="false" outlineLevel="0" collapsed="false">
      <c r="B23" s="24"/>
      <c r="C23" s="24"/>
    </row>
    <row r="26" customFormat="false" ht="14.4" hidden="false" customHeight="false" outlineLevel="0" collapsed="false">
      <c r="B26" s="673"/>
      <c r="C26" s="673"/>
    </row>
    <row r="27" customFormat="false" ht="14.4" hidden="false" customHeight="false" outlineLevel="0" collapsed="false">
      <c r="B27" s="676"/>
      <c r="C27" s="676"/>
    </row>
  </sheetData>
  <mergeCells count="6">
    <mergeCell ref="A3:C3"/>
    <mergeCell ref="A4:C4"/>
    <mergeCell ref="A5:C5"/>
    <mergeCell ref="A6:C6"/>
    <mergeCell ref="B10:C10"/>
    <mergeCell ref="B18:C18"/>
  </mergeCells>
  <hyperlinks>
    <hyperlink ref="C1" location="ER!A1" display="ER"/>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6" colorId="64" zoomScale="70" zoomScaleNormal="70" zoomScalePageLayoutView="100" workbookViewId="0">
      <selection pane="topLeft" activeCell="H25" activeCellId="0" sqref="H25"/>
    </sheetView>
  </sheetViews>
  <sheetFormatPr defaultColWidth="10.875" defaultRowHeight="14.4" zeroHeight="false" outlineLevelRow="0" outlineLevelCol="0"/>
  <cols>
    <col collapsed="false" customWidth="true" hidden="false" outlineLevel="0" max="1" min="1" style="1" width="59.55"/>
    <col collapsed="false" customWidth="true" hidden="false" outlineLevel="0" max="2" min="2" style="113" width="16.55"/>
    <col collapsed="false" customWidth="true" hidden="false" outlineLevel="0" max="3" min="3" style="25" width="16.55"/>
    <col collapsed="false" customWidth="true" hidden="true" outlineLevel="0" max="4" min="4" style="1" width="18.43"/>
    <col collapsed="false" customWidth="true" hidden="true" outlineLevel="0" max="5" min="5" style="1" width="15.43"/>
    <col collapsed="false" customWidth="true" hidden="true" outlineLevel="0" max="6" min="6" style="1" width="13.33"/>
    <col collapsed="false" customWidth="false" hidden="true" outlineLevel="0" max="8" min="7" style="1" width="10.87"/>
    <col collapsed="false" customWidth="false" hidden="false" outlineLevel="0" max="257" min="9" style="1" width="10.87"/>
  </cols>
  <sheetData>
    <row r="1" customFormat="false" ht="14.4" hidden="false" customHeight="false" outlineLevel="0" collapsed="false">
      <c r="A1" s="114" t="str">
        <f aca="false">Indice!E1</f>
        <v>TAPE PORÃ S.A.E.</v>
      </c>
      <c r="B1" s="115" t="s">
        <v>145</v>
      </c>
    </row>
    <row r="2" customFormat="false" ht="14.4" hidden="false" customHeight="false" outlineLevel="0" collapsed="false">
      <c r="A2" s="64"/>
      <c r="B2" s="116"/>
      <c r="C2" s="30"/>
    </row>
    <row r="3" customFormat="false" ht="14.4" hidden="true" customHeight="false" outlineLevel="0" collapsed="false">
      <c r="A3" s="117"/>
      <c r="B3" s="117"/>
      <c r="C3" s="117"/>
    </row>
    <row r="4" customFormat="false" ht="14.4" hidden="false" customHeight="false" outlineLevel="0" collapsed="false">
      <c r="A4" s="64"/>
      <c r="B4" s="116"/>
      <c r="C4" s="30"/>
    </row>
    <row r="5" customFormat="false" ht="14.4" hidden="false" customHeight="false" outlineLevel="0" collapsed="false">
      <c r="A5" s="118" t="s">
        <v>146</v>
      </c>
      <c r="B5" s="118"/>
      <c r="C5" s="118"/>
    </row>
    <row r="6" customFormat="false" ht="14.4" hidden="false" customHeight="false" outlineLevel="0" collapsed="false">
      <c r="A6" s="118" t="str">
        <f aca="false">+ER!A5</f>
        <v>Al 31 de marzo 2023 y 2022</v>
      </c>
      <c r="B6" s="118"/>
      <c r="C6" s="118"/>
    </row>
    <row r="7" customFormat="false" ht="14.4" hidden="false" customHeight="false" outlineLevel="0" collapsed="false">
      <c r="A7" s="118" t="s">
        <v>136</v>
      </c>
      <c r="B7" s="118"/>
      <c r="C7" s="118"/>
    </row>
    <row r="8" customFormat="false" ht="14.4" hidden="false" customHeight="false" outlineLevel="0" collapsed="false">
      <c r="A8" s="118" t="s">
        <v>109</v>
      </c>
      <c r="B8" s="118"/>
      <c r="C8" s="118"/>
    </row>
    <row r="9" customFormat="false" ht="14.4" hidden="false" customHeight="false" outlineLevel="0" collapsed="false">
      <c r="A9" s="119"/>
      <c r="B9" s="120"/>
      <c r="C9" s="81"/>
    </row>
    <row r="10" customFormat="false" ht="14.4" hidden="false" customHeight="false" outlineLevel="0" collapsed="false">
      <c r="A10" s="119"/>
      <c r="B10" s="120"/>
      <c r="C10" s="81"/>
    </row>
    <row r="11" customFormat="false" ht="14.4" hidden="false" customHeight="false" outlineLevel="0" collapsed="false">
      <c r="A11" s="121"/>
      <c r="B11" s="33" t="n">
        <f aca="false">BG!F7</f>
        <v>2023</v>
      </c>
      <c r="C11" s="33" t="n">
        <v>2022</v>
      </c>
    </row>
    <row r="12" customFormat="false" ht="14.4" hidden="false" customHeight="false" outlineLevel="0" collapsed="false">
      <c r="B12" s="122"/>
      <c r="C12" s="81"/>
    </row>
    <row r="13" customFormat="false" ht="14.4" hidden="false" customHeight="false" outlineLevel="0" collapsed="false">
      <c r="A13" s="85" t="s">
        <v>147</v>
      </c>
      <c r="B13" s="123"/>
      <c r="C13" s="123"/>
      <c r="D13" s="25"/>
    </row>
    <row r="14" s="22" customFormat="true" ht="14.4" hidden="false" customHeight="false" outlineLevel="0" collapsed="false">
      <c r="A14" s="24" t="s">
        <v>148</v>
      </c>
      <c r="B14" s="124" t="n">
        <f aca="false">+'Hoja de Trabajo'!I229</f>
        <v>50152114.57851</v>
      </c>
      <c r="C14" s="30" t="n">
        <v>36323295</v>
      </c>
      <c r="D14" s="43" t="n">
        <v>90000</v>
      </c>
      <c r="E14" s="43" t="n">
        <f aca="false">100-25</f>
        <v>75</v>
      </c>
      <c r="F14" s="25" t="n">
        <f aca="false">D14*75%</f>
        <v>67500</v>
      </c>
      <c r="G14" s="43" t="n">
        <f aca="false">D14-F14</f>
        <v>22500</v>
      </c>
      <c r="H14" s="43" t="n">
        <f aca="false">D14-F15</f>
        <v>31500</v>
      </c>
    </row>
    <row r="15" s="22" customFormat="true" ht="14.4" hidden="false" customHeight="false" outlineLevel="0" collapsed="false">
      <c r="A15" s="24" t="s">
        <v>149</v>
      </c>
      <c r="B15" s="89" t="n">
        <f aca="false">'Hoja de Trabajo'!K229+'Hoja de Trabajo'!L229+'Hoja de Trabajo'!N229</f>
        <v>-22989471.83888</v>
      </c>
      <c r="C15" s="89" t="n">
        <v>-19053651</v>
      </c>
      <c r="E15" s="25" t="n">
        <f aca="false">100-35</f>
        <v>65</v>
      </c>
      <c r="F15" s="125" t="n">
        <f aca="false">D14*65%</f>
        <v>58500</v>
      </c>
      <c r="G15" s="43" t="n">
        <f aca="false">D14-F15</f>
        <v>31500</v>
      </c>
    </row>
    <row r="16" s="22" customFormat="true" ht="14.4" hidden="false" customHeight="false" outlineLevel="0" collapsed="false">
      <c r="A16" s="24" t="s">
        <v>150</v>
      </c>
      <c r="B16" s="124" t="n">
        <f aca="false">+'Hoja de Trabajo'!J229</f>
        <v>774232.01088</v>
      </c>
      <c r="C16" s="89" t="n">
        <v>103565</v>
      </c>
      <c r="D16" s="25"/>
      <c r="E16" s="125"/>
      <c r="G16" s="43" t="n">
        <f aca="false">G14-G15</f>
        <v>-9000</v>
      </c>
    </row>
    <row r="17" s="22" customFormat="true" ht="14.4" hidden="false" customHeight="false" outlineLevel="0" collapsed="false">
      <c r="A17" s="22" t="s">
        <v>151</v>
      </c>
      <c r="B17" s="41" t="n">
        <v>0</v>
      </c>
      <c r="C17" s="41" t="n">
        <v>0</v>
      </c>
      <c r="D17" s="43"/>
      <c r="E17" s="25"/>
    </row>
    <row r="18" s="22" customFormat="true" ht="14.4" hidden="false" customHeight="false" outlineLevel="0" collapsed="false">
      <c r="A18" s="22" t="s">
        <v>152</v>
      </c>
      <c r="B18" s="126" t="n">
        <v>0</v>
      </c>
      <c r="C18" s="126" t="n">
        <v>0</v>
      </c>
      <c r="D18" s="125" t="n">
        <v>95000</v>
      </c>
      <c r="E18" s="43"/>
      <c r="F18" s="125" t="n">
        <f aca="false">D18*75%</f>
        <v>71250</v>
      </c>
      <c r="G18" s="43" t="n">
        <f aca="false">D18-F18</f>
        <v>23750</v>
      </c>
    </row>
    <row r="19" customFormat="false" ht="14.4" hidden="false" customHeight="false" outlineLevel="0" collapsed="false">
      <c r="A19" s="127" t="s">
        <v>153</v>
      </c>
      <c r="B19" s="53" t="n">
        <f aca="false">SUM(B14:B18)</f>
        <v>27936874.75051</v>
      </c>
      <c r="C19" s="53" t="n">
        <f aca="false">SUM(C14:C18)</f>
        <v>17373209</v>
      </c>
      <c r="D19" s="25"/>
      <c r="E19" s="128"/>
      <c r="F19" s="129" t="n">
        <f aca="false">D18*65%</f>
        <v>61750</v>
      </c>
      <c r="G19" s="129" t="n">
        <f aca="false">D18-F19</f>
        <v>33250</v>
      </c>
      <c r="I19" s="128"/>
    </row>
    <row r="20" customFormat="false" ht="14.4" hidden="false" customHeight="false" outlineLevel="0" collapsed="false">
      <c r="B20" s="30"/>
      <c r="C20" s="30"/>
      <c r="I20" s="129"/>
    </row>
    <row r="21" customFormat="false" ht="14.4" hidden="false" customHeight="false" outlineLevel="0" collapsed="false">
      <c r="A21" s="85" t="s">
        <v>154</v>
      </c>
      <c r="B21" s="30"/>
      <c r="C21" s="30"/>
    </row>
    <row r="22" customFormat="false" ht="14.4" hidden="false" customHeight="false" outlineLevel="0" collapsed="false">
      <c r="A22" s="1" t="s">
        <v>155</v>
      </c>
      <c r="B22" s="89" t="n">
        <f aca="false">+'Hoja de Trabajo'!O15+'Hoja de Trabajo'!O24</f>
        <v>-363294.818999887</v>
      </c>
      <c r="C22" s="89" t="n">
        <v>-281867</v>
      </c>
    </row>
    <row r="23" customFormat="false" ht="14.4" hidden="true" customHeight="false" outlineLevel="0" collapsed="false">
      <c r="A23" s="1" t="s">
        <v>156</v>
      </c>
      <c r="B23" s="30"/>
      <c r="C23" s="30"/>
    </row>
    <row r="24" customFormat="false" ht="14.4" hidden="true" customHeight="false" outlineLevel="0" collapsed="false">
      <c r="A24" s="1" t="s">
        <v>157</v>
      </c>
      <c r="B24" s="30"/>
      <c r="C24" s="30"/>
    </row>
    <row r="25" customFormat="false" ht="14.4" hidden="false" customHeight="false" outlineLevel="0" collapsed="false">
      <c r="A25" s="1" t="s">
        <v>158</v>
      </c>
      <c r="B25" s="89" t="n">
        <f aca="false">+'Hoja de Trabajo'!D71</f>
        <v>0</v>
      </c>
      <c r="C25" s="89" t="n">
        <v>794</v>
      </c>
    </row>
    <row r="26" customFormat="false" ht="14.4" hidden="false" customHeight="false" outlineLevel="0" collapsed="false">
      <c r="A26" s="1" t="s">
        <v>159</v>
      </c>
      <c r="B26" s="30" t="n">
        <f aca="false">+'Hoja de Trabajo'!O78+'Hoja de Trabajo'!O79+'Hoja de Trabajo'!O80+'Hoja de Trabajo'!O81+'Hoja de Trabajo'!O82+'Hoja de Trabajo'!O83+'Hoja de Trabajo'!O84+'Hoja de Trabajo'!O85+'Hoja de Trabajo'!O86+'Hoja de Trabajo'!O87+1+'Hoja de Trabajo'!O88+'Hoja de Trabajo'!O89+'Hoja de Trabajo'!O90</f>
        <v>171476.54</v>
      </c>
      <c r="C26" s="30" t="n">
        <v>76086</v>
      </c>
    </row>
    <row r="27" customFormat="false" ht="14.4" hidden="false" customHeight="false" outlineLevel="0" collapsed="false">
      <c r="A27" s="1" t="s">
        <v>160</v>
      </c>
      <c r="B27" s="89" t="n">
        <f aca="false">+'Hoja de Trabajo'!O14+'Hoja de Trabajo'!R12</f>
        <v>-171900.448</v>
      </c>
      <c r="C27" s="89" t="n">
        <v>-76875</v>
      </c>
      <c r="D27" s="129"/>
    </row>
    <row r="28" s="130" customFormat="true" ht="14.4" hidden="false" customHeight="false" outlineLevel="0" collapsed="false">
      <c r="A28" s="64" t="s">
        <v>161</v>
      </c>
      <c r="B28" s="89" t="n">
        <f aca="false">+'Hoja de Trabajo'!O18+'Hoja de Trabajo'!O19+'Hoja de Trabajo'!O20+'Hoja de Trabajo'!O21+'Hoja de Trabajo'!O22+'Hoja de Trabajo'!O23</f>
        <v>-7652984.092</v>
      </c>
      <c r="C28" s="89" t="n">
        <v>-1014006</v>
      </c>
    </row>
    <row r="29" customFormat="false" ht="14.4" hidden="false" customHeight="false" outlineLevel="0" collapsed="false">
      <c r="A29" s="127" t="s">
        <v>162</v>
      </c>
      <c r="B29" s="131" t="n">
        <f aca="false">SUM(B22:B28)</f>
        <v>-8016702.81899988</v>
      </c>
      <c r="C29" s="131" t="n">
        <f aca="false">SUM(C22:C28)</f>
        <v>-1295868</v>
      </c>
      <c r="D29" s="128"/>
      <c r="E29" s="129"/>
    </row>
    <row r="30" customFormat="false" ht="14.4" hidden="false" customHeight="false" outlineLevel="0" collapsed="false">
      <c r="A30" s="64"/>
      <c r="B30" s="30"/>
      <c r="C30" s="30"/>
    </row>
    <row r="31" customFormat="false" ht="14.4" hidden="false" customHeight="false" outlineLevel="0" collapsed="false">
      <c r="A31" s="85" t="s">
        <v>163</v>
      </c>
      <c r="B31" s="30"/>
      <c r="C31" s="30"/>
    </row>
    <row r="32" customFormat="false" ht="14.4" hidden="false" customHeight="false" outlineLevel="0" collapsed="false">
      <c r="A32" s="64" t="s">
        <v>164</v>
      </c>
      <c r="B32" s="89" t="n">
        <f aca="false">+'Hoja de Trabajo'!O232</f>
        <v>-21289307.919</v>
      </c>
      <c r="C32" s="89" t="n">
        <v>-15870322</v>
      </c>
      <c r="D32" s="129"/>
    </row>
    <row r="33" s="1" customFormat="true" ht="14.4" hidden="false" customHeight="false" outlineLevel="0" collapsed="false">
      <c r="A33" s="64" t="s">
        <v>165</v>
      </c>
      <c r="B33" s="89"/>
      <c r="C33" s="89" t="n">
        <v>0</v>
      </c>
      <c r="D33" s="129"/>
    </row>
    <row r="34" customFormat="false" ht="14.4" hidden="false" customHeight="false" outlineLevel="0" collapsed="false">
      <c r="A34" s="64" t="s">
        <v>166</v>
      </c>
      <c r="B34" s="41" t="n">
        <v>0</v>
      </c>
      <c r="C34" s="41" t="n">
        <v>0</v>
      </c>
    </row>
    <row r="35" customFormat="false" ht="14.4" hidden="false" customHeight="false" outlineLevel="0" collapsed="false">
      <c r="A35" s="1" t="s">
        <v>167</v>
      </c>
      <c r="B35" s="41" t="n">
        <v>0</v>
      </c>
      <c r="C35" s="41" t="n">
        <v>0</v>
      </c>
    </row>
    <row r="36" s="130" customFormat="true" ht="14.4" hidden="false" customHeight="false" outlineLevel="0" collapsed="false">
      <c r="A36" s="64" t="s">
        <v>168</v>
      </c>
      <c r="B36" s="89" t="n">
        <f aca="false">+'Hoja de Trabajo'!Q229</f>
        <v>1291.94329</v>
      </c>
      <c r="C36" s="89" t="n">
        <v>22915</v>
      </c>
    </row>
    <row r="37" customFormat="false" ht="14.4" hidden="false" customHeight="false" outlineLevel="0" collapsed="false">
      <c r="A37" s="127" t="s">
        <v>169</v>
      </c>
      <c r="B37" s="131" t="n">
        <f aca="false">SUM(B32:B36)</f>
        <v>-21288015.97571</v>
      </c>
      <c r="C37" s="131" t="n">
        <f aca="false">SUM(C32:C36)</f>
        <v>-15847407</v>
      </c>
      <c r="D37" s="129"/>
      <c r="E37" s="129"/>
    </row>
    <row r="38" s="22" customFormat="true" ht="14.4" hidden="false" customHeight="false" outlineLevel="0" collapsed="false">
      <c r="A38" s="132"/>
      <c r="B38" s="63"/>
      <c r="C38" s="63"/>
    </row>
    <row r="39" customFormat="false" ht="14.4" hidden="false" customHeight="false" outlineLevel="0" collapsed="false">
      <c r="A39" s="133" t="s">
        <v>170</v>
      </c>
      <c r="B39" s="30" t="n">
        <f aca="false">B19+B29+B37</f>
        <v>-1367844.04419985</v>
      </c>
      <c r="C39" s="30" t="n">
        <f aca="false">C19+C29+C37</f>
        <v>229934</v>
      </c>
      <c r="D39" s="82"/>
    </row>
    <row r="40" customFormat="false" ht="14.4" hidden="false" customHeight="false" outlineLevel="0" collapsed="false">
      <c r="A40" s="133" t="s">
        <v>171</v>
      </c>
      <c r="B40" s="41" t="n">
        <v>0</v>
      </c>
      <c r="C40" s="41" t="n">
        <v>0</v>
      </c>
      <c r="D40" s="64"/>
    </row>
    <row r="41" customFormat="false" ht="14.4" hidden="false" customHeight="false" outlineLevel="0" collapsed="false">
      <c r="A41" s="133" t="s">
        <v>172</v>
      </c>
      <c r="B41" s="134" t="n">
        <f aca="false">+BG!G11</f>
        <v>8063038</v>
      </c>
      <c r="C41" s="134" t="n">
        <v>5590083</v>
      </c>
      <c r="D41" s="64"/>
    </row>
    <row r="42" customFormat="false" ht="14.4" hidden="false" customHeight="false" outlineLevel="0" collapsed="false">
      <c r="B42" s="123"/>
      <c r="C42" s="30"/>
    </row>
    <row r="43" customFormat="false" ht="14.4" hidden="false" customHeight="false" outlineLevel="0" collapsed="false">
      <c r="A43" s="127" t="s">
        <v>173</v>
      </c>
      <c r="B43" s="53" t="n">
        <f aca="false">+SUM(B39:B41)</f>
        <v>6695193.95580015</v>
      </c>
      <c r="C43" s="53" t="n">
        <f aca="false">+SUM(C39:C41)</f>
        <v>5820017</v>
      </c>
    </row>
    <row r="44" customFormat="false" ht="14.4" hidden="false" customHeight="false" outlineLevel="0" collapsed="false">
      <c r="B44" s="135"/>
      <c r="C44" s="135"/>
    </row>
    <row r="45" customFormat="false" ht="14.4" hidden="false" customHeight="false" outlineLevel="0" collapsed="false">
      <c r="A45" s="64"/>
      <c r="B45" s="30"/>
      <c r="C45" s="30"/>
    </row>
    <row r="46" customFormat="false" ht="14.4" hidden="false" customHeight="false" outlineLevel="0" collapsed="false">
      <c r="A46" s="1" t="s">
        <v>133</v>
      </c>
      <c r="B46" s="25"/>
      <c r="E46" s="128"/>
    </row>
    <row r="47" customFormat="false" ht="14.4" hidden="false" customHeight="false" outlineLevel="0" collapsed="false">
      <c r="B47" s="25"/>
    </row>
    <row r="48" customFormat="false" ht="14.4" hidden="false" customHeight="false" outlineLevel="0" collapsed="false">
      <c r="B48" s="30"/>
      <c r="C48" s="135"/>
    </row>
    <row r="49" customFormat="false" ht="14.4" hidden="false" customHeight="false" outlineLevel="0" collapsed="false">
      <c r="B49" s="123"/>
    </row>
    <row r="50" customFormat="false" ht="14.4" hidden="false" customHeight="false" outlineLevel="0" collapsed="false">
      <c r="B50" s="25"/>
    </row>
  </sheetData>
  <mergeCells count="5">
    <mergeCell ref="A3:C3"/>
    <mergeCell ref="A5:C5"/>
    <mergeCell ref="A6:C6"/>
    <mergeCell ref="A7:C7"/>
    <mergeCell ref="A8:C8"/>
  </mergeCells>
  <hyperlinks>
    <hyperlink ref="B1" location="Indice!A1" display=" Indice "/>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H25" activeCellId="0" sqref="H25"/>
    </sheetView>
  </sheetViews>
  <sheetFormatPr defaultColWidth="10.875" defaultRowHeight="14.4" zeroHeight="false" outlineLevelRow="0" outlineLevelCol="0"/>
  <cols>
    <col collapsed="false" customWidth="true" hidden="false" outlineLevel="0" max="1" min="1" style="23" width="60.43"/>
    <col collapsed="false" customWidth="true" hidden="false" outlineLevel="0" max="2" min="2" style="23" width="16.55"/>
    <col collapsed="false" customWidth="true" hidden="false" outlineLevel="0" max="3" min="3" style="23" width="18.43"/>
    <col collapsed="false" customWidth="false" hidden="false" outlineLevel="0" max="257" min="4" style="1" width="10.87"/>
  </cols>
  <sheetData>
    <row r="1" customFormat="false" ht="14.4" hidden="false" customHeight="false" outlineLevel="0" collapsed="false">
      <c r="A1" s="581" t="str">
        <f aca="false">Indice!E1</f>
        <v>TAPE PORÃ S.A.E.</v>
      </c>
      <c r="C1" s="653" t="s">
        <v>63</v>
      </c>
    </row>
    <row r="2" customFormat="false" ht="14.4" hidden="false" customHeight="false" outlineLevel="0" collapsed="false">
      <c r="A2" s="581"/>
      <c r="C2" s="653"/>
    </row>
    <row r="3" customFormat="false" ht="14.4" hidden="false" customHeight="false" outlineLevel="0" collapsed="false">
      <c r="A3" s="244" t="s">
        <v>552</v>
      </c>
      <c r="B3" s="244"/>
      <c r="C3" s="244"/>
    </row>
    <row r="4" customFormat="false" ht="14.4" hidden="false" customHeight="false" outlineLevel="0" collapsed="false">
      <c r="A4" s="597" t="str">
        <f aca="false">+BG!A4</f>
        <v>Al 31 de marzo de 2023 y 31 de diciembre de 2022</v>
      </c>
      <c r="B4" s="597"/>
      <c r="C4" s="597"/>
    </row>
    <row r="5" customFormat="false" ht="14.4" hidden="false" customHeight="false" outlineLevel="0" collapsed="false">
      <c r="A5" s="244" t="s">
        <v>554</v>
      </c>
      <c r="B5" s="244"/>
      <c r="C5" s="244"/>
    </row>
    <row r="7" customFormat="false" ht="15.75" hidden="false" customHeight="true" outlineLevel="0" collapsed="false">
      <c r="A7" s="227" t="s">
        <v>1412</v>
      </c>
      <c r="B7" s="847"/>
      <c r="C7" s="847"/>
    </row>
    <row r="8" customFormat="false" ht="15.75" hidden="false" customHeight="true" outlineLevel="0" collapsed="false">
      <c r="A8" s="848"/>
      <c r="B8" s="848"/>
      <c r="C8" s="849"/>
    </row>
    <row r="9" customFormat="false" ht="15.75" hidden="false" customHeight="true" outlineLevel="0" collapsed="false">
      <c r="A9" s="848"/>
      <c r="B9" s="848"/>
      <c r="C9" s="849"/>
    </row>
    <row r="10" customFormat="false" ht="14.4" hidden="false" customHeight="false" outlineLevel="0" collapsed="false">
      <c r="A10" s="603"/>
      <c r="B10" s="834"/>
      <c r="C10" s="834"/>
    </row>
    <row r="11" customFormat="false" ht="14.4" hidden="false" customHeight="false" outlineLevel="0" collapsed="false">
      <c r="A11" s="603"/>
    </row>
    <row r="12" customFormat="false" ht="14.4" hidden="false" customHeight="false" outlineLevel="0" collapsed="false">
      <c r="A12" s="603"/>
      <c r="B12" s="711" t="s">
        <v>1345</v>
      </c>
      <c r="C12" s="711"/>
    </row>
    <row r="13" customFormat="false" ht="14.4" hidden="false" customHeight="false" outlineLevel="0" collapsed="false">
      <c r="A13" s="605"/>
      <c r="B13" s="835" t="n">
        <f aca="false">ER!C9</f>
        <v>2023</v>
      </c>
      <c r="C13" s="835" t="n">
        <f aca="false">ER!D9</f>
        <v>2022</v>
      </c>
    </row>
    <row r="14" customFormat="false" ht="14.4" hidden="false" customHeight="false" outlineLevel="0" collapsed="false">
      <c r="A14" s="603" t="s">
        <v>76</v>
      </c>
      <c r="B14" s="850" t="n">
        <v>0</v>
      </c>
      <c r="C14" s="850" t="n">
        <v>0</v>
      </c>
    </row>
    <row r="15" customFormat="false" ht="15" hidden="false" customHeight="false" outlineLevel="0" collapsed="false">
      <c r="A15" s="605" t="s">
        <v>539</v>
      </c>
      <c r="B15" s="851" t="n">
        <f aca="false">SUM($B14:B14)</f>
        <v>0</v>
      </c>
      <c r="C15" s="851" t="n">
        <f aca="false">SUM($C14:C14)</f>
        <v>0</v>
      </c>
    </row>
    <row r="16" customFormat="false" ht="15" hidden="false" customHeight="false" outlineLevel="0" collapsed="false">
      <c r="A16" s="603"/>
      <c r="B16" s="832"/>
      <c r="C16" s="833"/>
    </row>
  </sheetData>
  <mergeCells count="5">
    <mergeCell ref="A3:C3"/>
    <mergeCell ref="A4:C4"/>
    <mergeCell ref="A5:C5"/>
    <mergeCell ref="B10:C10"/>
    <mergeCell ref="B12:C12"/>
  </mergeCells>
  <hyperlinks>
    <hyperlink ref="C1" location="ER!A1" display="ER"/>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H25" activeCellId="0" sqref="H25"/>
    </sheetView>
  </sheetViews>
  <sheetFormatPr defaultColWidth="10.875" defaultRowHeight="14.4" zeroHeight="false" outlineLevelRow="0" outlineLevelCol="0"/>
  <cols>
    <col collapsed="false" customWidth="true" hidden="false" outlineLevel="0" max="1" min="1" style="23" width="60.88"/>
    <col collapsed="false" customWidth="true" hidden="false" outlineLevel="0" max="2" min="2" style="23" width="18.43"/>
    <col collapsed="false" customWidth="true" hidden="false" outlineLevel="0" max="3" min="3" style="23" width="17.55"/>
    <col collapsed="false" customWidth="false" hidden="false" outlineLevel="0" max="257" min="4" style="1" width="10.87"/>
  </cols>
  <sheetData>
    <row r="1" customFormat="false" ht="14.4" hidden="false" customHeight="false" outlineLevel="0" collapsed="false">
      <c r="A1" s="581" t="str">
        <f aca="false">Indice!E1</f>
        <v>TAPE PORÃ S.A.E.</v>
      </c>
      <c r="C1" s="653" t="s">
        <v>63</v>
      </c>
    </row>
    <row r="3" customFormat="false" ht="14.4" hidden="false" customHeight="false" outlineLevel="0" collapsed="false">
      <c r="A3" s="244" t="s">
        <v>552</v>
      </c>
      <c r="B3" s="244"/>
      <c r="C3" s="244"/>
    </row>
    <row r="4" customFormat="false" ht="14.4" hidden="false" customHeight="false" outlineLevel="0" collapsed="false">
      <c r="A4" s="597" t="str">
        <f aca="false">+BG!A4</f>
        <v>Al 31 de marzo de 2023 y 31 de diciembre de 2022</v>
      </c>
      <c r="B4" s="597"/>
      <c r="C4" s="597"/>
    </row>
    <row r="5" customFormat="false" ht="14.4" hidden="false" customHeight="false" outlineLevel="0" collapsed="false">
      <c r="A5" s="244" t="s">
        <v>554</v>
      </c>
      <c r="B5" s="244"/>
      <c r="C5" s="244"/>
    </row>
    <row r="7" customFormat="false" ht="14.4" hidden="false" customHeight="false" outlineLevel="0" collapsed="false">
      <c r="A7" s="227" t="s">
        <v>1413</v>
      </c>
      <c r="B7" s="227"/>
      <c r="C7" s="227"/>
    </row>
    <row r="8" customFormat="false" ht="14.4" hidden="false" customHeight="false" outlineLevel="0" collapsed="false">
      <c r="A8" s="852"/>
      <c r="B8" s="852"/>
      <c r="C8" s="833"/>
    </row>
    <row r="9" customFormat="false" ht="14.4" hidden="false" customHeight="false" outlineLevel="0" collapsed="false">
      <c r="A9" s="852"/>
      <c r="B9" s="852"/>
      <c r="C9" s="833"/>
    </row>
    <row r="10" customFormat="false" ht="14.4" hidden="false" customHeight="false" outlineLevel="0" collapsed="false">
      <c r="A10" s="603"/>
      <c r="B10" s="834"/>
      <c r="C10" s="834"/>
    </row>
    <row r="11" customFormat="false" ht="14.4" hidden="false" customHeight="false" outlineLevel="0" collapsed="false">
      <c r="A11" s="603"/>
    </row>
    <row r="12" customFormat="false" ht="14.4" hidden="false" customHeight="false" outlineLevel="0" collapsed="false">
      <c r="A12" s="603"/>
      <c r="B12" s="711" t="s">
        <v>1345</v>
      </c>
      <c r="C12" s="711"/>
    </row>
    <row r="13" customFormat="false" ht="14.4" hidden="false" customHeight="false" outlineLevel="0" collapsed="false">
      <c r="A13" s="605"/>
      <c r="B13" s="835" t="n">
        <f aca="false">ER!C9</f>
        <v>2023</v>
      </c>
      <c r="C13" s="835" t="n">
        <f aca="false">ER!D9</f>
        <v>2022</v>
      </c>
    </row>
    <row r="14" customFormat="false" ht="14.4" hidden="false" customHeight="false" outlineLevel="0" collapsed="false">
      <c r="A14" s="603" t="s">
        <v>78</v>
      </c>
      <c r="B14" s="850" t="n">
        <v>0</v>
      </c>
      <c r="C14" s="850" t="n">
        <v>0</v>
      </c>
    </row>
    <row r="15" customFormat="false" ht="15" hidden="false" customHeight="false" outlineLevel="0" collapsed="false">
      <c r="A15" s="605" t="s">
        <v>539</v>
      </c>
      <c r="B15" s="853" t="n">
        <f aca="false">SUM($B14:B14)</f>
        <v>0</v>
      </c>
      <c r="C15" s="853" t="n">
        <f aca="false">SUM($C14:C14)</f>
        <v>0</v>
      </c>
    </row>
    <row r="16" customFormat="false" ht="15" hidden="false" customHeight="false" outlineLevel="0" collapsed="false">
      <c r="A16" s="603"/>
      <c r="B16" s="832"/>
      <c r="C16" s="833"/>
    </row>
  </sheetData>
  <mergeCells count="6">
    <mergeCell ref="A3:C3"/>
    <mergeCell ref="A4:C4"/>
    <mergeCell ref="A5:C5"/>
    <mergeCell ref="A8:B8"/>
    <mergeCell ref="B10:C10"/>
    <mergeCell ref="B12:C12"/>
  </mergeCells>
  <hyperlinks>
    <hyperlink ref="C1" location="ER!A1" display="ER"/>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H25" activeCellId="0" sqref="H25"/>
    </sheetView>
  </sheetViews>
  <sheetFormatPr defaultColWidth="10.875" defaultRowHeight="14.4" zeroHeight="false" outlineLevelRow="0" outlineLevelCol="0"/>
  <cols>
    <col collapsed="false" customWidth="true" hidden="false" outlineLevel="0" max="1" min="1" style="23" width="59.87"/>
    <col collapsed="false" customWidth="true" hidden="false" outlineLevel="0" max="3" min="2" style="23" width="17.43"/>
    <col collapsed="false" customWidth="false" hidden="false" outlineLevel="0" max="257" min="4" style="1" width="10.87"/>
  </cols>
  <sheetData>
    <row r="1" customFormat="false" ht="14.4" hidden="false" customHeight="false" outlineLevel="0" collapsed="false">
      <c r="A1" s="581" t="str">
        <f aca="false">Indice!E1</f>
        <v>TAPE PORÃ S.A.E.</v>
      </c>
      <c r="C1" s="653" t="s">
        <v>63</v>
      </c>
    </row>
    <row r="3" customFormat="false" ht="14.4" hidden="false" customHeight="false" outlineLevel="0" collapsed="false">
      <c r="A3" s="244" t="s">
        <v>552</v>
      </c>
      <c r="B3" s="244"/>
      <c r="C3" s="244"/>
    </row>
    <row r="4" customFormat="false" ht="14.4" hidden="false" customHeight="false" outlineLevel="0" collapsed="false">
      <c r="A4" s="854" t="str">
        <f aca="false">+ER!A5</f>
        <v>Al 31 de marzo 2023 y 2022</v>
      </c>
      <c r="B4" s="854"/>
      <c r="C4" s="854"/>
    </row>
    <row r="5" s="1" customFormat="true" ht="14.4" hidden="false" customHeight="false" outlineLevel="0" collapsed="false">
      <c r="A5" s="597" t="str">
        <f aca="false">+ER!A6</f>
        <v>Comparativo con el año anterior</v>
      </c>
      <c r="B5" s="597"/>
      <c r="C5" s="597"/>
    </row>
    <row r="6" customFormat="false" ht="14.4" hidden="false" customHeight="false" outlineLevel="0" collapsed="false">
      <c r="A6" s="244" t="s">
        <v>554</v>
      </c>
      <c r="B6" s="244"/>
      <c r="C6" s="244"/>
    </row>
    <row r="8" customFormat="false" ht="14.4" hidden="false" customHeight="false" outlineLevel="0" collapsed="false">
      <c r="A8" s="36" t="s">
        <v>1414</v>
      </c>
      <c r="B8" s="36"/>
      <c r="C8" s="36"/>
    </row>
    <row r="9" customFormat="false" ht="14.4" hidden="false" customHeight="false" outlineLevel="0" collapsed="false">
      <c r="A9" s="634"/>
      <c r="B9" s="832"/>
      <c r="C9" s="833"/>
    </row>
    <row r="10" customFormat="false" ht="14.4" hidden="false" customHeight="false" outlineLevel="0" collapsed="false">
      <c r="A10" s="603"/>
      <c r="B10" s="711" t="s">
        <v>1345</v>
      </c>
      <c r="C10" s="711"/>
    </row>
    <row r="11" customFormat="false" ht="14.4" hidden="false" customHeight="false" outlineLevel="0" collapsed="false">
      <c r="B11" s="835" t="n">
        <f aca="false">ER!C9</f>
        <v>2023</v>
      </c>
      <c r="C11" s="835" t="n">
        <f aca="false">ER!D9</f>
        <v>2022</v>
      </c>
    </row>
    <row r="12" s="22" customFormat="true" ht="14.4" hidden="false" customHeight="false" outlineLevel="0" collapsed="false">
      <c r="A12" s="490" t="s">
        <v>80</v>
      </c>
      <c r="B12" s="30" t="n">
        <f aca="false">+ER!C24</f>
        <v>605995.310283</v>
      </c>
      <c r="C12" s="30" t="n">
        <v>221884</v>
      </c>
      <c r="D12" s="24"/>
      <c r="E12" s="50"/>
    </row>
    <row r="13" customFormat="false" ht="15" hidden="false" customHeight="false" outlineLevel="0" collapsed="false">
      <c r="A13" s="605" t="s">
        <v>539</v>
      </c>
      <c r="B13" s="793" t="n">
        <f aca="false">SUM($B12:B12)</f>
        <v>605995.310283</v>
      </c>
      <c r="C13" s="707" t="n">
        <f aca="false">SUM($C12:C12)</f>
        <v>221884</v>
      </c>
      <c r="D13" s="64"/>
      <c r="E13" s="50"/>
    </row>
    <row r="14" customFormat="false" ht="15" hidden="false" customHeight="false" outlineLevel="0" collapsed="false">
      <c r="A14" s="603"/>
      <c r="B14" s="589"/>
      <c r="C14" s="589"/>
      <c r="D14" s="64"/>
    </row>
    <row r="23" customFormat="false" ht="13.5" hidden="false" customHeight="true" outlineLevel="0" collapsed="false"/>
  </sheetData>
  <mergeCells count="5">
    <mergeCell ref="A3:C3"/>
    <mergeCell ref="A4:C4"/>
    <mergeCell ref="A5:C5"/>
    <mergeCell ref="A6:C6"/>
    <mergeCell ref="B10:C10"/>
  </mergeCells>
  <hyperlinks>
    <hyperlink ref="C1" location="ER!A1" display="ER"/>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H25" activeCellId="0" sqref="H25"/>
    </sheetView>
  </sheetViews>
  <sheetFormatPr defaultColWidth="10.875" defaultRowHeight="14.4" zeroHeight="false" outlineLevelRow="0" outlineLevelCol="0"/>
  <cols>
    <col collapsed="false" customWidth="true" hidden="false" outlineLevel="0" max="1" min="1" style="23" width="61.43"/>
    <col collapsed="false" customWidth="true" hidden="false" outlineLevel="0" max="2" min="2" style="23" width="18.43"/>
    <col collapsed="false" customWidth="true" hidden="false" outlineLevel="0" max="3" min="3" style="23" width="17.88"/>
    <col collapsed="false" customWidth="false" hidden="false" outlineLevel="0" max="257" min="4" style="1" width="10.87"/>
  </cols>
  <sheetData>
    <row r="1" customFormat="false" ht="14.4" hidden="false" customHeight="false" outlineLevel="0" collapsed="false">
      <c r="A1" s="581" t="str">
        <f aca="false">Indice!E1</f>
        <v>TAPE PORÃ S.A.E.</v>
      </c>
      <c r="C1" s="653" t="s">
        <v>63</v>
      </c>
    </row>
    <row r="3" customFormat="false" ht="14.4" hidden="false" customHeight="false" outlineLevel="0" collapsed="false">
      <c r="A3" s="244" t="s">
        <v>552</v>
      </c>
      <c r="B3" s="244"/>
      <c r="C3" s="244"/>
    </row>
    <row r="4" customFormat="false" ht="14.4" hidden="false" customHeight="false" outlineLevel="0" collapsed="false">
      <c r="A4" s="597" t="str">
        <f aca="false">+BG!A4</f>
        <v>Al 31 de marzo de 2023 y 31 de diciembre de 2022</v>
      </c>
      <c r="B4" s="597"/>
      <c r="C4" s="597"/>
    </row>
    <row r="5" customFormat="false" ht="14.4" hidden="false" customHeight="false" outlineLevel="0" collapsed="false">
      <c r="A5" s="244" t="s">
        <v>554</v>
      </c>
      <c r="B5" s="244"/>
      <c r="C5" s="244"/>
    </row>
    <row r="7" customFormat="false" ht="14.4" hidden="false" customHeight="false" outlineLevel="0" collapsed="false">
      <c r="A7" s="227" t="s">
        <v>1415</v>
      </c>
      <c r="B7" s="227"/>
      <c r="C7" s="227"/>
    </row>
    <row r="8" customFormat="false" ht="14.4" hidden="false" customHeight="false" outlineLevel="0" collapsed="false">
      <c r="A8" s="855"/>
      <c r="B8" s="855"/>
      <c r="C8" s="833"/>
    </row>
    <row r="9" customFormat="false" ht="14.4" hidden="false" customHeight="false" outlineLevel="0" collapsed="false">
      <c r="A9" s="603"/>
      <c r="B9" s="711" t="s">
        <v>1345</v>
      </c>
      <c r="C9" s="711"/>
    </row>
    <row r="10" customFormat="false" ht="14.4" hidden="false" customHeight="false" outlineLevel="0" collapsed="false">
      <c r="B10" s="835" t="n">
        <f aca="false">ER!C9</f>
        <v>2023</v>
      </c>
      <c r="C10" s="835" t="n">
        <f aca="false">ER!D9</f>
        <v>2022</v>
      </c>
    </row>
    <row r="11" customFormat="false" ht="14.4" hidden="false" customHeight="false" outlineLevel="0" collapsed="false">
      <c r="A11" s="605" t="s">
        <v>1416</v>
      </c>
    </row>
    <row r="12" customFormat="false" ht="14.4" hidden="false" customHeight="false" outlineLevel="0" collapsed="false">
      <c r="A12" s="856" t="s">
        <v>1417</v>
      </c>
      <c r="B12" s="857" t="n">
        <v>0</v>
      </c>
      <c r="C12" s="857" t="n">
        <v>0</v>
      </c>
    </row>
    <row r="13" customFormat="false" ht="15" hidden="false" customHeight="false" outlineLevel="0" collapsed="false">
      <c r="A13" s="605" t="s">
        <v>539</v>
      </c>
      <c r="B13" s="853" t="n">
        <f aca="false">SUM($B12:B12)</f>
        <v>0</v>
      </c>
      <c r="C13" s="853" t="n">
        <f aca="false">SUM($C12:C12)</f>
        <v>0</v>
      </c>
    </row>
    <row r="14" customFormat="false" ht="15" hidden="false" customHeight="false" outlineLevel="0" collapsed="false">
      <c r="A14" s="603"/>
      <c r="B14" s="832"/>
      <c r="C14" s="833"/>
    </row>
  </sheetData>
  <mergeCells count="5">
    <mergeCell ref="A3:C3"/>
    <mergeCell ref="A4:C4"/>
    <mergeCell ref="A5:C5"/>
    <mergeCell ref="A8:B8"/>
    <mergeCell ref="B9:C9"/>
  </mergeCells>
  <hyperlinks>
    <hyperlink ref="C1" location="ER!A1" display="ER"/>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H25" activeCellId="0" sqref="H25"/>
    </sheetView>
  </sheetViews>
  <sheetFormatPr defaultColWidth="10.875" defaultRowHeight="14.4" zeroHeight="false" outlineLevelRow="0" outlineLevelCol="0"/>
  <cols>
    <col collapsed="false" customWidth="true" hidden="false" outlineLevel="0" max="1" min="1" style="23" width="62.55"/>
    <col collapsed="false" customWidth="true" hidden="false" outlineLevel="0" max="2" min="2" style="23" width="18.1"/>
    <col collapsed="false" customWidth="true" hidden="false" outlineLevel="0" max="3" min="3" style="23" width="17.55"/>
    <col collapsed="false" customWidth="false" hidden="false" outlineLevel="0" max="257" min="4" style="1" width="10.87"/>
  </cols>
  <sheetData>
    <row r="1" customFormat="false" ht="14.4" hidden="false" customHeight="false" outlineLevel="0" collapsed="false">
      <c r="A1" s="581" t="str">
        <f aca="false">Indice!E1</f>
        <v>TAPE PORÃ S.A.E.</v>
      </c>
      <c r="C1" s="653" t="s">
        <v>63</v>
      </c>
    </row>
    <row r="3" customFormat="false" ht="14.4" hidden="false" customHeight="false" outlineLevel="0" collapsed="false">
      <c r="A3" s="244" t="s">
        <v>552</v>
      </c>
      <c r="B3" s="244"/>
      <c r="C3" s="244"/>
    </row>
    <row r="4" customFormat="false" ht="14.4" hidden="false" customHeight="false" outlineLevel="0" collapsed="false">
      <c r="A4" s="597" t="str">
        <f aca="false">+BG!A4</f>
        <v>Al 31 de marzo de 2023 y 31 de diciembre de 2022</v>
      </c>
      <c r="B4" s="597"/>
      <c r="C4" s="597"/>
    </row>
    <row r="5" customFormat="false" ht="14.4" hidden="false" customHeight="false" outlineLevel="0" collapsed="false">
      <c r="A5" s="244" t="s">
        <v>554</v>
      </c>
      <c r="B5" s="244"/>
      <c r="C5" s="244"/>
    </row>
    <row r="7" customFormat="false" ht="14.4" hidden="false" customHeight="false" outlineLevel="0" collapsed="false">
      <c r="A7" s="227" t="s">
        <v>1418</v>
      </c>
      <c r="B7" s="227"/>
      <c r="C7" s="227"/>
    </row>
    <row r="8" customFormat="false" ht="14.4" hidden="false" customHeight="false" outlineLevel="0" collapsed="false">
      <c r="A8" s="855"/>
      <c r="B8" s="855"/>
      <c r="C8" s="833"/>
    </row>
    <row r="9" customFormat="false" ht="14.4" hidden="false" customHeight="false" outlineLevel="0" collapsed="false">
      <c r="A9" s="603"/>
      <c r="B9" s="711" t="s">
        <v>1345</v>
      </c>
      <c r="C9" s="711"/>
    </row>
    <row r="10" customFormat="false" ht="28.8" hidden="false" customHeight="false" outlineLevel="0" collapsed="false">
      <c r="A10" s="858" t="s">
        <v>84</v>
      </c>
      <c r="B10" s="835" t="n">
        <f aca="false">ER!C9</f>
        <v>2023</v>
      </c>
      <c r="C10" s="835" t="n">
        <f aca="false">ER!D9</f>
        <v>2022</v>
      </c>
    </row>
    <row r="11" customFormat="false" ht="14.4" hidden="false" customHeight="false" outlineLevel="0" collapsed="false">
      <c r="A11" s="603" t="s">
        <v>1417</v>
      </c>
      <c r="B11" s="859" t="n">
        <v>0</v>
      </c>
      <c r="C11" s="859" t="n">
        <v>0</v>
      </c>
    </row>
    <row r="12" customFormat="false" ht="14.4" hidden="false" customHeight="false" outlineLevel="0" collapsed="false">
      <c r="A12" s="603" t="s">
        <v>1419</v>
      </c>
      <c r="B12" s="859" t="n">
        <v>0</v>
      </c>
      <c r="C12" s="859" t="n">
        <v>0</v>
      </c>
    </row>
    <row r="13" customFormat="false" ht="15" hidden="false" customHeight="false" outlineLevel="0" collapsed="false">
      <c r="A13" s="605" t="s">
        <v>539</v>
      </c>
      <c r="B13" s="853" t="n">
        <f aca="false">SUM($B11:B12)</f>
        <v>0</v>
      </c>
      <c r="C13" s="853" t="n">
        <f aca="false">SUM($C11:C12)</f>
        <v>0</v>
      </c>
    </row>
    <row r="14" customFormat="false" ht="15" hidden="false" customHeight="false" outlineLevel="0" collapsed="false">
      <c r="A14" s="603"/>
      <c r="B14" s="832"/>
      <c r="C14" s="833"/>
    </row>
  </sheetData>
  <mergeCells count="5">
    <mergeCell ref="A3:C3"/>
    <mergeCell ref="A4:C4"/>
    <mergeCell ref="A5:C5"/>
    <mergeCell ref="A8:B8"/>
    <mergeCell ref="B9:C9"/>
  </mergeCells>
  <hyperlinks>
    <hyperlink ref="C1" location="ER!A1" display="ER"/>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H25" activeCellId="0" sqref="H25"/>
    </sheetView>
  </sheetViews>
  <sheetFormatPr defaultColWidth="11.43359375" defaultRowHeight="14.4" zeroHeight="false" outlineLevelRow="0" outlineLevelCol="0"/>
  <cols>
    <col collapsed="false" customWidth="true" hidden="false" outlineLevel="0" max="1" min="1" style="23" width="53.87"/>
    <col collapsed="false" customWidth="true" hidden="false" outlineLevel="0" max="3" min="2" style="23" width="24.43"/>
    <col collapsed="false" customWidth="false" hidden="false" outlineLevel="0" max="4" min="4" style="23" width="11.43"/>
    <col collapsed="false" customWidth="false" hidden="false" outlineLevel="0" max="257" min="5" style="1" width="11.43"/>
  </cols>
  <sheetData>
    <row r="1" customFormat="false" ht="14.4" hidden="false" customHeight="false" outlineLevel="0" collapsed="false">
      <c r="A1" s="581" t="str">
        <f aca="false">Indice!E1</f>
        <v>TAPE PORÃ S.A.E.</v>
      </c>
      <c r="C1" s="653" t="s">
        <v>63</v>
      </c>
    </row>
    <row r="2" customFormat="false" ht="14.4" hidden="false" customHeight="false" outlineLevel="0" collapsed="false">
      <c r="C2" s="598"/>
    </row>
    <row r="3" customFormat="false" ht="14.4" hidden="false" customHeight="false" outlineLevel="0" collapsed="false">
      <c r="A3" s="244" t="s">
        <v>552</v>
      </c>
      <c r="B3" s="244"/>
      <c r="C3" s="244"/>
    </row>
    <row r="4" customFormat="false" ht="14.4" hidden="false" customHeight="false" outlineLevel="0" collapsed="false">
      <c r="A4" s="597" t="str">
        <f aca="false">+ER!A5</f>
        <v>Al 31 de marzo 2023 y 2022</v>
      </c>
      <c r="B4" s="597"/>
      <c r="C4" s="597"/>
    </row>
    <row r="5" s="1" customFormat="true" ht="14.4" hidden="false" customHeight="false" outlineLevel="0" collapsed="false">
      <c r="A5" s="597" t="str">
        <f aca="false">+ER!A6</f>
        <v>Comparativo con el año anterior</v>
      </c>
      <c r="B5" s="597"/>
      <c r="C5" s="597"/>
      <c r="D5" s="23"/>
    </row>
    <row r="6" customFormat="false" ht="14.4" hidden="false" customHeight="false" outlineLevel="0" collapsed="false">
      <c r="A6" s="244" t="s">
        <v>554</v>
      </c>
      <c r="B6" s="244"/>
      <c r="C6" s="244"/>
    </row>
    <row r="8" customFormat="false" ht="14.4" hidden="false" customHeight="false" outlineLevel="0" collapsed="false">
      <c r="A8" s="522" t="s">
        <v>1420</v>
      </c>
      <c r="B8" s="522"/>
      <c r="C8" s="522"/>
    </row>
    <row r="9" customFormat="false" ht="15" hidden="false" customHeight="true" outlineLevel="0" collapsed="false"/>
    <row r="10" customFormat="false" ht="15" hidden="false" customHeight="true" outlineLevel="0" collapsed="false">
      <c r="B10" s="711" t="s">
        <v>1345</v>
      </c>
      <c r="C10" s="711"/>
    </row>
    <row r="11" customFormat="false" ht="15" hidden="false" customHeight="true" outlineLevel="0" collapsed="false">
      <c r="B11" s="835" t="n">
        <f aca="false">ER!C9</f>
        <v>2023</v>
      </c>
      <c r="C11" s="835" t="n">
        <f aca="false">ER!D9</f>
        <v>2022</v>
      </c>
    </row>
    <row r="12" s="23" customFormat="true" ht="15" hidden="false" customHeight="true" outlineLevel="0" collapsed="false">
      <c r="A12" s="587" t="s">
        <v>1421</v>
      </c>
      <c r="B12" s="860" t="n">
        <v>3000</v>
      </c>
      <c r="C12" s="860" t="n">
        <v>3000</v>
      </c>
    </row>
    <row r="13" customFormat="false" ht="15" hidden="false" customHeight="true" outlineLevel="0" collapsed="false">
      <c r="A13" s="1" t="s">
        <v>1422</v>
      </c>
      <c r="B13" s="861" t="n">
        <f aca="false">ER!C28</f>
        <v>5453957.792547</v>
      </c>
      <c r="C13" s="861" t="n">
        <v>1996952</v>
      </c>
    </row>
    <row r="14" customFormat="false" ht="15" hidden="false" customHeight="true" outlineLevel="0" collapsed="false">
      <c r="A14" s="862" t="s">
        <v>1423</v>
      </c>
      <c r="B14" s="861" t="n">
        <f aca="false">IFERROR(B13/B12,0)</f>
        <v>1817.985930849</v>
      </c>
      <c r="C14" s="861" t="n">
        <f aca="false">IFERROR(C13/C12,0)</f>
        <v>665.650666666667</v>
      </c>
    </row>
    <row r="15" customFormat="false" ht="15" hidden="false" customHeight="true" outlineLevel="0" collapsed="false">
      <c r="B15" s="587"/>
      <c r="C15" s="587"/>
    </row>
    <row r="16" customFormat="false" ht="15" hidden="false" customHeight="true" outlineLevel="0" collapsed="false">
      <c r="A16" s="863"/>
      <c r="B16" s="863"/>
      <c r="C16" s="864"/>
    </row>
    <row r="17" customFormat="false" ht="15" hidden="false" customHeight="true" outlineLevel="0" collapsed="false"/>
  </sheetData>
  <mergeCells count="5">
    <mergeCell ref="A3:C3"/>
    <mergeCell ref="A4:C4"/>
    <mergeCell ref="A5:C5"/>
    <mergeCell ref="A6:C6"/>
    <mergeCell ref="B10:C10"/>
  </mergeCells>
  <hyperlinks>
    <hyperlink ref="C1" location="ER!A1" display="ER"/>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false" showRowColHeaders="true" showZeros="true" rightToLeft="false" tabSelected="false" showOutlineSymbols="true" defaultGridColor="true" view="normal" topLeftCell="A6" colorId="64" zoomScale="70" zoomScaleNormal="70" zoomScalePageLayoutView="100" workbookViewId="0">
      <selection pane="topLeft" activeCell="H25" activeCellId="0" sqref="H25"/>
    </sheetView>
  </sheetViews>
  <sheetFormatPr defaultColWidth="10.875" defaultRowHeight="14.4" zeroHeight="false" outlineLevelRow="0" outlineLevelCol="0"/>
  <cols>
    <col collapsed="false" customWidth="true" hidden="false" outlineLevel="0" max="1" min="1" style="23" width="19.55"/>
    <col collapsed="false" customWidth="true" hidden="false" outlineLevel="0" max="2" min="2" style="23" width="22.43"/>
    <col collapsed="false" customWidth="true" hidden="false" outlineLevel="0" max="5" min="3" style="23" width="19.55"/>
    <col collapsed="false" customWidth="true" hidden="false" outlineLevel="0" max="6" min="6" style="23" width="1.55"/>
    <col collapsed="false" customWidth="true" hidden="false" outlineLevel="0" max="7" min="7" style="23" width="11.43"/>
    <col collapsed="false" customWidth="true" hidden="false" outlineLevel="0" max="8" min="8" style="23" width="17.43"/>
    <col collapsed="false" customWidth="true" hidden="false" outlineLevel="0" max="14" min="9" style="23" width="11.43"/>
    <col collapsed="false" customWidth="false" hidden="false" outlineLevel="0" max="257" min="15" style="1" width="10.87"/>
  </cols>
  <sheetData>
    <row r="1" customFormat="false" ht="14.4" hidden="false" customHeight="false" outlineLevel="0" collapsed="false">
      <c r="A1" s="581" t="str">
        <f aca="false">[6]Indice!E1</f>
        <v>TAPE PORÃ S.A.E.</v>
      </c>
      <c r="E1" s="653" t="s">
        <v>106</v>
      </c>
    </row>
    <row r="2" customFormat="false" ht="14.4" hidden="false" customHeight="false" outlineLevel="0" collapsed="false">
      <c r="C2" s="598"/>
    </row>
    <row r="3" customFormat="false" ht="14.4" hidden="false" customHeight="false" outlineLevel="0" collapsed="false">
      <c r="A3" s="244" t="s">
        <v>552</v>
      </c>
      <c r="B3" s="244"/>
      <c r="C3" s="244"/>
      <c r="D3" s="244"/>
      <c r="E3" s="244"/>
    </row>
    <row r="4" customFormat="false" ht="14.4" hidden="false" customHeight="false" outlineLevel="0" collapsed="false">
      <c r="A4" s="597" t="str">
        <f aca="false">BG!A4</f>
        <v>Al 31 de marzo de 2023 y 31 de diciembre de 2022</v>
      </c>
      <c r="B4" s="597"/>
      <c r="C4" s="597"/>
      <c r="D4" s="597"/>
      <c r="E4" s="597"/>
    </row>
    <row r="5" customFormat="false" ht="14.4" hidden="false" customHeight="false" outlineLevel="0" collapsed="false">
      <c r="A5" s="244" t="s">
        <v>554</v>
      </c>
      <c r="B5" s="244"/>
      <c r="C5" s="244"/>
      <c r="D5" s="244"/>
      <c r="E5" s="244"/>
    </row>
    <row r="7" s="22" customFormat="true" ht="14.4" hidden="false" customHeight="false" outlineLevel="0" collapsed="false">
      <c r="A7" s="52" t="s">
        <v>1424</v>
      </c>
      <c r="B7" s="52"/>
      <c r="C7" s="52"/>
      <c r="D7" s="52"/>
      <c r="E7" s="52"/>
      <c r="F7" s="865"/>
      <c r="G7" s="865"/>
      <c r="H7" s="865"/>
      <c r="I7" s="865"/>
    </row>
    <row r="9" customFormat="false" ht="14.4" hidden="false" customHeight="false" outlineLevel="0" collapsed="false">
      <c r="A9" s="23" t="s">
        <v>1425</v>
      </c>
    </row>
    <row r="10" s="64" customFormat="true" ht="15" hidden="false" customHeight="false" outlineLevel="0" collapsed="false">
      <c r="A10" s="219"/>
      <c r="B10" s="219"/>
      <c r="C10" s="219"/>
      <c r="D10" s="219"/>
      <c r="E10" s="219"/>
      <c r="F10" s="219"/>
      <c r="G10" s="219"/>
      <c r="H10" s="587"/>
      <c r="I10" s="587"/>
      <c r="J10" s="587"/>
      <c r="K10" s="587"/>
      <c r="L10" s="587"/>
      <c r="M10" s="587"/>
      <c r="N10" s="587"/>
    </row>
    <row r="11" s="64" customFormat="true" ht="14.4" hidden="false" customHeight="true" outlineLevel="0" collapsed="false">
      <c r="A11" s="866" t="s">
        <v>1426</v>
      </c>
      <c r="B11" s="866" t="s">
        <v>1427</v>
      </c>
      <c r="C11" s="866" t="s">
        <v>1428</v>
      </c>
      <c r="D11" s="866" t="s">
        <v>1429</v>
      </c>
      <c r="E11" s="866" t="s">
        <v>1430</v>
      </c>
      <c r="F11" s="587"/>
      <c r="G11" s="587"/>
      <c r="H11" s="587"/>
      <c r="I11" s="587"/>
      <c r="J11" s="587"/>
      <c r="K11" s="587"/>
      <c r="L11" s="587"/>
      <c r="M11" s="587"/>
      <c r="N11" s="587"/>
    </row>
    <row r="12" s="64" customFormat="true" ht="15" hidden="false" customHeight="true" outlineLevel="0" collapsed="false">
      <c r="A12" s="866"/>
      <c r="B12" s="866"/>
      <c r="C12" s="866"/>
      <c r="D12" s="866"/>
      <c r="E12" s="866"/>
      <c r="F12" s="587"/>
      <c r="G12" s="587"/>
      <c r="H12" s="587"/>
      <c r="I12" s="587"/>
      <c r="J12" s="587"/>
      <c r="K12" s="587"/>
      <c r="L12" s="587"/>
      <c r="M12" s="587"/>
      <c r="N12" s="587"/>
    </row>
    <row r="13" s="64" customFormat="true" ht="14.4" hidden="false" customHeight="false" outlineLevel="0" collapsed="false">
      <c r="A13" s="867"/>
      <c r="B13" s="868"/>
      <c r="C13" s="869"/>
      <c r="D13" s="869"/>
      <c r="E13" s="870"/>
      <c r="F13" s="587"/>
      <c r="G13" s="587"/>
      <c r="H13" s="587"/>
      <c r="I13" s="587"/>
      <c r="J13" s="587"/>
      <c r="K13" s="587"/>
      <c r="L13" s="587"/>
      <c r="M13" s="587"/>
      <c r="N13" s="587"/>
    </row>
    <row r="14" s="64" customFormat="true" ht="15" hidden="false" customHeight="true" outlineLevel="0" collapsed="false">
      <c r="A14" s="871"/>
      <c r="B14" s="872"/>
      <c r="C14" s="873"/>
      <c r="D14" s="873"/>
      <c r="E14" s="874"/>
      <c r="F14" s="587"/>
      <c r="G14" s="587"/>
      <c r="H14" s="587"/>
      <c r="I14" s="587"/>
      <c r="J14" s="587"/>
      <c r="K14" s="587"/>
      <c r="L14" s="587"/>
      <c r="M14" s="587"/>
      <c r="N14" s="587"/>
    </row>
    <row r="15" s="64" customFormat="true" ht="14.4" hidden="false" customHeight="false" outlineLevel="0" collapsed="false">
      <c r="A15" s="871"/>
      <c r="B15" s="872"/>
      <c r="C15" s="873"/>
      <c r="D15" s="873"/>
      <c r="E15" s="874"/>
      <c r="F15" s="587"/>
      <c r="G15" s="587"/>
      <c r="H15" s="587"/>
      <c r="I15" s="587"/>
      <c r="J15" s="587"/>
      <c r="K15" s="587"/>
      <c r="L15" s="587"/>
      <c r="M15" s="587"/>
      <c r="N15" s="587"/>
    </row>
    <row r="16" s="64" customFormat="true" ht="15" hidden="false" customHeight="false" outlineLevel="0" collapsed="false">
      <c r="A16" s="875"/>
      <c r="B16" s="876"/>
      <c r="C16" s="877"/>
      <c r="D16" s="877"/>
      <c r="E16" s="878"/>
      <c r="F16" s="587"/>
      <c r="G16" s="587"/>
      <c r="H16" s="587"/>
      <c r="I16" s="587"/>
      <c r="J16" s="587"/>
      <c r="K16" s="587"/>
      <c r="L16" s="587"/>
      <c r="M16" s="587"/>
      <c r="N16" s="587"/>
    </row>
    <row r="17" s="64" customFormat="true" ht="14.4" hidden="false" customHeight="false" outlineLevel="0" collapsed="false">
      <c r="A17" s="587"/>
      <c r="B17" s="587"/>
      <c r="C17" s="587"/>
      <c r="D17" s="587"/>
      <c r="E17" s="587"/>
      <c r="F17" s="587"/>
      <c r="G17" s="587"/>
      <c r="H17" s="587"/>
      <c r="I17" s="587"/>
      <c r="J17" s="587"/>
      <c r="K17" s="587"/>
      <c r="L17" s="587"/>
      <c r="M17" s="587"/>
      <c r="N17" s="587"/>
    </row>
    <row r="18" s="64" customFormat="true" ht="14.4" hidden="false" customHeight="false" outlineLevel="0" collapsed="false">
      <c r="A18" s="52" t="s">
        <v>1431</v>
      </c>
      <c r="B18" s="52"/>
      <c r="C18" s="52"/>
      <c r="D18" s="52"/>
      <c r="E18" s="52"/>
      <c r="F18" s="587"/>
      <c r="G18" s="587"/>
      <c r="H18" s="587"/>
      <c r="I18" s="587"/>
      <c r="J18" s="587"/>
      <c r="K18" s="587"/>
      <c r="L18" s="587"/>
      <c r="M18" s="587"/>
      <c r="N18" s="587"/>
    </row>
    <row r="19" s="64" customFormat="true" ht="14.4" hidden="false" customHeight="false" outlineLevel="0" collapsed="false">
      <c r="A19" s="587"/>
      <c r="B19" s="587"/>
      <c r="C19" s="587"/>
      <c r="D19" s="587"/>
      <c r="E19" s="587"/>
      <c r="F19" s="587"/>
      <c r="G19" s="587"/>
      <c r="H19" s="587"/>
      <c r="I19" s="587"/>
      <c r="J19" s="587"/>
      <c r="K19" s="587"/>
      <c r="L19" s="587"/>
      <c r="M19" s="587"/>
      <c r="N19" s="587"/>
    </row>
    <row r="20" s="64" customFormat="true" ht="13.5" hidden="false" customHeight="true" outlineLevel="0" collapsed="false">
      <c r="A20" s="248" t="s">
        <v>1432</v>
      </c>
      <c r="B20" s="248"/>
      <c r="C20" s="248"/>
      <c r="D20" s="248"/>
      <c r="E20" s="248"/>
      <c r="F20" s="587"/>
      <c r="G20" s="587"/>
      <c r="H20" s="587"/>
      <c r="I20" s="587"/>
      <c r="J20" s="587"/>
      <c r="K20" s="587"/>
      <c r="L20" s="587"/>
      <c r="M20" s="587"/>
      <c r="N20" s="587"/>
    </row>
    <row r="21" s="64" customFormat="true" ht="13.5" hidden="false" customHeight="true" outlineLevel="0" collapsed="false">
      <c r="A21" s="248"/>
      <c r="B21" s="248"/>
      <c r="C21" s="248"/>
      <c r="D21" s="248"/>
      <c r="E21" s="248"/>
      <c r="F21" s="587"/>
      <c r="G21" s="587"/>
      <c r="H21" s="587"/>
      <c r="I21" s="587"/>
      <c r="J21" s="587"/>
      <c r="K21" s="587"/>
      <c r="L21" s="587"/>
      <c r="M21" s="587"/>
      <c r="N21" s="587"/>
    </row>
    <row r="22" s="64" customFormat="true" ht="14.4" hidden="false" customHeight="false" outlineLevel="0" collapsed="false">
      <c r="A22" s="248"/>
      <c r="B22" s="248"/>
      <c r="C22" s="248"/>
      <c r="D22" s="248"/>
      <c r="E22" s="248"/>
      <c r="F22" s="587"/>
      <c r="G22" s="587"/>
      <c r="H22" s="587"/>
      <c r="I22" s="587"/>
      <c r="J22" s="587"/>
      <c r="K22" s="587"/>
      <c r="L22" s="587"/>
      <c r="M22" s="587"/>
      <c r="N22" s="587"/>
    </row>
    <row r="23" s="64" customFormat="true" ht="14.4" hidden="false" customHeight="false" outlineLevel="0" collapsed="false">
      <c r="A23" s="727"/>
      <c r="B23" s="728"/>
      <c r="C23" s="727"/>
      <c r="D23" s="727"/>
      <c r="E23" s="587"/>
      <c r="F23" s="587"/>
      <c r="G23" s="587"/>
      <c r="H23" s="587"/>
      <c r="I23" s="587"/>
      <c r="J23" s="587"/>
      <c r="K23" s="587"/>
      <c r="L23" s="587"/>
      <c r="M23" s="587"/>
      <c r="N23" s="587"/>
    </row>
    <row r="24" s="64" customFormat="true" ht="14.4" hidden="false" customHeight="false" outlineLevel="0" collapsed="false">
      <c r="A24" s="879" t="s">
        <v>1433</v>
      </c>
      <c r="B24" s="879"/>
      <c r="C24" s="879" t="s">
        <v>1434</v>
      </c>
      <c r="D24" s="879"/>
      <c r="E24" s="879" t="s">
        <v>239</v>
      </c>
      <c r="F24" s="587"/>
      <c r="G24" s="587"/>
      <c r="H24" s="587"/>
      <c r="I24" s="587"/>
      <c r="J24" s="587"/>
      <c r="K24" s="587"/>
      <c r="L24" s="587"/>
      <c r="M24" s="587"/>
      <c r="N24" s="587"/>
    </row>
    <row r="25" s="64" customFormat="true" ht="14.4" hidden="false" customHeight="false" outlineLevel="0" collapsed="false">
      <c r="A25" s="879"/>
      <c r="B25" s="879"/>
      <c r="C25" s="879" t="s">
        <v>1435</v>
      </c>
      <c r="D25" s="879" t="s">
        <v>1436</v>
      </c>
      <c r="E25" s="879" t="s">
        <v>1437</v>
      </c>
      <c r="F25" s="587"/>
      <c r="G25" s="587"/>
      <c r="H25" s="587"/>
      <c r="I25" s="587"/>
      <c r="J25" s="587"/>
      <c r="K25" s="587"/>
      <c r="L25" s="587"/>
      <c r="M25" s="587"/>
      <c r="N25" s="587"/>
    </row>
    <row r="26" s="24" customFormat="true" ht="14.4" hidden="false" customHeight="false" outlineLevel="0" collapsed="false">
      <c r="A26" s="880" t="s">
        <v>1438</v>
      </c>
      <c r="B26" s="881"/>
      <c r="C26" s="882" t="n">
        <v>44680</v>
      </c>
      <c r="D26" s="882" t="n">
        <v>45045</v>
      </c>
      <c r="E26" s="883" t="n">
        <v>380617</v>
      </c>
    </row>
    <row r="27" s="24" customFormat="true" ht="14.4" hidden="false" customHeight="false" outlineLevel="0" collapsed="false">
      <c r="A27" s="884" t="s">
        <v>1439</v>
      </c>
      <c r="B27" s="257"/>
      <c r="C27" s="882" t="n">
        <v>44680</v>
      </c>
      <c r="D27" s="882" t="n">
        <v>45045</v>
      </c>
      <c r="E27" s="883" t="n">
        <v>400348</v>
      </c>
    </row>
    <row r="28" s="24" customFormat="true" ht="14.4" hidden="false" customHeight="false" outlineLevel="0" collapsed="false">
      <c r="A28" s="884" t="s">
        <v>1440</v>
      </c>
      <c r="B28" s="257"/>
      <c r="C28" s="882" t="n">
        <v>44680</v>
      </c>
      <c r="D28" s="882" t="n">
        <v>45045</v>
      </c>
      <c r="E28" s="883" t="n">
        <v>252047</v>
      </c>
    </row>
    <row r="29" s="64" customFormat="true" ht="14.4" hidden="false" customHeight="false" outlineLevel="0" collapsed="false">
      <c r="A29" s="880" t="s">
        <v>1438</v>
      </c>
      <c r="B29" s="881"/>
      <c r="C29" s="882" t="n">
        <v>44811</v>
      </c>
      <c r="D29" s="882" t="n">
        <v>45176</v>
      </c>
      <c r="E29" s="883" t="n">
        <v>18694101</v>
      </c>
      <c r="F29" s="587"/>
      <c r="G29" s="587"/>
      <c r="H29" s="587"/>
      <c r="I29" s="587"/>
      <c r="J29" s="587"/>
      <c r="K29" s="587"/>
      <c r="L29" s="587"/>
      <c r="M29" s="587"/>
      <c r="N29" s="587"/>
    </row>
    <row r="30" s="64" customFormat="true" ht="14.4" hidden="false" customHeight="false" outlineLevel="0" collapsed="false">
      <c r="A30" s="884" t="s">
        <v>1439</v>
      </c>
      <c r="B30" s="257"/>
      <c r="C30" s="882" t="n">
        <v>44811</v>
      </c>
      <c r="D30" s="882" t="n">
        <v>45176</v>
      </c>
      <c r="E30" s="883" t="n">
        <v>187164</v>
      </c>
      <c r="F30" s="587"/>
      <c r="G30" s="587"/>
      <c r="H30" s="587"/>
      <c r="I30" s="587"/>
      <c r="J30" s="587"/>
      <c r="K30" s="587"/>
      <c r="L30" s="587"/>
      <c r="M30" s="587"/>
      <c r="N30" s="587"/>
    </row>
    <row r="31" s="64" customFormat="true" ht="14.4" hidden="false" customHeight="false" outlineLevel="0" collapsed="false">
      <c r="A31" s="884" t="s">
        <v>1440</v>
      </c>
      <c r="B31" s="257"/>
      <c r="C31" s="882" t="n">
        <v>44811</v>
      </c>
      <c r="D31" s="882" t="n">
        <v>45176</v>
      </c>
      <c r="E31" s="883" t="n">
        <v>6850199</v>
      </c>
      <c r="F31" s="587"/>
      <c r="G31" s="587"/>
      <c r="H31" s="587"/>
      <c r="I31" s="587"/>
      <c r="J31" s="587"/>
      <c r="K31" s="587"/>
      <c r="L31" s="587"/>
      <c r="M31" s="587"/>
      <c r="N31" s="587"/>
    </row>
    <row r="32" s="64" customFormat="true" ht="14.4" hidden="false" customHeight="false" outlineLevel="0" collapsed="false">
      <c r="A32" s="587"/>
      <c r="B32" s="587"/>
      <c r="C32" s="587"/>
      <c r="D32" s="587"/>
      <c r="E32" s="587"/>
      <c r="F32" s="587"/>
      <c r="G32" s="587"/>
      <c r="H32" s="587"/>
      <c r="I32" s="587"/>
      <c r="J32" s="587"/>
      <c r="K32" s="587"/>
      <c r="L32" s="587"/>
      <c r="M32" s="587"/>
      <c r="N32" s="587"/>
    </row>
    <row r="33" s="64" customFormat="true" ht="14.4" hidden="false" customHeight="false" outlineLevel="0" collapsed="false">
      <c r="A33" s="587"/>
      <c r="B33" s="587"/>
      <c r="C33" s="587"/>
      <c r="D33" s="587"/>
      <c r="E33" s="587"/>
      <c r="F33" s="587"/>
      <c r="G33" s="587"/>
      <c r="H33" s="587"/>
      <c r="I33" s="587"/>
      <c r="J33" s="587"/>
      <c r="K33" s="587"/>
      <c r="L33" s="587"/>
      <c r="M33" s="587"/>
      <c r="N33" s="587"/>
    </row>
    <row r="34" s="64" customFormat="true" ht="14.4" hidden="false" customHeight="false" outlineLevel="0" collapsed="false">
      <c r="A34" s="587"/>
      <c r="B34" s="587"/>
      <c r="C34" s="587"/>
      <c r="D34" s="587"/>
      <c r="E34" s="587"/>
      <c r="F34" s="587"/>
      <c r="G34" s="587"/>
      <c r="H34" s="587"/>
      <c r="I34" s="587"/>
      <c r="J34" s="587"/>
      <c r="K34" s="587"/>
      <c r="L34" s="587"/>
      <c r="M34" s="587"/>
      <c r="N34" s="587"/>
    </row>
    <row r="35" s="64" customFormat="true" ht="14.4" hidden="false" customHeight="false" outlineLevel="0" collapsed="false">
      <c r="A35" s="587"/>
      <c r="B35" s="587"/>
      <c r="C35" s="587"/>
      <c r="D35" s="587"/>
      <c r="E35" s="587"/>
      <c r="F35" s="587"/>
      <c r="G35" s="587"/>
      <c r="H35" s="587"/>
      <c r="I35" s="587"/>
      <c r="J35" s="587"/>
      <c r="K35" s="587"/>
      <c r="L35" s="587"/>
      <c r="M35" s="587"/>
      <c r="N35" s="587"/>
    </row>
    <row r="36" s="64" customFormat="true" ht="14.4" hidden="false" customHeight="false" outlineLevel="0" collapsed="false">
      <c r="A36" s="587"/>
      <c r="B36" s="587"/>
      <c r="C36" s="587"/>
      <c r="D36" s="587"/>
      <c r="E36" s="587"/>
      <c r="F36" s="587"/>
      <c r="G36" s="587"/>
      <c r="H36" s="587"/>
      <c r="I36" s="587"/>
      <c r="J36" s="587"/>
      <c r="K36" s="587"/>
      <c r="L36" s="587"/>
      <c r="M36" s="587"/>
      <c r="N36" s="587"/>
    </row>
    <row r="37" s="64" customFormat="true" ht="14.4" hidden="false" customHeight="false" outlineLevel="0" collapsed="false">
      <c r="A37" s="587"/>
      <c r="B37" s="587"/>
      <c r="C37" s="587"/>
      <c r="D37" s="587"/>
      <c r="E37" s="587"/>
      <c r="F37" s="587"/>
      <c r="G37" s="587"/>
      <c r="H37" s="587"/>
      <c r="I37" s="587"/>
      <c r="J37" s="587"/>
      <c r="K37" s="587"/>
      <c r="L37" s="587"/>
      <c r="M37" s="587"/>
      <c r="N37" s="587"/>
    </row>
    <row r="38" s="64" customFormat="true" ht="14.4" hidden="false" customHeight="false" outlineLevel="0" collapsed="false">
      <c r="A38" s="587"/>
      <c r="B38" s="587"/>
      <c r="C38" s="587"/>
      <c r="D38" s="587"/>
      <c r="E38" s="587"/>
      <c r="F38" s="587"/>
      <c r="G38" s="587"/>
      <c r="H38" s="587"/>
      <c r="I38" s="587"/>
      <c r="J38" s="587"/>
      <c r="K38" s="587"/>
      <c r="L38" s="587"/>
      <c r="M38" s="587"/>
      <c r="N38" s="587"/>
    </row>
    <row r="39" s="64" customFormat="true" ht="14.4" hidden="false" customHeight="false" outlineLevel="0" collapsed="false">
      <c r="A39" s="587"/>
      <c r="B39" s="587"/>
      <c r="C39" s="587"/>
      <c r="D39" s="587"/>
      <c r="E39" s="587"/>
      <c r="F39" s="587"/>
      <c r="G39" s="587"/>
      <c r="H39" s="587"/>
      <c r="I39" s="587"/>
      <c r="J39" s="587"/>
      <c r="K39" s="587"/>
      <c r="L39" s="587"/>
      <c r="M39" s="587"/>
      <c r="N39" s="587"/>
    </row>
    <row r="40" s="64" customFormat="true" ht="14.4" hidden="false" customHeight="false" outlineLevel="0" collapsed="false">
      <c r="A40" s="587"/>
      <c r="B40" s="587"/>
      <c r="C40" s="587"/>
      <c r="D40" s="587"/>
      <c r="E40" s="587"/>
      <c r="F40" s="587"/>
      <c r="G40" s="587"/>
      <c r="H40" s="587"/>
      <c r="I40" s="587"/>
      <c r="J40" s="587"/>
      <c r="K40" s="587"/>
      <c r="L40" s="587"/>
      <c r="M40" s="587"/>
      <c r="N40" s="587"/>
    </row>
    <row r="41" s="64" customFormat="true" ht="14.4" hidden="false" customHeight="false" outlineLevel="0" collapsed="false">
      <c r="A41" s="587"/>
      <c r="B41" s="587"/>
      <c r="C41" s="587"/>
      <c r="D41" s="587"/>
      <c r="E41" s="587"/>
      <c r="F41" s="587"/>
      <c r="G41" s="587"/>
      <c r="H41" s="587"/>
      <c r="I41" s="587"/>
      <c r="J41" s="587"/>
      <c r="K41" s="587"/>
      <c r="L41" s="587"/>
      <c r="M41" s="587"/>
      <c r="N41" s="587"/>
    </row>
    <row r="42" s="64" customFormat="true" ht="14.4" hidden="false" customHeight="false" outlineLevel="0" collapsed="false">
      <c r="A42" s="587"/>
      <c r="B42" s="587"/>
      <c r="C42" s="587"/>
      <c r="D42" s="587"/>
      <c r="E42" s="587"/>
      <c r="F42" s="587"/>
      <c r="G42" s="587"/>
      <c r="H42" s="587"/>
      <c r="I42" s="587"/>
      <c r="J42" s="587"/>
      <c r="K42" s="587"/>
      <c r="L42" s="587"/>
      <c r="M42" s="587"/>
      <c r="N42" s="587"/>
    </row>
    <row r="43" s="64" customFormat="true" ht="14.4" hidden="false" customHeight="false" outlineLevel="0" collapsed="false">
      <c r="A43" s="587"/>
      <c r="B43" s="587"/>
      <c r="C43" s="587"/>
      <c r="D43" s="587"/>
      <c r="E43" s="587"/>
      <c r="F43" s="587"/>
      <c r="G43" s="587"/>
      <c r="H43" s="587"/>
      <c r="I43" s="587"/>
      <c r="J43" s="587"/>
      <c r="K43" s="587"/>
      <c r="L43" s="587"/>
      <c r="M43" s="587"/>
      <c r="N43" s="587"/>
    </row>
    <row r="44" s="64" customFormat="true" ht="14.4" hidden="false" customHeight="false" outlineLevel="0" collapsed="false">
      <c r="A44" s="587"/>
      <c r="B44" s="587"/>
      <c r="C44" s="587"/>
      <c r="D44" s="587"/>
      <c r="E44" s="587"/>
      <c r="F44" s="587"/>
      <c r="G44" s="587"/>
      <c r="H44" s="587"/>
      <c r="I44" s="587"/>
      <c r="J44" s="587"/>
      <c r="K44" s="587"/>
      <c r="L44" s="587"/>
      <c r="M44" s="587"/>
      <c r="N44" s="587"/>
    </row>
    <row r="45" s="64" customFormat="true" ht="14.4" hidden="false" customHeight="false" outlineLevel="0" collapsed="false">
      <c r="A45" s="587"/>
      <c r="B45" s="587"/>
      <c r="C45" s="587"/>
      <c r="D45" s="587"/>
      <c r="E45" s="587"/>
      <c r="F45" s="587"/>
      <c r="G45" s="587"/>
      <c r="H45" s="587"/>
      <c r="I45" s="587"/>
      <c r="J45" s="587"/>
      <c r="K45" s="587"/>
      <c r="L45" s="587"/>
      <c r="M45" s="587"/>
      <c r="N45" s="587"/>
    </row>
    <row r="46" s="64" customFormat="true" ht="14.4" hidden="false" customHeight="false" outlineLevel="0" collapsed="false">
      <c r="A46" s="587"/>
      <c r="B46" s="587"/>
      <c r="C46" s="587"/>
      <c r="D46" s="587"/>
      <c r="E46" s="587"/>
      <c r="F46" s="587"/>
      <c r="G46" s="587"/>
      <c r="H46" s="587"/>
      <c r="I46" s="587"/>
      <c r="J46" s="587"/>
      <c r="K46" s="587"/>
      <c r="L46" s="587"/>
      <c r="M46" s="587"/>
      <c r="N46" s="587"/>
    </row>
    <row r="47" s="64" customFormat="true" ht="14.4" hidden="false" customHeight="false" outlineLevel="0" collapsed="false">
      <c r="A47" s="587"/>
      <c r="B47" s="587"/>
      <c r="C47" s="587"/>
      <c r="D47" s="587"/>
      <c r="E47" s="587"/>
      <c r="F47" s="587"/>
      <c r="G47" s="587"/>
      <c r="H47" s="587"/>
      <c r="I47" s="587"/>
      <c r="J47" s="587"/>
      <c r="K47" s="587"/>
      <c r="L47" s="587"/>
      <c r="M47" s="587"/>
      <c r="N47" s="587"/>
    </row>
    <row r="48" s="64" customFormat="true" ht="14.4" hidden="false" customHeight="false" outlineLevel="0" collapsed="false">
      <c r="A48" s="587"/>
      <c r="B48" s="587"/>
      <c r="C48" s="587"/>
      <c r="D48" s="587"/>
      <c r="E48" s="587"/>
      <c r="F48" s="587"/>
      <c r="G48" s="587"/>
      <c r="H48" s="587"/>
      <c r="I48" s="587"/>
      <c r="J48" s="587"/>
      <c r="K48" s="587"/>
      <c r="L48" s="587"/>
      <c r="M48" s="587"/>
      <c r="N48" s="587"/>
    </row>
    <row r="49" s="64" customFormat="true" ht="14.4" hidden="false" customHeight="false" outlineLevel="0" collapsed="false">
      <c r="A49" s="587"/>
      <c r="B49" s="587"/>
      <c r="C49" s="587"/>
      <c r="D49" s="587"/>
      <c r="E49" s="587"/>
      <c r="F49" s="587"/>
      <c r="G49" s="587"/>
      <c r="H49" s="587"/>
      <c r="I49" s="587"/>
      <c r="J49" s="587"/>
      <c r="K49" s="587"/>
      <c r="L49" s="587"/>
      <c r="M49" s="587"/>
      <c r="N49" s="587"/>
    </row>
    <row r="50" s="64" customFormat="true" ht="14.4" hidden="false" customHeight="false" outlineLevel="0" collapsed="false">
      <c r="A50" s="587"/>
      <c r="B50" s="587"/>
      <c r="C50" s="587"/>
      <c r="D50" s="587"/>
      <c r="E50" s="587"/>
      <c r="F50" s="587"/>
      <c r="G50" s="587"/>
      <c r="H50" s="587"/>
      <c r="I50" s="587"/>
      <c r="J50" s="587"/>
      <c r="K50" s="587"/>
      <c r="L50" s="587"/>
      <c r="M50" s="587"/>
      <c r="N50" s="587"/>
    </row>
    <row r="51" s="64" customFormat="true" ht="14.4" hidden="false" customHeight="false" outlineLevel="0" collapsed="false">
      <c r="A51" s="587"/>
      <c r="B51" s="587"/>
      <c r="C51" s="587"/>
      <c r="D51" s="587"/>
      <c r="E51" s="587"/>
      <c r="F51" s="587"/>
      <c r="G51" s="587"/>
      <c r="H51" s="587"/>
      <c r="I51" s="587"/>
      <c r="J51" s="587"/>
      <c r="K51" s="587"/>
      <c r="L51" s="587"/>
      <c r="M51" s="587"/>
      <c r="N51" s="587"/>
    </row>
    <row r="52" s="64" customFormat="true" ht="14.4" hidden="false" customHeight="false" outlineLevel="0" collapsed="false">
      <c r="A52" s="587"/>
      <c r="B52" s="587"/>
      <c r="C52" s="587"/>
      <c r="D52" s="587"/>
      <c r="E52" s="587"/>
      <c r="F52" s="587"/>
      <c r="G52" s="587"/>
      <c r="H52" s="587"/>
      <c r="I52" s="587"/>
      <c r="J52" s="587"/>
      <c r="K52" s="587"/>
      <c r="L52" s="587"/>
      <c r="M52" s="587"/>
      <c r="N52" s="587"/>
    </row>
    <row r="53" s="64" customFormat="true" ht="14.4" hidden="false" customHeight="false" outlineLevel="0" collapsed="false">
      <c r="A53" s="587"/>
      <c r="B53" s="587"/>
      <c r="C53" s="587"/>
      <c r="D53" s="587"/>
      <c r="E53" s="587"/>
      <c r="F53" s="587"/>
      <c r="G53" s="587"/>
      <c r="H53" s="587"/>
      <c r="I53" s="587"/>
      <c r="J53" s="587"/>
      <c r="K53" s="587"/>
      <c r="L53" s="587"/>
      <c r="M53" s="587"/>
      <c r="N53" s="587"/>
    </row>
    <row r="54" s="64" customFormat="true" ht="14.4" hidden="false" customHeight="false" outlineLevel="0" collapsed="false">
      <c r="A54" s="587"/>
      <c r="B54" s="587"/>
      <c r="C54" s="587"/>
      <c r="D54" s="587"/>
      <c r="E54" s="587"/>
      <c r="F54" s="587"/>
      <c r="G54" s="587"/>
      <c r="H54" s="587"/>
      <c r="I54" s="587"/>
      <c r="J54" s="587"/>
      <c r="K54" s="587"/>
      <c r="L54" s="587"/>
      <c r="M54" s="587"/>
      <c r="N54" s="587"/>
    </row>
    <row r="55" s="64" customFormat="true" ht="14.4" hidden="false" customHeight="false" outlineLevel="0" collapsed="false">
      <c r="A55" s="587"/>
      <c r="B55" s="587"/>
      <c r="C55" s="587"/>
      <c r="D55" s="587"/>
      <c r="E55" s="587"/>
      <c r="F55" s="587"/>
      <c r="G55" s="587"/>
      <c r="H55" s="587"/>
      <c r="I55" s="587"/>
      <c r="J55" s="587"/>
      <c r="K55" s="587"/>
      <c r="L55" s="587"/>
      <c r="M55" s="587"/>
      <c r="N55" s="587"/>
    </row>
    <row r="56" s="64" customFormat="true" ht="14.4" hidden="false" customHeight="false" outlineLevel="0" collapsed="false">
      <c r="A56" s="587"/>
      <c r="B56" s="587"/>
      <c r="C56" s="587"/>
      <c r="D56" s="587"/>
      <c r="E56" s="587"/>
      <c r="F56" s="587"/>
      <c r="G56" s="587"/>
      <c r="H56" s="587"/>
      <c r="I56" s="587"/>
      <c r="J56" s="587"/>
      <c r="K56" s="587"/>
      <c r="L56" s="587"/>
      <c r="M56" s="587"/>
      <c r="N56" s="587"/>
    </row>
    <row r="57" s="64" customFormat="true" ht="14.4" hidden="false" customHeight="false" outlineLevel="0" collapsed="false">
      <c r="A57" s="587"/>
      <c r="B57" s="587"/>
      <c r="C57" s="587"/>
      <c r="D57" s="587"/>
      <c r="E57" s="587"/>
      <c r="F57" s="587"/>
      <c r="G57" s="587"/>
      <c r="H57" s="587"/>
      <c r="I57" s="587"/>
      <c r="J57" s="587"/>
      <c r="K57" s="587"/>
      <c r="L57" s="587"/>
      <c r="M57" s="587"/>
      <c r="N57" s="587"/>
    </row>
    <row r="58" s="64" customFormat="true" ht="14.4" hidden="false" customHeight="false" outlineLevel="0" collapsed="false">
      <c r="A58" s="587"/>
      <c r="B58" s="587"/>
      <c r="C58" s="587"/>
      <c r="D58" s="587"/>
      <c r="E58" s="587"/>
      <c r="F58" s="587"/>
      <c r="G58" s="587"/>
      <c r="H58" s="587"/>
      <c r="I58" s="587"/>
      <c r="J58" s="587"/>
      <c r="K58" s="587"/>
      <c r="L58" s="587"/>
      <c r="M58" s="587"/>
      <c r="N58" s="587"/>
    </row>
  </sheetData>
  <mergeCells count="13">
    <mergeCell ref="A3:E3"/>
    <mergeCell ref="A4:E4"/>
    <mergeCell ref="A5:E5"/>
    <mergeCell ref="A7:E7"/>
    <mergeCell ref="A11:A12"/>
    <mergeCell ref="B11:B12"/>
    <mergeCell ref="C11:C12"/>
    <mergeCell ref="D11:D12"/>
    <mergeCell ref="E11:E12"/>
    <mergeCell ref="A18:E18"/>
    <mergeCell ref="A20:E22"/>
    <mergeCell ref="A24:B25"/>
    <mergeCell ref="C24:D24"/>
  </mergeCells>
  <hyperlinks>
    <hyperlink ref="E1" location="Indice!A1" display="Indice"/>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H25" activeCellId="0" sqref="H25"/>
    </sheetView>
  </sheetViews>
  <sheetFormatPr defaultColWidth="10.875" defaultRowHeight="14.4" zeroHeight="false" outlineLevelRow="0" outlineLevelCol="0"/>
  <cols>
    <col collapsed="false" customWidth="true" hidden="false" outlineLevel="0" max="4" min="1" style="23" width="24.43"/>
    <col collapsed="false" customWidth="false" hidden="false" outlineLevel="0" max="257" min="5" style="1" width="10.87"/>
  </cols>
  <sheetData>
    <row r="1" customFormat="false" ht="14.4" hidden="false" customHeight="false" outlineLevel="0" collapsed="false">
      <c r="A1" s="581" t="str">
        <f aca="false">Indice!E1</f>
        <v>TAPE PORÃ S.A.E.</v>
      </c>
      <c r="D1" s="653" t="s">
        <v>106</v>
      </c>
    </row>
    <row r="2" customFormat="false" ht="14.4" hidden="false" customHeight="false" outlineLevel="0" collapsed="false">
      <c r="C2" s="598"/>
    </row>
    <row r="3" customFormat="false" ht="14.4" hidden="false" customHeight="false" outlineLevel="0" collapsed="false">
      <c r="A3" s="244" t="s">
        <v>552</v>
      </c>
      <c r="B3" s="244"/>
      <c r="C3" s="244"/>
      <c r="D3" s="244"/>
    </row>
    <row r="4" customFormat="false" ht="14.4" hidden="false" customHeight="false" outlineLevel="0" collapsed="false">
      <c r="A4" s="597" t="str">
        <f aca="false">+BG!A4</f>
        <v>Al 31 de marzo de 2023 y 31 de diciembre de 2022</v>
      </c>
      <c r="B4" s="597"/>
      <c r="C4" s="597"/>
      <c r="D4" s="597"/>
    </row>
    <row r="5" customFormat="false" ht="14.4" hidden="false" customHeight="false" outlineLevel="0" collapsed="false">
      <c r="A5" s="244" t="s">
        <v>554</v>
      </c>
      <c r="B5" s="244"/>
      <c r="C5" s="244"/>
      <c r="D5" s="244"/>
    </row>
    <row r="7" customFormat="false" ht="14.4" hidden="false" customHeight="false" outlineLevel="0" collapsed="false">
      <c r="A7" s="522" t="s">
        <v>1441</v>
      </c>
      <c r="B7" s="522"/>
      <c r="C7" s="522"/>
      <c r="D7" s="522"/>
    </row>
    <row r="9" customFormat="false" ht="14.4" hidden="false" customHeight="true" outlineLevel="0" collapsed="false">
      <c r="A9" s="284" t="s">
        <v>1442</v>
      </c>
      <c r="B9" s="284"/>
      <c r="C9" s="284"/>
      <c r="D9" s="284"/>
    </row>
    <row r="10" customFormat="false" ht="14.4" hidden="false" customHeight="false" outlineLevel="0" collapsed="false">
      <c r="A10" s="284"/>
      <c r="B10" s="284"/>
      <c r="C10" s="284"/>
      <c r="D10" s="284"/>
    </row>
  </sheetData>
  <mergeCells count="4">
    <mergeCell ref="A3:D3"/>
    <mergeCell ref="A4:D4"/>
    <mergeCell ref="A5:D5"/>
    <mergeCell ref="A9:D10"/>
  </mergeCells>
  <hyperlinks>
    <hyperlink ref="D1" location="Indice!A1" display="Indice"/>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25" activeCellId="0" sqref="H25"/>
    </sheetView>
  </sheetViews>
  <sheetFormatPr defaultColWidth="10.875" defaultRowHeight="14.4" zeroHeight="false" outlineLevelRow="0" outlineLevelCol="0"/>
  <cols>
    <col collapsed="false" customWidth="true" hidden="false" outlineLevel="0" max="1" min="1" style="23" width="47.87"/>
    <col collapsed="false" customWidth="true" hidden="false" outlineLevel="0" max="2" min="2" style="23" width="22.55"/>
    <col collapsed="false" customWidth="true" hidden="false" outlineLevel="0" max="3" min="3" style="23" width="26.1"/>
    <col collapsed="false" customWidth="true" hidden="false" outlineLevel="0" max="46" min="4" style="23" width="11.43"/>
    <col collapsed="false" customWidth="false" hidden="false" outlineLevel="0" max="257" min="47" style="1" width="10.87"/>
  </cols>
  <sheetData>
    <row r="1" customFormat="false" ht="14.4" hidden="false" customHeight="false" outlineLevel="0" collapsed="false">
      <c r="A1" s="581" t="str">
        <f aca="false">Indice!E1</f>
        <v>TAPE PORÃ S.A.E.</v>
      </c>
      <c r="C1" s="653" t="s">
        <v>1443</v>
      </c>
    </row>
    <row r="3" customFormat="false" ht="14.4" hidden="false" customHeight="false" outlineLevel="0" collapsed="false">
      <c r="A3" s="244" t="s">
        <v>552</v>
      </c>
      <c r="B3" s="244"/>
      <c r="C3" s="244"/>
    </row>
    <row r="4" customFormat="false" ht="14.4" hidden="false" customHeight="false" outlineLevel="0" collapsed="false">
      <c r="A4" s="597" t="str">
        <f aca="false">+BG!A4</f>
        <v>Al 31 de marzo de 2023 y 31 de diciembre de 2022</v>
      </c>
      <c r="B4" s="597"/>
      <c r="C4" s="597"/>
    </row>
    <row r="5" customFormat="false" ht="14.4" hidden="false" customHeight="false" outlineLevel="0" collapsed="false">
      <c r="A5" s="244" t="s">
        <v>554</v>
      </c>
      <c r="B5" s="244"/>
      <c r="C5" s="244"/>
    </row>
    <row r="7" customFormat="false" ht="14.4" hidden="false" customHeight="false" outlineLevel="0" collapsed="false">
      <c r="A7" s="52" t="s">
        <v>1444</v>
      </c>
      <c r="B7" s="52"/>
      <c r="C7" s="52"/>
    </row>
    <row r="8" customFormat="false" ht="14.4" hidden="false" customHeight="false" outlineLevel="0" collapsed="false">
      <c r="A8" s="816"/>
    </row>
    <row r="9" customFormat="false" ht="14.4" hidden="false" customHeight="true" outlineLevel="0" collapsed="false">
      <c r="A9" s="885" t="s">
        <v>1445</v>
      </c>
      <c r="B9" s="885"/>
      <c r="C9" s="885"/>
    </row>
    <row r="10" customFormat="false" ht="14.4" hidden="false" customHeight="false" outlineLevel="0" collapsed="false">
      <c r="A10" s="885"/>
      <c r="B10" s="885"/>
      <c r="C10" s="885"/>
    </row>
    <row r="11" customFormat="false" ht="14.4" hidden="false" customHeight="false" outlineLevel="0" collapsed="false">
      <c r="A11" s="816"/>
    </row>
  </sheetData>
  <mergeCells count="5">
    <mergeCell ref="A3:C3"/>
    <mergeCell ref="A4:C4"/>
    <mergeCell ref="A5:C5"/>
    <mergeCell ref="A7:C7"/>
    <mergeCell ref="A9:C10"/>
  </mergeCells>
  <hyperlinks>
    <hyperlink ref="C1" location="Indice!A1" display="Índice"/>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H25" activeCellId="0" sqref="H25"/>
    </sheetView>
  </sheetViews>
  <sheetFormatPr defaultColWidth="10.875" defaultRowHeight="14.4" zeroHeight="false" outlineLevelRow="0" outlineLevelCol="0"/>
  <cols>
    <col collapsed="false" customWidth="true" hidden="false" outlineLevel="0" max="4" min="1" style="23" width="24.43"/>
    <col collapsed="false" customWidth="false" hidden="false" outlineLevel="0" max="6" min="5" style="23" width="10.87"/>
    <col collapsed="false" customWidth="false" hidden="false" outlineLevel="0" max="257" min="7" style="1" width="10.87"/>
  </cols>
  <sheetData>
    <row r="1" customFormat="false" ht="14.4" hidden="false" customHeight="false" outlineLevel="0" collapsed="false">
      <c r="A1" s="581" t="str">
        <f aca="false">[7]Indice!E1</f>
        <v>TAPE PORÃ S.A.E.</v>
      </c>
      <c r="D1" s="653" t="s">
        <v>106</v>
      </c>
    </row>
    <row r="2" customFormat="false" ht="14.4" hidden="false" customHeight="false" outlineLevel="0" collapsed="false">
      <c r="C2" s="598"/>
    </row>
    <row r="3" customFormat="false" ht="14.4" hidden="false" customHeight="false" outlineLevel="0" collapsed="false">
      <c r="A3" s="244" t="s">
        <v>552</v>
      </c>
      <c r="B3" s="244"/>
      <c r="C3" s="244"/>
      <c r="D3" s="244"/>
    </row>
    <row r="4" customFormat="false" ht="14.4" hidden="false" customHeight="false" outlineLevel="0" collapsed="false">
      <c r="A4" s="243" t="str">
        <f aca="false">BG!A4</f>
        <v>Al 31 de marzo de 2023 y 31 de diciembre de 2022</v>
      </c>
      <c r="B4" s="243"/>
      <c r="C4" s="243"/>
      <c r="D4" s="243"/>
    </row>
    <row r="5" customFormat="false" ht="14.4" hidden="false" customHeight="false" outlineLevel="0" collapsed="false">
      <c r="A5" s="244" t="s">
        <v>554</v>
      </c>
      <c r="B5" s="244"/>
      <c r="C5" s="244"/>
      <c r="D5" s="244"/>
    </row>
    <row r="7" customFormat="false" ht="14.4" hidden="false" customHeight="false" outlineLevel="0" collapsed="false">
      <c r="A7" s="522" t="s">
        <v>1446</v>
      </c>
      <c r="B7" s="522"/>
      <c r="C7" s="522"/>
      <c r="D7" s="522"/>
    </row>
    <row r="9" s="1" customFormat="true" ht="14.4" hidden="false" customHeight="false" outlineLevel="0" collapsed="false">
      <c r="A9" s="886" t="s">
        <v>1447</v>
      </c>
      <c r="B9" s="23"/>
      <c r="C9" s="23"/>
      <c r="D9" s="23"/>
      <c r="E9" s="23"/>
      <c r="F9" s="23"/>
    </row>
    <row r="10" s="1" customFormat="true" ht="15" hidden="false" customHeight="false" outlineLevel="0" collapsed="false">
      <c r="A10" s="887" t="s">
        <v>1448</v>
      </c>
      <c r="B10" s="23"/>
      <c r="C10" s="23"/>
      <c r="D10" s="23"/>
      <c r="E10" s="23"/>
      <c r="F10" s="23"/>
    </row>
    <row r="11" s="1" customFormat="true" ht="14.4" hidden="false" customHeight="false" outlineLevel="0" collapsed="false">
      <c r="A11" s="23"/>
      <c r="B11" s="23"/>
      <c r="C11" s="23"/>
      <c r="D11" s="23"/>
      <c r="E11" s="23"/>
      <c r="F11" s="23"/>
    </row>
    <row r="12" s="1" customFormat="true" ht="14.4" hidden="false" customHeight="false" outlineLevel="0" collapsed="false">
      <c r="A12" s="886" t="s">
        <v>1449</v>
      </c>
      <c r="B12" s="23"/>
      <c r="C12" s="23"/>
      <c r="D12" s="23"/>
      <c r="E12" s="23"/>
      <c r="F12" s="23"/>
    </row>
    <row r="13" s="1" customFormat="true" ht="15" hidden="false" customHeight="false" outlineLevel="0" collapsed="false">
      <c r="A13" s="887" t="s">
        <v>1450</v>
      </c>
      <c r="B13" s="23"/>
      <c r="C13" s="23"/>
      <c r="D13" s="23"/>
      <c r="E13" s="23"/>
      <c r="F13" s="23"/>
    </row>
    <row r="14" s="1" customFormat="true" ht="14.4" hidden="false" customHeight="false" outlineLevel="0" collapsed="false">
      <c r="A14" s="23"/>
      <c r="B14" s="23"/>
      <c r="C14" s="23"/>
      <c r="D14" s="23"/>
      <c r="E14" s="23"/>
      <c r="F14" s="23"/>
    </row>
    <row r="15" s="22" customFormat="true" ht="15" hidden="false" customHeight="true" outlineLevel="0" collapsed="false">
      <c r="A15" s="515"/>
      <c r="B15" s="515"/>
      <c r="C15" s="515"/>
      <c r="D15" s="515"/>
    </row>
    <row r="16" s="22" customFormat="true" ht="14.4" hidden="false" customHeight="false" outlineLevel="0" collapsed="false">
      <c r="A16" s="515"/>
      <c r="B16" s="515"/>
      <c r="C16" s="515"/>
      <c r="D16" s="515"/>
    </row>
    <row r="17" customFormat="false" ht="14.4" hidden="false" customHeight="false" outlineLevel="0" collapsed="false">
      <c r="A17" s="690"/>
      <c r="B17" s="690"/>
      <c r="C17" s="690"/>
      <c r="D17" s="690"/>
    </row>
    <row r="18" customFormat="false" ht="14.4" hidden="false" customHeight="false" outlineLevel="0" collapsed="false">
      <c r="A18" s="888"/>
      <c r="B18" s="888"/>
      <c r="C18" s="888"/>
      <c r="D18" s="888"/>
    </row>
  </sheetData>
  <mergeCells count="4">
    <mergeCell ref="A3:D3"/>
    <mergeCell ref="A4:D4"/>
    <mergeCell ref="A5:D5"/>
    <mergeCell ref="A15:D16"/>
  </mergeCells>
  <hyperlinks>
    <hyperlink ref="D1" location="Indice!A1" display="Indice"/>
    <hyperlink ref="A10" location="'Nota 6'!A1" display="Ver Nota 6."/>
    <hyperlink ref="A13" location="'Nota 28'!Área_de_impresión" display="Ver Nota 28."/>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23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6" ySplit="5" topLeftCell="G150" activePane="bottomRight" state="frozen"/>
      <selection pane="topLeft" activeCell="A1" activeCellId="0" sqref="A1"/>
      <selection pane="topRight" activeCell="G1" activeCellId="0" sqref="G1"/>
      <selection pane="bottomLeft" activeCell="A150" activeCellId="0" sqref="A150"/>
      <selection pane="bottomRight" activeCell="H25" activeCellId="0" sqref="H25"/>
    </sheetView>
  </sheetViews>
  <sheetFormatPr defaultColWidth="11.43359375" defaultRowHeight="14.4" zeroHeight="false" outlineLevelRow="0" outlineLevelCol="0"/>
  <cols>
    <col collapsed="false" customWidth="true" hidden="false" outlineLevel="0" max="1" min="1" style="136" width="2.1"/>
    <col collapsed="false" customWidth="true" hidden="false" outlineLevel="0" max="2" min="2" style="30" width="15.99"/>
    <col collapsed="false" customWidth="true" hidden="false" outlineLevel="0" max="3" min="3" style="136" width="35.55"/>
    <col collapsed="false" customWidth="true" hidden="false" outlineLevel="0" max="4" min="4" style="136" width="19.99"/>
    <col collapsed="false" customWidth="true" hidden="false" outlineLevel="0" max="5" min="5" style="136" width="15.1"/>
    <col collapsed="false" customWidth="true" hidden="false" outlineLevel="0" max="6" min="6" style="136" width="15.43"/>
    <col collapsed="false" customWidth="true" hidden="false" outlineLevel="0" max="7" min="7" style="136" width="14.55"/>
    <col collapsed="false" customWidth="true" hidden="false" outlineLevel="0" max="8" min="8" style="136" width="18.55"/>
    <col collapsed="false" customWidth="true" hidden="false" outlineLevel="0" max="9" min="9" style="136" width="12.55"/>
    <col collapsed="false" customWidth="false" hidden="false" outlineLevel="0" max="10" min="10" style="136" width="11.43"/>
    <col collapsed="false" customWidth="true" hidden="false" outlineLevel="0" max="11" min="11" style="136" width="12.43"/>
    <col collapsed="false" customWidth="true" hidden="false" outlineLevel="0" max="12" min="12" style="136" width="15.55"/>
    <col collapsed="false" customWidth="true" hidden="false" outlineLevel="0" max="13" min="13" style="136" width="12.43"/>
    <col collapsed="false" customWidth="true" hidden="false" outlineLevel="0" max="14" min="14" style="136" width="16.55"/>
    <col collapsed="false" customWidth="true" hidden="false" outlineLevel="0" max="15" min="15" style="136" width="11.99"/>
    <col collapsed="false" customWidth="true" hidden="false" outlineLevel="0" max="17" min="16" style="136" width="14.55"/>
    <col collapsed="false" customWidth="true" hidden="false" outlineLevel="0" max="18" min="18" style="136" width="12.43"/>
    <col collapsed="false" customWidth="true" hidden="false" outlineLevel="0" max="19" min="19" style="136" width="14.87"/>
    <col collapsed="false" customWidth="false" hidden="false" outlineLevel="0" max="257" min="20" style="136" width="11.43"/>
  </cols>
  <sheetData>
    <row r="2" customFormat="false" ht="43.2" hidden="false" customHeight="false" outlineLevel="0" collapsed="false">
      <c r="C2" s="137" t="s">
        <v>174</v>
      </c>
      <c r="D2" s="137"/>
      <c r="E2" s="137"/>
      <c r="F2" s="137"/>
      <c r="G2" s="137"/>
      <c r="H2" s="137" t="s">
        <v>175</v>
      </c>
      <c r="I2" s="137" t="s">
        <v>176</v>
      </c>
      <c r="J2" s="137"/>
      <c r="K2" s="137"/>
      <c r="L2" s="137"/>
      <c r="M2" s="137"/>
      <c r="N2" s="137"/>
      <c r="O2" s="138" t="s">
        <v>177</v>
      </c>
      <c r="P2" s="138" t="s">
        <v>178</v>
      </c>
      <c r="Q2" s="138" t="s">
        <v>179</v>
      </c>
      <c r="R2" s="139" t="s">
        <v>180</v>
      </c>
    </row>
    <row r="3" customFormat="false" ht="28.8" hidden="false" customHeight="false" outlineLevel="0" collapsed="false">
      <c r="C3" s="137"/>
      <c r="D3" s="137" t="s">
        <v>181</v>
      </c>
      <c r="E3" s="137"/>
      <c r="F3" s="137"/>
      <c r="G3" s="137" t="s">
        <v>181</v>
      </c>
      <c r="H3" s="138" t="s">
        <v>182</v>
      </c>
      <c r="I3" s="138" t="s">
        <v>183</v>
      </c>
      <c r="J3" s="138" t="s">
        <v>184</v>
      </c>
      <c r="K3" s="138" t="s">
        <v>185</v>
      </c>
      <c r="L3" s="138" t="s">
        <v>186</v>
      </c>
      <c r="M3" s="138" t="s">
        <v>187</v>
      </c>
      <c r="N3" s="138" t="s">
        <v>188</v>
      </c>
      <c r="O3" s="137" t="s">
        <v>189</v>
      </c>
      <c r="P3" s="137" t="s">
        <v>189</v>
      </c>
      <c r="Q3" s="137" t="s">
        <v>190</v>
      </c>
      <c r="R3" s="137"/>
    </row>
    <row r="4" customFormat="false" ht="14.4" hidden="false" customHeight="false" outlineLevel="0" collapsed="false">
      <c r="C4" s="140"/>
      <c r="D4" s="137" t="s">
        <v>191</v>
      </c>
      <c r="E4" s="140" t="s">
        <v>192</v>
      </c>
      <c r="F4" s="140"/>
      <c r="G4" s="140" t="s">
        <v>193</v>
      </c>
      <c r="H4" s="140" t="s">
        <v>194</v>
      </c>
      <c r="I4" s="140" t="s">
        <v>195</v>
      </c>
      <c r="J4" s="140" t="s">
        <v>196</v>
      </c>
      <c r="K4" s="140" t="s">
        <v>197</v>
      </c>
      <c r="L4" s="140" t="s">
        <v>198</v>
      </c>
      <c r="M4" s="140" t="s">
        <v>199</v>
      </c>
      <c r="N4" s="140" t="s">
        <v>200</v>
      </c>
      <c r="O4" s="140" t="s">
        <v>201</v>
      </c>
      <c r="P4" s="140" t="s">
        <v>201</v>
      </c>
      <c r="Q4" s="140"/>
      <c r="R4" s="140"/>
    </row>
    <row r="5" customFormat="false" ht="14.4" hidden="false" customHeight="false" outlineLevel="0" collapsed="false">
      <c r="C5" s="141" t="s">
        <v>202</v>
      </c>
      <c r="D5" s="141" t="n">
        <v>2023</v>
      </c>
      <c r="E5" s="141" t="s">
        <v>203</v>
      </c>
      <c r="F5" s="141" t="s">
        <v>204</v>
      </c>
      <c r="G5" s="142" t="n">
        <v>2022</v>
      </c>
      <c r="H5" s="143"/>
      <c r="I5" s="144"/>
      <c r="J5" s="144"/>
      <c r="K5" s="144"/>
      <c r="L5" s="144"/>
      <c r="M5" s="144"/>
      <c r="N5" s="144"/>
      <c r="O5" s="143"/>
      <c r="P5" s="144"/>
      <c r="Q5" s="144"/>
      <c r="R5" s="143"/>
    </row>
    <row r="6" customFormat="false" ht="14.4" hidden="false" customHeight="false" outlineLevel="0" collapsed="false">
      <c r="C6" s="143" t="s">
        <v>205</v>
      </c>
      <c r="D6" s="145" t="n">
        <f aca="false">+BG!F11</f>
        <v>6695194.08831</v>
      </c>
      <c r="E6" s="146"/>
      <c r="F6" s="146"/>
      <c r="G6" s="147" t="n">
        <v>8063038.25891</v>
      </c>
      <c r="H6" s="148" t="n">
        <f aca="false">+D6+E6-F6-G6</f>
        <v>-1367844.1706</v>
      </c>
      <c r="I6" s="149"/>
      <c r="J6" s="149"/>
      <c r="K6" s="149"/>
      <c r="L6" s="149"/>
      <c r="M6" s="149"/>
      <c r="N6" s="149"/>
      <c r="O6" s="146"/>
      <c r="P6" s="149"/>
      <c r="Q6" s="149"/>
      <c r="R6" s="146" t="n">
        <f aca="false">SUM(H6:Q6)</f>
        <v>-1367844.1706</v>
      </c>
      <c r="S6" s="150"/>
    </row>
    <row r="7" customFormat="false" ht="14.4" hidden="false" customHeight="false" outlineLevel="0" collapsed="false">
      <c r="C7" s="143" t="s">
        <v>206</v>
      </c>
      <c r="D7" s="146"/>
      <c r="E7" s="146"/>
      <c r="F7" s="146"/>
      <c r="G7" s="146"/>
      <c r="H7" s="148" t="n">
        <f aca="false">+D7+E7-F7-G7</f>
        <v>0</v>
      </c>
      <c r="I7" s="149"/>
      <c r="J7" s="149"/>
      <c r="K7" s="149"/>
      <c r="L7" s="149"/>
      <c r="M7" s="149"/>
      <c r="N7" s="149"/>
      <c r="O7" s="146"/>
      <c r="P7" s="149"/>
      <c r="Q7" s="149"/>
      <c r="R7" s="146" t="n">
        <f aca="false">SUM(H7:Q7)</f>
        <v>0</v>
      </c>
      <c r="S7" s="150"/>
    </row>
    <row r="8" customFormat="false" ht="14.4" hidden="false" customHeight="false" outlineLevel="0" collapsed="false">
      <c r="C8" s="143" t="s">
        <v>207</v>
      </c>
      <c r="D8" s="146"/>
      <c r="E8" s="146"/>
      <c r="F8" s="146"/>
      <c r="G8" s="146"/>
      <c r="H8" s="148" t="n">
        <f aca="false">+D8+E8-F8-G8</f>
        <v>0</v>
      </c>
      <c r="I8" s="149"/>
      <c r="J8" s="149"/>
      <c r="K8" s="149"/>
      <c r="L8" s="149"/>
      <c r="M8" s="149"/>
      <c r="N8" s="149"/>
      <c r="O8" s="146" t="n">
        <v>0</v>
      </c>
      <c r="P8" s="149"/>
      <c r="Q8" s="149"/>
      <c r="R8" s="146" t="n">
        <f aca="false">SUM(H8:Q8)</f>
        <v>0</v>
      </c>
      <c r="S8" s="150"/>
    </row>
    <row r="9" customFormat="false" ht="14.4" hidden="false" customHeight="false" outlineLevel="0" collapsed="false">
      <c r="C9" s="143" t="s">
        <v>208</v>
      </c>
      <c r="D9" s="146" t="n">
        <f aca="false">+BG!F13+BG!F14-D10</f>
        <v>13610248.65249</v>
      </c>
      <c r="E9" s="146"/>
      <c r="F9" s="146"/>
      <c r="G9" s="147" t="n">
        <v>21111260.831</v>
      </c>
      <c r="H9" s="148" t="n">
        <f aca="false">+D9+E9-F9-G9</f>
        <v>-7501012.17851</v>
      </c>
      <c r="I9" s="151" t="n">
        <f aca="false">-H9-1</f>
        <v>7501011.17851</v>
      </c>
      <c r="J9" s="151"/>
      <c r="K9" s="151"/>
      <c r="L9" s="149"/>
      <c r="M9" s="149"/>
      <c r="N9" s="149"/>
      <c r="O9" s="146"/>
      <c r="P9" s="149"/>
      <c r="Q9" s="149"/>
      <c r="R9" s="146" t="n">
        <f aca="false">SUM(H9:Q9)</f>
        <v>-1</v>
      </c>
      <c r="S9" s="150"/>
    </row>
    <row r="10" customFormat="false" ht="14.4" hidden="false" customHeight="false" outlineLevel="0" collapsed="false">
      <c r="C10" s="143" t="s">
        <v>209</v>
      </c>
      <c r="D10" s="146" t="n">
        <f aca="false">+'Nota 6'!C16</f>
        <v>1146024</v>
      </c>
      <c r="E10" s="146"/>
      <c r="F10" s="146"/>
      <c r="G10" s="147" t="n">
        <v>1457547</v>
      </c>
      <c r="H10" s="148" t="n">
        <f aca="false">+D10+E10-F10-G10</f>
        <v>-311523</v>
      </c>
      <c r="I10" s="149"/>
      <c r="J10" s="149"/>
      <c r="K10" s="149" t="n">
        <f aca="false">-H10</f>
        <v>311523</v>
      </c>
      <c r="L10" s="149"/>
      <c r="M10" s="149"/>
      <c r="N10" s="149"/>
      <c r="O10" s="146"/>
      <c r="P10" s="149"/>
      <c r="Q10" s="149"/>
      <c r="R10" s="146" t="n">
        <f aca="false">SUM(H10:Q10)</f>
        <v>0</v>
      </c>
      <c r="S10" s="150"/>
    </row>
    <row r="11" customFormat="false" ht="14.4" hidden="false" customHeight="false" outlineLevel="0" collapsed="false">
      <c r="B11" s="30" t="n">
        <f aca="false">+BG!F16</f>
        <v>21451466.7408</v>
      </c>
      <c r="C11" s="141" t="s">
        <v>210</v>
      </c>
      <c r="D11" s="152" t="n">
        <f aca="false">SUM(D6:D10)</f>
        <v>21451466.7408</v>
      </c>
      <c r="E11" s="153"/>
      <c r="F11" s="146"/>
      <c r="G11" s="154" t="n">
        <f aca="false">SUM(G6:G10)</f>
        <v>30631846.08991</v>
      </c>
      <c r="H11" s="148"/>
      <c r="I11" s="149"/>
      <c r="J11" s="149"/>
      <c r="K11" s="149"/>
      <c r="L11" s="149"/>
      <c r="M11" s="149"/>
      <c r="N11" s="149"/>
      <c r="O11" s="146"/>
      <c r="P11" s="149"/>
      <c r="Q11" s="149"/>
      <c r="R11" s="146" t="n">
        <f aca="false">SUM(H11:Q11)</f>
        <v>0</v>
      </c>
      <c r="S11" s="150"/>
    </row>
    <row r="12" customFormat="false" ht="14.4" hidden="false" customHeight="false" outlineLevel="0" collapsed="false">
      <c r="C12" s="143" t="s">
        <v>211</v>
      </c>
      <c r="D12" s="145" t="n">
        <f aca="false">+'Disponibildades (2023)'!C29</f>
        <v>269110.149</v>
      </c>
      <c r="E12" s="146"/>
      <c r="F12" s="146"/>
      <c r="G12" s="147" t="n">
        <v>966.952</v>
      </c>
      <c r="H12" s="148" t="n">
        <f aca="false">+D12+E12-F12-G12</f>
        <v>268143.197</v>
      </c>
      <c r="I12" s="149"/>
      <c r="J12" s="149"/>
      <c r="K12" s="149"/>
      <c r="L12" s="149"/>
      <c r="M12" s="149"/>
      <c r="N12" s="149"/>
      <c r="O12" s="146"/>
      <c r="P12" s="149"/>
      <c r="Q12" s="149"/>
      <c r="R12" s="146" t="n">
        <f aca="false">SUM(H12:Q12)*-1</f>
        <v>-268143.197</v>
      </c>
      <c r="S12" s="150"/>
    </row>
    <row r="13" customFormat="false" ht="14.4" hidden="false" customHeight="false" outlineLevel="0" collapsed="false">
      <c r="C13" s="143" t="s">
        <v>212</v>
      </c>
      <c r="D13" s="145"/>
      <c r="E13" s="146"/>
      <c r="F13" s="146"/>
      <c r="G13" s="147"/>
      <c r="H13" s="148" t="n">
        <f aca="false">+D13+E13-F13-G13</f>
        <v>0</v>
      </c>
      <c r="I13" s="149"/>
      <c r="J13" s="149"/>
      <c r="K13" s="149"/>
      <c r="L13" s="149"/>
      <c r="M13" s="149"/>
      <c r="N13" s="149"/>
      <c r="O13" s="146"/>
      <c r="P13" s="149"/>
      <c r="Q13" s="149"/>
      <c r="R13" s="146" t="n">
        <f aca="false">SUM(H13:Q13)</f>
        <v>0</v>
      </c>
      <c r="S13" s="150"/>
    </row>
    <row r="14" customFormat="false" ht="14.4" hidden="false" customHeight="false" outlineLevel="0" collapsed="false">
      <c r="C14" s="143" t="s">
        <v>213</v>
      </c>
      <c r="D14" s="145" t="n">
        <f aca="false">+'Disponibildades (2023)'!C28</f>
        <v>11998510.895</v>
      </c>
      <c r="E14" s="146"/>
      <c r="F14" s="146"/>
      <c r="G14" s="147" t="n">
        <v>12094753.644</v>
      </c>
      <c r="H14" s="148" t="n">
        <f aca="false">+D14+E14-F14-G14</f>
        <v>-96242.7489999998</v>
      </c>
      <c r="I14" s="149"/>
      <c r="J14" s="149"/>
      <c r="K14" s="149"/>
      <c r="L14" s="149"/>
      <c r="M14" s="149"/>
      <c r="N14" s="149"/>
      <c r="O14" s="149" t="n">
        <f aca="false">+H14*-1</f>
        <v>96242.7489999998</v>
      </c>
      <c r="P14" s="149"/>
      <c r="Q14" s="149"/>
      <c r="R14" s="146" t="n">
        <f aca="false">SUM(H14:Q14)</f>
        <v>0</v>
      </c>
      <c r="S14" s="150"/>
    </row>
    <row r="15" customFormat="false" ht="14.4" hidden="false" customHeight="false" outlineLevel="0" collapsed="false">
      <c r="C15" s="143" t="s">
        <v>214</v>
      </c>
      <c r="D15" s="145" t="n">
        <f aca="false">+'ACTIVO FIJO'!D108/1000</f>
        <v>873565408.34007</v>
      </c>
      <c r="E15" s="147"/>
      <c r="F15" s="146"/>
      <c r="G15" s="147" t="n">
        <v>873202113.52107</v>
      </c>
      <c r="H15" s="155" t="n">
        <f aca="false">+D15+E15-F15-G15</f>
        <v>363294.818999887</v>
      </c>
      <c r="I15" s="149"/>
      <c r="J15" s="149"/>
      <c r="K15" s="149"/>
      <c r="L15" s="149"/>
      <c r="M15" s="149"/>
      <c r="N15" s="149"/>
      <c r="O15" s="149" t="n">
        <f aca="false">-H15</f>
        <v>-363294.818999887</v>
      </c>
      <c r="P15" s="149"/>
      <c r="Q15" s="149"/>
      <c r="R15" s="146" t="n">
        <f aca="false">SUM(H15:Q15)</f>
        <v>0</v>
      </c>
      <c r="S15" s="150"/>
    </row>
    <row r="16" customFormat="false" ht="14.4" hidden="false" customHeight="false" outlineLevel="0" collapsed="false">
      <c r="C16" s="143" t="s">
        <v>215</v>
      </c>
      <c r="D16" s="146"/>
      <c r="E16" s="146"/>
      <c r="F16" s="146"/>
      <c r="G16" s="147"/>
      <c r="H16" s="148" t="n">
        <f aca="false">+D16+E16-F16-G16</f>
        <v>0</v>
      </c>
      <c r="I16" s="149"/>
      <c r="J16" s="149"/>
      <c r="K16" s="149"/>
      <c r="L16" s="149"/>
      <c r="M16" s="149"/>
      <c r="N16" s="149"/>
      <c r="O16" s="146" t="n">
        <f aca="false">+H16*-1</f>
        <v>-0</v>
      </c>
      <c r="P16" s="149"/>
      <c r="Q16" s="149"/>
      <c r="R16" s="146" t="n">
        <f aca="false">SUM(H16:Q16)</f>
        <v>0</v>
      </c>
      <c r="S16" s="150"/>
    </row>
    <row r="17" customFormat="false" ht="14.4" hidden="false" customHeight="false" outlineLevel="0" collapsed="false">
      <c r="C17" s="143" t="s">
        <v>216</v>
      </c>
      <c r="D17" s="146"/>
      <c r="E17" s="146"/>
      <c r="F17" s="146"/>
      <c r="G17" s="147"/>
      <c r="H17" s="148" t="n">
        <f aca="false">+D17+E17-F17-G17</f>
        <v>0</v>
      </c>
      <c r="I17" s="149"/>
      <c r="J17" s="149"/>
      <c r="K17" s="149"/>
      <c r="L17" s="149"/>
      <c r="M17" s="149"/>
      <c r="N17" s="149"/>
      <c r="O17" s="146" t="n">
        <f aca="false">+H17*-1</f>
        <v>-0</v>
      </c>
      <c r="P17" s="149"/>
      <c r="Q17" s="149"/>
      <c r="R17" s="146" t="n">
        <f aca="false">SUM(H17:Q17)</f>
        <v>0</v>
      </c>
      <c r="S17" s="150"/>
    </row>
    <row r="18" customFormat="false" ht="14.4" hidden="false" customHeight="false" outlineLevel="0" collapsed="false">
      <c r="C18" s="143" t="s">
        <v>217</v>
      </c>
      <c r="D18" s="146" t="n">
        <f aca="false">+'ACTIVO FIJO'!D140/1000</f>
        <v>561054.91091</v>
      </c>
      <c r="E18" s="146"/>
      <c r="F18" s="146"/>
      <c r="G18" s="147" t="n">
        <v>561054.91091</v>
      </c>
      <c r="H18" s="148" t="n">
        <f aca="false">+D18+E18-F18-G18</f>
        <v>0</v>
      </c>
      <c r="I18" s="149"/>
      <c r="J18" s="149"/>
      <c r="K18" s="149"/>
      <c r="L18" s="149"/>
      <c r="M18" s="149"/>
      <c r="N18" s="149"/>
      <c r="O18" s="149" t="n">
        <f aca="false">-H18</f>
        <v>-0</v>
      </c>
      <c r="P18" s="149"/>
      <c r="Q18" s="149"/>
      <c r="R18" s="146" t="n">
        <f aca="false">SUM(H18:Q18)</f>
        <v>0</v>
      </c>
      <c r="S18" s="150"/>
    </row>
    <row r="19" customFormat="false" ht="14.4" hidden="false" customHeight="false" outlineLevel="0" collapsed="false">
      <c r="C19" s="143" t="s">
        <v>218</v>
      </c>
      <c r="D19" s="145"/>
      <c r="E19" s="146"/>
      <c r="F19" s="146"/>
      <c r="G19" s="147"/>
      <c r="H19" s="148" t="n">
        <f aca="false">+D19+E19-F19-G19</f>
        <v>0</v>
      </c>
      <c r="I19" s="149"/>
      <c r="J19" s="149"/>
      <c r="K19" s="149"/>
      <c r="L19" s="149"/>
      <c r="M19" s="149"/>
      <c r="N19" s="149"/>
      <c r="O19" s="149" t="n">
        <f aca="false">-H19</f>
        <v>-0</v>
      </c>
      <c r="P19" s="149"/>
      <c r="Q19" s="149"/>
      <c r="R19" s="146" t="n">
        <f aca="false">SUM(H19:Q19)</f>
        <v>0</v>
      </c>
      <c r="S19" s="150"/>
    </row>
    <row r="20" customFormat="false" ht="14.4" hidden="false" customHeight="false" outlineLevel="0" collapsed="false">
      <c r="C20" s="143" t="s">
        <v>219</v>
      </c>
      <c r="D20" s="145" t="n">
        <f aca="false">+'ACTIVO FIJO'!I144/1000</f>
        <v>0</v>
      </c>
      <c r="E20" s="146"/>
      <c r="F20" s="146"/>
      <c r="G20" s="147" t="n">
        <v>0</v>
      </c>
      <c r="H20" s="148" t="n">
        <f aca="false">+D20+E20-F20-G20</f>
        <v>0</v>
      </c>
      <c r="I20" s="149"/>
      <c r="J20" s="149"/>
      <c r="K20" s="149"/>
      <c r="L20" s="149"/>
      <c r="M20" s="149"/>
      <c r="N20" s="149"/>
      <c r="O20" s="149" t="n">
        <f aca="false">-H20</f>
        <v>-0</v>
      </c>
      <c r="P20" s="149"/>
      <c r="Q20" s="149"/>
      <c r="R20" s="146" t="n">
        <f aca="false">SUM(H20:Q20)</f>
        <v>0</v>
      </c>
      <c r="S20" s="150"/>
    </row>
    <row r="21" customFormat="false" ht="14.4" hidden="false" customHeight="false" outlineLevel="0" collapsed="false">
      <c r="C21" s="143" t="s">
        <v>220</v>
      </c>
      <c r="D21" s="145" t="n">
        <f aca="false">(+'ACTIVO FIJO'!I149+'ACTIVO FIJO'!I152)/1000</f>
        <v>0</v>
      </c>
      <c r="E21" s="146"/>
      <c r="F21" s="146"/>
      <c r="G21" s="147" t="n">
        <v>0</v>
      </c>
      <c r="H21" s="148" t="n">
        <f aca="false">+D21+E21-F21-G21</f>
        <v>0</v>
      </c>
      <c r="I21" s="149"/>
      <c r="J21" s="149"/>
      <c r="K21" s="149"/>
      <c r="L21" s="149"/>
      <c r="M21" s="149"/>
      <c r="N21" s="149"/>
      <c r="O21" s="149" t="n">
        <f aca="false">-H21</f>
        <v>-0</v>
      </c>
      <c r="P21" s="149"/>
      <c r="Q21" s="149"/>
      <c r="R21" s="146" t="n">
        <f aca="false">SUM(H21:Q21)</f>
        <v>0</v>
      </c>
      <c r="S21" s="150"/>
    </row>
    <row r="22" customFormat="false" ht="14.4" hidden="false" customHeight="false" outlineLevel="0" collapsed="false">
      <c r="C22" s="143" t="s">
        <v>221</v>
      </c>
      <c r="D22" s="145" t="n">
        <f aca="false">+'ACTIVO FIJO'!D159/1000</f>
        <v>30260401.591</v>
      </c>
      <c r="E22" s="146"/>
      <c r="F22" s="146"/>
      <c r="G22" s="147" t="n">
        <v>22607417.499</v>
      </c>
      <c r="H22" s="148" t="n">
        <f aca="false">+D22+E22-F22-G22</f>
        <v>7652984.092</v>
      </c>
      <c r="I22" s="149"/>
      <c r="J22" s="149"/>
      <c r="K22" s="149"/>
      <c r="L22" s="149"/>
      <c r="M22" s="149"/>
      <c r="N22" s="149"/>
      <c r="O22" s="149" t="n">
        <f aca="false">-H22</f>
        <v>-7652984.092</v>
      </c>
      <c r="P22" s="149"/>
      <c r="Q22" s="149"/>
      <c r="R22" s="146" t="n">
        <f aca="false">SUM(H22:Q22)</f>
        <v>0</v>
      </c>
      <c r="S22" s="150"/>
    </row>
    <row r="23" customFormat="false" ht="14.4" hidden="false" customHeight="false" outlineLevel="0" collapsed="false">
      <c r="C23" s="143" t="s">
        <v>222</v>
      </c>
      <c r="D23" s="145" t="n">
        <f aca="false">+'ACTIVO FIJO'!D161/1000</f>
        <v>3106390.169</v>
      </c>
      <c r="E23" s="146"/>
      <c r="F23" s="146"/>
      <c r="G23" s="147" t="n">
        <v>3106390.169</v>
      </c>
      <c r="H23" s="148" t="n">
        <f aca="false">+D23+E23-F23-G23</f>
        <v>0</v>
      </c>
      <c r="I23" s="149"/>
      <c r="J23" s="149"/>
      <c r="K23" s="149"/>
      <c r="L23" s="149"/>
      <c r="M23" s="149"/>
      <c r="N23" s="149"/>
      <c r="O23" s="149" t="n">
        <f aca="false">-H23</f>
        <v>-0</v>
      </c>
      <c r="P23" s="149"/>
      <c r="Q23" s="149"/>
      <c r="R23" s="146"/>
      <c r="S23" s="150"/>
    </row>
    <row r="24" customFormat="false" ht="14.4" hidden="false" customHeight="false" outlineLevel="0" collapsed="false">
      <c r="C24" s="143" t="s">
        <v>223</v>
      </c>
      <c r="D24" s="145" t="n">
        <f aca="false">+'ACTIVO FIJO'!D154/1000</f>
        <v>2622997</v>
      </c>
      <c r="E24" s="146"/>
      <c r="F24" s="146"/>
      <c r="G24" s="147" t="n">
        <v>2622997</v>
      </c>
      <c r="H24" s="148" t="n">
        <f aca="false">+D24+E24-F24-G24</f>
        <v>0</v>
      </c>
      <c r="I24" s="149"/>
      <c r="J24" s="149"/>
      <c r="K24" s="149"/>
      <c r="L24" s="149"/>
      <c r="M24" s="149"/>
      <c r="N24" s="149"/>
      <c r="O24" s="151" t="n">
        <f aca="false">-H24</f>
        <v>-0</v>
      </c>
      <c r="P24" s="149"/>
      <c r="Q24" s="149"/>
      <c r="R24" s="146" t="n">
        <f aca="false">SUM(H24:Q24)</f>
        <v>0</v>
      </c>
      <c r="S24" s="150"/>
    </row>
    <row r="25" customFormat="false" ht="14.4" hidden="false" customHeight="false" outlineLevel="0" collapsed="false">
      <c r="C25" s="143" t="s">
        <v>224</v>
      </c>
      <c r="D25" s="145" t="n">
        <v>0</v>
      </c>
      <c r="E25" s="146"/>
      <c r="F25" s="146"/>
      <c r="G25" s="147" t="n">
        <v>0</v>
      </c>
      <c r="H25" s="148" t="n">
        <f aca="false">+D25+E25-F25-G25</f>
        <v>0</v>
      </c>
      <c r="I25" s="149"/>
      <c r="J25" s="149"/>
      <c r="K25" s="149"/>
      <c r="L25" s="149"/>
      <c r="M25" s="149"/>
      <c r="N25" s="149"/>
      <c r="O25" s="146" t="n">
        <f aca="false">+H25*-1</f>
        <v>-0</v>
      </c>
      <c r="P25" s="149"/>
      <c r="Q25" s="149"/>
      <c r="R25" s="146" t="n">
        <f aca="false">SUM(H25:Q25)</f>
        <v>0</v>
      </c>
      <c r="S25" s="150"/>
    </row>
    <row r="26" customFormat="false" ht="14.4" hidden="false" customHeight="false" outlineLevel="0" collapsed="false">
      <c r="A26" s="156"/>
      <c r="B26" s="157"/>
      <c r="C26" s="143" t="s">
        <v>225</v>
      </c>
      <c r="D26" s="145" t="n">
        <f aca="false">+'ACTIVO FIJO'!D109/1000</f>
        <v>186030894.67637</v>
      </c>
      <c r="E26" s="147"/>
      <c r="F26" s="146"/>
      <c r="G26" s="147" t="n">
        <v>186030894.67637</v>
      </c>
      <c r="H26" s="148" t="n">
        <f aca="false">+D26+E26-F26-G26</f>
        <v>0</v>
      </c>
      <c r="I26" s="149"/>
      <c r="J26" s="149"/>
      <c r="K26" s="149"/>
      <c r="L26" s="149"/>
      <c r="M26" s="149"/>
      <c r="N26" s="149"/>
      <c r="O26" s="146" t="n">
        <v>5.06043434143066E-005</v>
      </c>
      <c r="P26" s="149"/>
      <c r="Q26" s="149"/>
      <c r="R26" s="146" t="n">
        <f aca="false">SUM(H26:Q26)</f>
        <v>5.06043434143066E-005</v>
      </c>
      <c r="S26" s="150"/>
    </row>
    <row r="27" customFormat="false" ht="18" hidden="false" customHeight="false" outlineLevel="0" collapsed="false">
      <c r="C27" s="143" t="s">
        <v>226</v>
      </c>
      <c r="D27" s="145" t="n">
        <f aca="false">+'ACTIVO FIJO'!D110/1000</f>
        <v>-396477825.11071</v>
      </c>
      <c r="E27" s="158" t="n">
        <f aca="false">(+F167+F168)</f>
        <v>1879727.439</v>
      </c>
      <c r="F27" s="147"/>
      <c r="G27" s="147" t="n">
        <v>-394598097.6717</v>
      </c>
      <c r="H27" s="159" t="n">
        <f aca="false">+D27+E27-F27-G27</f>
        <v>-1.00135803222656E-005</v>
      </c>
      <c r="I27" s="149"/>
      <c r="J27" s="149"/>
      <c r="K27" s="149"/>
      <c r="L27" s="149"/>
      <c r="M27" s="149"/>
      <c r="N27" s="149"/>
      <c r="O27" s="146"/>
      <c r="P27" s="149"/>
      <c r="Q27" s="149"/>
      <c r="R27" s="146" t="n">
        <f aca="false">SUM(H27:Q27)</f>
        <v>-1.00135803222656E-005</v>
      </c>
      <c r="S27" s="150"/>
    </row>
    <row r="28" customFormat="false" ht="14.4" hidden="false" customHeight="false" outlineLevel="0" collapsed="false">
      <c r="C28" s="143" t="s">
        <v>227</v>
      </c>
      <c r="D28" s="145" t="n">
        <f aca="false">+BG!F24+BG!F25</f>
        <v>532725.75719</v>
      </c>
      <c r="E28" s="153" t="n">
        <f aca="false">+F173</f>
        <v>54820.932</v>
      </c>
      <c r="F28" s="153"/>
      <c r="G28" s="147" t="n">
        <v>564708.42446</v>
      </c>
      <c r="H28" s="148" t="n">
        <f aca="false">+D28+E28-F28-G28</f>
        <v>22838.2647299999</v>
      </c>
      <c r="I28" s="160"/>
      <c r="J28" s="149"/>
      <c r="K28" s="149" t="n">
        <f aca="false">-H28</f>
        <v>-22838.2647299999</v>
      </c>
      <c r="L28" s="149"/>
      <c r="M28" s="149"/>
      <c r="N28" s="149"/>
      <c r="O28" s="146"/>
      <c r="P28" s="149"/>
      <c r="Q28" s="149"/>
      <c r="R28" s="146" t="n">
        <f aca="false">SUM(H28:Q28)</f>
        <v>0</v>
      </c>
      <c r="S28" s="150"/>
    </row>
    <row r="29" customFormat="false" ht="14.4" hidden="false" customHeight="false" outlineLevel="0" collapsed="false">
      <c r="C29" s="143" t="s">
        <v>228</v>
      </c>
      <c r="D29" s="145" t="n">
        <v>0</v>
      </c>
      <c r="E29" s="153" t="n">
        <f aca="false">+F174</f>
        <v>0</v>
      </c>
      <c r="F29" s="146"/>
      <c r="G29" s="147" t="n">
        <v>0</v>
      </c>
      <c r="H29" s="148" t="n">
        <f aca="false">+D29+E29-F29-G29</f>
        <v>0</v>
      </c>
      <c r="I29" s="149"/>
      <c r="J29" s="149"/>
      <c r="K29" s="149"/>
      <c r="L29" s="149"/>
      <c r="M29" s="149"/>
      <c r="N29" s="149"/>
      <c r="O29" s="146"/>
      <c r="P29" s="149"/>
      <c r="Q29" s="149"/>
      <c r="R29" s="146" t="n">
        <f aca="false">SUM(H29:Q29)</f>
        <v>0</v>
      </c>
      <c r="S29" s="150"/>
    </row>
    <row r="30" customFormat="false" ht="14.4" hidden="false" customHeight="false" outlineLevel="0" collapsed="false">
      <c r="C30" s="143" t="s">
        <v>226</v>
      </c>
      <c r="D30" s="145" t="n">
        <v>0</v>
      </c>
      <c r="E30" s="146"/>
      <c r="F30" s="146"/>
      <c r="G30" s="147" t="n">
        <v>0</v>
      </c>
      <c r="H30" s="148" t="n">
        <f aca="false">+D30+E30-F30-G30</f>
        <v>0</v>
      </c>
      <c r="I30" s="149"/>
      <c r="J30" s="149"/>
      <c r="K30" s="149"/>
      <c r="L30" s="149"/>
      <c r="M30" s="149"/>
      <c r="N30" s="149"/>
      <c r="O30" s="146"/>
      <c r="P30" s="149"/>
      <c r="Q30" s="149"/>
      <c r="R30" s="146" t="n">
        <f aca="false">SUM(H30:Q30)</f>
        <v>0</v>
      </c>
      <c r="S30" s="150"/>
    </row>
    <row r="31" customFormat="false" ht="14.4" hidden="false" customHeight="false" outlineLevel="0" collapsed="false">
      <c r="C31" s="141" t="s">
        <v>229</v>
      </c>
      <c r="D31" s="152" t="n">
        <f aca="false">SUM(D12:D30)</f>
        <v>712469668.37783</v>
      </c>
      <c r="E31" s="153"/>
      <c r="F31" s="161"/>
      <c r="G31" s="154" t="n">
        <f aca="false">SUM(G12:G30)</f>
        <v>706193199.12511</v>
      </c>
      <c r="H31" s="146"/>
      <c r="I31" s="149"/>
      <c r="J31" s="149"/>
      <c r="K31" s="149"/>
      <c r="L31" s="149"/>
      <c r="M31" s="149"/>
      <c r="N31" s="149"/>
      <c r="O31" s="146"/>
      <c r="P31" s="149"/>
      <c r="Q31" s="149"/>
      <c r="R31" s="146" t="n">
        <f aca="false">SUM(H31:Q31)</f>
        <v>0</v>
      </c>
      <c r="S31" s="150"/>
    </row>
    <row r="32" customFormat="false" ht="14.4" hidden="false" customHeight="false" outlineLevel="0" collapsed="false">
      <c r="B32" s="30" t="n">
        <f aca="false">+BG!F27</f>
        <v>733921135.62092</v>
      </c>
      <c r="C32" s="141" t="s">
        <v>230</v>
      </c>
      <c r="D32" s="152" t="n">
        <f aca="false">D31+D11</f>
        <v>733921135.11863</v>
      </c>
      <c r="E32" s="153"/>
      <c r="F32" s="146"/>
      <c r="G32" s="162" t="n">
        <f aca="false">G31+G11</f>
        <v>736825045.21502</v>
      </c>
      <c r="H32" s="148"/>
      <c r="I32" s="149"/>
      <c r="J32" s="149"/>
      <c r="K32" s="149"/>
      <c r="L32" s="149"/>
      <c r="M32" s="149"/>
      <c r="N32" s="149"/>
      <c r="O32" s="146"/>
      <c r="P32" s="149"/>
      <c r="Q32" s="149"/>
      <c r="R32" s="146" t="n">
        <f aca="false">SUM(H32:Q32)</f>
        <v>0</v>
      </c>
      <c r="S32" s="150"/>
    </row>
    <row r="33" customFormat="false" ht="14.4" hidden="false" customHeight="false" outlineLevel="0" collapsed="false">
      <c r="B33" s="30" t="n">
        <f aca="false">D32-B32</f>
        <v>-0.50229012966156</v>
      </c>
      <c r="C33" s="143" t="s">
        <v>231</v>
      </c>
      <c r="D33" s="145" t="n">
        <f aca="false">+'Nota 14'!C14</f>
        <v>1047079.635</v>
      </c>
      <c r="E33" s="146"/>
      <c r="F33" s="146"/>
      <c r="G33" s="147" t="n">
        <v>2824823.369</v>
      </c>
      <c r="H33" s="148" t="n">
        <f aca="false">-D33-E33+F33+G33</f>
        <v>1777743.734</v>
      </c>
      <c r="I33" s="149"/>
      <c r="J33" s="149"/>
      <c r="K33" s="149"/>
      <c r="L33" s="149"/>
      <c r="M33" s="149"/>
      <c r="N33" s="149"/>
      <c r="O33" s="146"/>
      <c r="P33" s="149" t="n">
        <f aca="false">-H33</f>
        <v>-1777743.734</v>
      </c>
      <c r="Q33" s="149"/>
      <c r="R33" s="146" t="n">
        <f aca="false">SUM(H33:Q33)</f>
        <v>0</v>
      </c>
      <c r="S33" s="150"/>
    </row>
    <row r="34" customFormat="false" ht="14.4" hidden="false" customHeight="false" outlineLevel="0" collapsed="false">
      <c r="C34" s="143" t="s">
        <v>232</v>
      </c>
      <c r="D34" s="145" t="n">
        <f aca="false">+BG!F30</f>
        <v>13969786.17576</v>
      </c>
      <c r="E34" s="146"/>
      <c r="F34" s="146"/>
      <c r="G34" s="147" t="n">
        <v>14303168.27639</v>
      </c>
      <c r="H34" s="148" t="n">
        <f aca="false">-D34-E34+F34+G34</f>
        <v>333382.10063</v>
      </c>
      <c r="I34" s="149"/>
      <c r="J34" s="149"/>
      <c r="K34" s="149" t="n">
        <f aca="false">-H34</f>
        <v>-333382.10063</v>
      </c>
      <c r="L34" s="163"/>
      <c r="M34" s="149"/>
      <c r="N34" s="149"/>
      <c r="O34" s="146"/>
      <c r="P34" s="149"/>
      <c r="Q34" s="149"/>
      <c r="R34" s="146" t="n">
        <f aca="false">SUM(H34:Q34)</f>
        <v>0</v>
      </c>
      <c r="S34" s="150"/>
    </row>
    <row r="35" customFormat="false" ht="14.4" hidden="false" customHeight="false" outlineLevel="0" collapsed="false">
      <c r="C35" s="143" t="s">
        <v>43</v>
      </c>
      <c r="D35" s="145" t="n">
        <f aca="false">+BG!F36+BG!F33</f>
        <v>894405.23776</v>
      </c>
      <c r="E35" s="146"/>
      <c r="F35" s="146" t="n">
        <f aca="false">F28+F31</f>
        <v>0</v>
      </c>
      <c r="G35" s="147" t="n">
        <v>603471.44288</v>
      </c>
      <c r="H35" s="148" t="n">
        <f aca="false">-D35-E35+F35+G35</f>
        <v>-290933.79488</v>
      </c>
      <c r="I35" s="149"/>
      <c r="J35" s="149"/>
      <c r="K35" s="149"/>
      <c r="L35" s="149" t="n">
        <f aca="false">-H35</f>
        <v>290933.79488</v>
      </c>
      <c r="M35" s="149"/>
      <c r="N35" s="149"/>
      <c r="O35" s="146"/>
      <c r="P35" s="149"/>
      <c r="Q35" s="149"/>
      <c r="R35" s="146" t="n">
        <f aca="false">SUM(H35:Q35)</f>
        <v>0</v>
      </c>
      <c r="S35" s="150"/>
    </row>
    <row r="36" customFormat="false" ht="14.4" hidden="false" customHeight="false" outlineLevel="0" collapsed="false">
      <c r="C36" s="143" t="s">
        <v>233</v>
      </c>
      <c r="D36" s="145" t="n">
        <f aca="false">+BG!F32</f>
        <v>16725023.676</v>
      </c>
      <c r="E36" s="146"/>
      <c r="F36" s="146"/>
      <c r="G36" s="147" t="n">
        <v>18842152.521</v>
      </c>
      <c r="H36" s="148" t="n">
        <f aca="false">-D36-E36+F36+G36</f>
        <v>2117128.845</v>
      </c>
      <c r="I36" s="149"/>
      <c r="J36" s="149"/>
      <c r="K36" s="149"/>
      <c r="L36" s="149"/>
      <c r="M36" s="149"/>
      <c r="N36" s="149"/>
      <c r="O36" s="146"/>
      <c r="P36" s="149" t="n">
        <f aca="false">-H36</f>
        <v>-2117128.845</v>
      </c>
      <c r="Q36" s="149"/>
      <c r="R36" s="146" t="n">
        <f aca="false">SUM(H36:Q36)</f>
        <v>0</v>
      </c>
      <c r="S36" s="150"/>
    </row>
    <row r="37" customFormat="false" ht="14.4" hidden="false" customHeight="false" outlineLevel="0" collapsed="false">
      <c r="C37" s="143" t="s">
        <v>234</v>
      </c>
      <c r="D37" s="145" t="n">
        <v>0</v>
      </c>
      <c r="E37" s="146" t="n">
        <v>0</v>
      </c>
      <c r="F37" s="146" t="n">
        <f aca="false">F35-F29</f>
        <v>0</v>
      </c>
      <c r="G37" s="147" t="n">
        <v>0</v>
      </c>
      <c r="H37" s="148" t="n">
        <f aca="false">-D37-E37+F37+G37</f>
        <v>0</v>
      </c>
      <c r="I37" s="149"/>
      <c r="J37" s="149"/>
      <c r="K37" s="149"/>
      <c r="L37" s="149"/>
      <c r="M37" s="149"/>
      <c r="N37" s="149"/>
      <c r="O37" s="146"/>
      <c r="P37" s="149"/>
      <c r="Q37" s="149"/>
      <c r="R37" s="146" t="n">
        <f aca="false">SUM(H37:Q37)</f>
        <v>0</v>
      </c>
      <c r="S37" s="150"/>
    </row>
    <row r="38" customFormat="false" ht="14.4" hidden="false" customHeight="false" outlineLevel="0" collapsed="false">
      <c r="C38" s="143"/>
      <c r="D38" s="145" t="n">
        <v>0</v>
      </c>
      <c r="E38" s="146"/>
      <c r="F38" s="146"/>
      <c r="G38" s="147" t="n">
        <v>0</v>
      </c>
      <c r="H38" s="148" t="n">
        <f aca="false">+G38-D38-F38+E38</f>
        <v>0</v>
      </c>
      <c r="I38" s="149"/>
      <c r="J38" s="149"/>
      <c r="K38" s="149"/>
      <c r="L38" s="149"/>
      <c r="M38" s="149"/>
      <c r="N38" s="149"/>
      <c r="O38" s="146"/>
      <c r="P38" s="149"/>
      <c r="Q38" s="149"/>
      <c r="R38" s="146" t="n">
        <f aca="false">SUM(H38:Q38)</f>
        <v>0</v>
      </c>
      <c r="S38" s="150"/>
    </row>
    <row r="39" customFormat="false" ht="14.4" hidden="false" customHeight="false" outlineLevel="0" collapsed="false">
      <c r="B39" s="30" t="n">
        <f aca="false">+BG!F37</f>
        <v>32636294.72452</v>
      </c>
      <c r="C39" s="141" t="s">
        <v>235</v>
      </c>
      <c r="D39" s="164" t="n">
        <f aca="false">SUM(D33:D38)</f>
        <v>32636294.72452</v>
      </c>
      <c r="E39" s="146"/>
      <c r="F39" s="146"/>
      <c r="G39" s="154" t="n">
        <f aca="false">SUM(G33:G38)</f>
        <v>36573615.60927</v>
      </c>
      <c r="H39" s="165"/>
      <c r="I39" s="149"/>
      <c r="J39" s="149"/>
      <c r="K39" s="149"/>
      <c r="L39" s="149"/>
      <c r="M39" s="149"/>
      <c r="N39" s="149"/>
      <c r="O39" s="146"/>
      <c r="P39" s="149"/>
      <c r="Q39" s="149"/>
      <c r="R39" s="146" t="n">
        <f aca="false">SUM(H39:Q39)</f>
        <v>0</v>
      </c>
      <c r="S39" s="150"/>
    </row>
    <row r="40" customFormat="false" ht="14.4" hidden="false" customHeight="false" outlineLevel="0" collapsed="false">
      <c r="B40" s="30" t="n">
        <f aca="false">B39-D39</f>
        <v>0</v>
      </c>
      <c r="C40" s="143" t="s">
        <v>236</v>
      </c>
      <c r="D40" s="145" t="n">
        <f aca="false">+BG!F40</f>
        <v>478927129.623</v>
      </c>
      <c r="E40" s="146"/>
      <c r="F40" s="146"/>
      <c r="G40" s="147" t="n">
        <v>483831069.213</v>
      </c>
      <c r="H40" s="148" t="n">
        <f aca="false">+G40-D40-F40+E40</f>
        <v>4903939.58999997</v>
      </c>
      <c r="I40" s="149"/>
      <c r="J40" s="149"/>
      <c r="K40" s="149"/>
      <c r="L40" s="149"/>
      <c r="M40" s="149"/>
      <c r="N40" s="149"/>
      <c r="O40" s="146"/>
      <c r="P40" s="149" t="n">
        <f aca="false">-H40</f>
        <v>-4903939.58999997</v>
      </c>
      <c r="Q40" s="149"/>
      <c r="R40" s="146" t="n">
        <f aca="false">SUM(H40:Q40)</f>
        <v>0</v>
      </c>
      <c r="S40" s="150"/>
      <c r="T40" s="166"/>
    </row>
    <row r="41" customFormat="false" ht="14.4" hidden="false" customHeight="false" outlineLevel="0" collapsed="false">
      <c r="C41" s="143" t="str">
        <f aca="false">+[2]BG!A51</f>
        <v>Cuentas a pagar (Nota 7)</v>
      </c>
      <c r="D41" s="145" t="n">
        <f aca="false">+BG!F39</f>
        <v>1147001.293</v>
      </c>
      <c r="E41" s="146"/>
      <c r="F41" s="146"/>
      <c r="G41" s="147" t="n">
        <v>1269603.891</v>
      </c>
      <c r="H41" s="148" t="n">
        <f aca="false">+G41-D41-F41+E41</f>
        <v>122602.598</v>
      </c>
      <c r="I41" s="149"/>
      <c r="J41" s="149"/>
      <c r="K41" s="149" t="n">
        <f aca="false">-H41</f>
        <v>-122602.598</v>
      </c>
      <c r="L41" s="149"/>
      <c r="M41" s="149"/>
      <c r="N41" s="149"/>
      <c r="O41" s="146"/>
      <c r="P41" s="149"/>
      <c r="Q41" s="149"/>
      <c r="R41" s="146" t="n">
        <f aca="false">SUM(H41:Q41)</f>
        <v>0</v>
      </c>
      <c r="S41" s="150"/>
      <c r="T41" s="166"/>
    </row>
    <row r="42" customFormat="false" ht="14.4" hidden="false" customHeight="false" outlineLevel="0" collapsed="false">
      <c r="C42" s="141" t="s">
        <v>237</v>
      </c>
      <c r="D42" s="164" t="n">
        <f aca="false">+D40+D41</f>
        <v>480074130.916</v>
      </c>
      <c r="E42" s="146"/>
      <c r="F42" s="146"/>
      <c r="G42" s="154" t="n">
        <f aca="false">SUM(G40:G41)</f>
        <v>485100673.104</v>
      </c>
      <c r="H42" s="148"/>
      <c r="I42" s="149"/>
      <c r="J42" s="149"/>
      <c r="K42" s="149"/>
      <c r="L42" s="149"/>
      <c r="M42" s="149"/>
      <c r="N42" s="149"/>
      <c r="O42" s="146"/>
      <c r="P42" s="149"/>
      <c r="Q42" s="149"/>
      <c r="R42" s="146" t="n">
        <f aca="false">SUM(H42:Q42)</f>
        <v>0</v>
      </c>
      <c r="S42" s="150"/>
    </row>
    <row r="43" customFormat="false" ht="14.4" hidden="false" customHeight="false" outlineLevel="0" collapsed="false">
      <c r="B43" s="30" t="n">
        <f aca="false">+BG!F44</f>
        <v>512710425.64052</v>
      </c>
      <c r="C43" s="141" t="s">
        <v>238</v>
      </c>
      <c r="D43" s="152" t="n">
        <f aca="false">D42+D39</f>
        <v>512710425.64052</v>
      </c>
      <c r="E43" s="146"/>
      <c r="F43" s="146"/>
      <c r="G43" s="154" t="n">
        <f aca="false">G39+G42</f>
        <v>521674288.71327</v>
      </c>
      <c r="H43" s="148"/>
      <c r="I43" s="149"/>
      <c r="J43" s="149"/>
      <c r="K43" s="149"/>
      <c r="L43" s="149"/>
      <c r="M43" s="149"/>
      <c r="N43" s="149"/>
      <c r="O43" s="146"/>
      <c r="P43" s="149"/>
      <c r="Q43" s="149"/>
      <c r="R43" s="146" t="n">
        <f aca="false">SUM(H43:Q43)</f>
        <v>0</v>
      </c>
      <c r="S43" s="150"/>
    </row>
    <row r="44" customFormat="false" ht="14.4" hidden="false" customHeight="false" outlineLevel="0" collapsed="false">
      <c r="C44" s="143" t="s">
        <v>239</v>
      </c>
      <c r="D44" s="146" t="n">
        <f aca="false">+BG!F46</f>
        <v>150000000</v>
      </c>
      <c r="E44" s="146"/>
      <c r="F44" s="146"/>
      <c r="G44" s="147" t="n">
        <v>150000000</v>
      </c>
      <c r="H44" s="148" t="n">
        <f aca="false">+G44-D44-F44+E44</f>
        <v>0</v>
      </c>
      <c r="I44" s="149"/>
      <c r="J44" s="149"/>
      <c r="K44" s="149"/>
      <c r="L44" s="149"/>
      <c r="M44" s="149"/>
      <c r="N44" s="149"/>
      <c r="O44" s="146"/>
      <c r="P44" s="149" t="n">
        <v>0</v>
      </c>
      <c r="Q44" s="149"/>
      <c r="R44" s="146" t="n">
        <f aca="false">SUM(H44:Q44)</f>
        <v>0</v>
      </c>
      <c r="S44" s="150"/>
    </row>
    <row r="45" customFormat="false" ht="14.4" hidden="false" customHeight="false" outlineLevel="0" collapsed="false">
      <c r="C45" s="143" t="s">
        <v>240</v>
      </c>
      <c r="D45" s="146" t="n">
        <v>0</v>
      </c>
      <c r="E45" s="146"/>
      <c r="F45" s="146"/>
      <c r="G45" s="147" t="n">
        <v>0</v>
      </c>
      <c r="H45" s="148" t="n">
        <f aca="false">+G45-D45-F45+E45</f>
        <v>0</v>
      </c>
      <c r="I45" s="149"/>
      <c r="J45" s="149"/>
      <c r="K45" s="149"/>
      <c r="L45" s="149"/>
      <c r="M45" s="149"/>
      <c r="N45" s="149"/>
      <c r="O45" s="146"/>
      <c r="P45" s="149" t="n">
        <v>0</v>
      </c>
      <c r="Q45" s="149"/>
      <c r="R45" s="146" t="n">
        <f aca="false">SUM(H45:Q45)</f>
        <v>0</v>
      </c>
      <c r="S45" s="150"/>
    </row>
    <row r="46" customFormat="false" ht="14.4" hidden="false" customHeight="false" outlineLevel="0" collapsed="false">
      <c r="C46" s="143" t="s">
        <v>241</v>
      </c>
      <c r="D46" s="146" t="n">
        <f aca="false">+BG!F48+BG!F50</f>
        <v>10002314.87179</v>
      </c>
      <c r="E46" s="146"/>
      <c r="F46" s="167"/>
      <c r="G46" s="147" t="n">
        <v>10002314.87179</v>
      </c>
      <c r="H46" s="148" t="n">
        <f aca="false">+G46-D46-F46+E46</f>
        <v>0</v>
      </c>
      <c r="I46" s="149"/>
      <c r="J46" s="149"/>
      <c r="K46" s="149"/>
      <c r="L46" s="149"/>
      <c r="M46" s="149"/>
      <c r="N46" s="149"/>
      <c r="O46" s="146"/>
      <c r="P46" s="149"/>
      <c r="Q46" s="149"/>
      <c r="R46" s="146" t="n">
        <f aca="false">SUM(H46:Q46)</f>
        <v>0</v>
      </c>
      <c r="S46" s="150"/>
    </row>
    <row r="47" customFormat="false" ht="14.4" hidden="false" customHeight="false" outlineLevel="0" collapsed="false">
      <c r="C47" s="143" t="s">
        <v>242</v>
      </c>
      <c r="D47" s="146" t="n">
        <f aca="false">+'Nota 23'!B11</f>
        <v>55148442.46168</v>
      </c>
      <c r="E47" s="146" t="n">
        <f aca="false">+F49</f>
        <v>6584767</v>
      </c>
      <c r="F47" s="146"/>
      <c r="G47" s="147" t="n">
        <v>48563675.6078</v>
      </c>
      <c r="H47" s="148" t="n">
        <f aca="false">+G47-D47-F47+E47</f>
        <v>0.146119996905327</v>
      </c>
      <c r="I47" s="160"/>
      <c r="J47" s="149"/>
      <c r="K47" s="149"/>
      <c r="L47" s="149"/>
      <c r="M47" s="149"/>
      <c r="N47" s="149"/>
      <c r="O47" s="146"/>
      <c r="P47" s="149" t="n">
        <v>0</v>
      </c>
      <c r="Q47" s="149"/>
      <c r="R47" s="146" t="n">
        <f aca="false">SUM(H47:Q47)</f>
        <v>0.146119996905327</v>
      </c>
      <c r="S47" s="150"/>
    </row>
    <row r="48" customFormat="false" ht="14.4" hidden="false" customHeight="false" outlineLevel="0" collapsed="false">
      <c r="C48" s="143" t="s">
        <v>243</v>
      </c>
      <c r="D48" s="146" t="n">
        <v>0</v>
      </c>
      <c r="E48" s="146"/>
      <c r="F48" s="146"/>
      <c r="G48" s="147" t="n">
        <v>0</v>
      </c>
      <c r="H48" s="148" t="n">
        <f aca="false">+G48-D48-F48+E48</f>
        <v>0</v>
      </c>
      <c r="I48" s="149"/>
      <c r="J48" s="149"/>
      <c r="K48" s="149"/>
      <c r="L48" s="149"/>
      <c r="M48" s="149"/>
      <c r="N48" s="149"/>
      <c r="O48" s="146" t="n">
        <f aca="false">+H48*-1</f>
        <v>-0</v>
      </c>
      <c r="P48" s="149"/>
      <c r="Q48" s="149"/>
      <c r="R48" s="146" t="n">
        <f aca="false">SUM(H48:Q48)</f>
        <v>0</v>
      </c>
      <c r="S48" s="150"/>
    </row>
    <row r="49" customFormat="false" ht="14.4" hidden="false" customHeight="false" outlineLevel="0" collapsed="false">
      <c r="C49" s="143" t="s">
        <v>244</v>
      </c>
      <c r="D49" s="168" t="n">
        <f aca="false">+ER!C23</f>
        <v>6059953.10283</v>
      </c>
      <c r="E49" s="168" t="n">
        <f aca="false">+F228</f>
        <v>6059953.10283</v>
      </c>
      <c r="F49" s="146" t="n">
        <v>6584767</v>
      </c>
      <c r="G49" s="169" t="n">
        <v>6584766.85287999</v>
      </c>
      <c r="H49" s="148" t="n">
        <f aca="false">+G49-D49-F49+E49</f>
        <v>-0.147120009176433</v>
      </c>
      <c r="I49" s="149"/>
      <c r="J49" s="149"/>
      <c r="K49" s="149"/>
      <c r="L49" s="149"/>
      <c r="M49" s="149"/>
      <c r="N49" s="149"/>
      <c r="O49" s="146"/>
      <c r="P49" s="149"/>
      <c r="Q49" s="149"/>
      <c r="R49" s="146" t="n">
        <f aca="false">SUM(H49:Q49)</f>
        <v>-0.147120009176433</v>
      </c>
      <c r="S49" s="150"/>
    </row>
    <row r="50" customFormat="false" ht="14.4" hidden="false" customHeight="false" outlineLevel="0" collapsed="false">
      <c r="B50" s="30" t="n">
        <v>490342916190.197</v>
      </c>
      <c r="C50" s="141" t="s">
        <v>245</v>
      </c>
      <c r="D50" s="170" t="n">
        <f aca="false">SUM(D44:D49)+D43</f>
        <v>733921136.07682</v>
      </c>
      <c r="E50" s="146"/>
      <c r="F50" s="146"/>
      <c r="G50" s="154" t="n">
        <f aca="false">SUM(G43:G49)</f>
        <v>736825046.04574</v>
      </c>
      <c r="H50" s="148"/>
      <c r="I50" s="149"/>
      <c r="J50" s="149"/>
      <c r="K50" s="149"/>
      <c r="L50" s="149"/>
      <c r="M50" s="149"/>
      <c r="N50" s="149"/>
      <c r="O50" s="146"/>
      <c r="P50" s="149"/>
      <c r="Q50" s="149"/>
      <c r="R50" s="146" t="n">
        <f aca="false">SUM(H50:Q50)</f>
        <v>0</v>
      </c>
      <c r="S50" s="150"/>
    </row>
    <row r="51" customFormat="false" ht="14.4" hidden="false" customHeight="false" outlineLevel="0" collapsed="false">
      <c r="B51" s="30" t="n">
        <v>37214789385.387</v>
      </c>
      <c r="C51" s="141"/>
      <c r="D51" s="170" t="n">
        <f aca="false">D50-D32</f>
        <v>0.958190083503723</v>
      </c>
      <c r="E51" s="146"/>
      <c r="F51" s="146"/>
      <c r="G51" s="154" t="n">
        <f aca="false">G50-G32</f>
        <v>0.830719828605652</v>
      </c>
      <c r="H51" s="146"/>
      <c r="I51" s="149"/>
      <c r="J51" s="149"/>
      <c r="K51" s="149"/>
      <c r="L51" s="149"/>
      <c r="M51" s="149"/>
      <c r="N51" s="149"/>
      <c r="O51" s="146"/>
      <c r="P51" s="149"/>
      <c r="Q51" s="149"/>
      <c r="R51" s="146" t="n">
        <f aca="false">SUM(H51:Q51)</f>
        <v>0</v>
      </c>
      <c r="S51" s="150"/>
    </row>
    <row r="52" customFormat="false" ht="14.4" hidden="false" customHeight="false" outlineLevel="0" collapsed="false">
      <c r="B52" s="171" t="s">
        <v>246</v>
      </c>
      <c r="C52" s="172" t="s">
        <v>247</v>
      </c>
      <c r="D52" s="173"/>
      <c r="E52" s="173"/>
      <c r="F52" s="146"/>
      <c r="G52" s="173"/>
      <c r="H52" s="146"/>
      <c r="I52" s="149"/>
      <c r="J52" s="144"/>
      <c r="K52" s="144"/>
      <c r="L52" s="144"/>
      <c r="M52" s="144"/>
      <c r="N52" s="144"/>
      <c r="O52" s="143"/>
      <c r="P52" s="144"/>
      <c r="Q52" s="144"/>
      <c r="R52" s="146" t="n">
        <f aca="false">SUM(H52:Q52)</f>
        <v>0</v>
      </c>
      <c r="S52" s="150"/>
    </row>
    <row r="53" customFormat="false" ht="14.4" hidden="false" customHeight="false" outlineLevel="0" collapsed="false">
      <c r="B53" s="171" t="s">
        <v>248</v>
      </c>
      <c r="C53" s="172" t="s">
        <v>249</v>
      </c>
      <c r="D53" s="174" t="n">
        <f aca="false">SUM(D54:D67)</f>
        <v>43362827.30475</v>
      </c>
      <c r="E53" s="146"/>
      <c r="F53" s="153"/>
      <c r="G53" s="175"/>
      <c r="H53" s="146"/>
      <c r="I53" s="149"/>
      <c r="J53" s="144"/>
      <c r="K53" s="144"/>
      <c r="L53" s="144"/>
      <c r="M53" s="144"/>
      <c r="N53" s="144"/>
      <c r="O53" s="143"/>
      <c r="P53" s="144"/>
      <c r="Q53" s="144"/>
      <c r="R53" s="146" t="n">
        <f aca="false">SUM(H53:Q53)</f>
        <v>0</v>
      </c>
      <c r="S53" s="150"/>
    </row>
    <row r="54" customFormat="false" ht="14.4" hidden="false" customHeight="false" outlineLevel="0" collapsed="false">
      <c r="B54" s="171" t="s">
        <v>250</v>
      </c>
      <c r="C54" s="172" t="s">
        <v>251</v>
      </c>
      <c r="D54" s="176" t="n">
        <f aca="false">44069994500/1000</f>
        <v>44069994.5</v>
      </c>
      <c r="E54" s="146"/>
      <c r="F54" s="146"/>
      <c r="G54" s="173"/>
      <c r="H54" s="148" t="n">
        <f aca="false">-D54-E54+F54+G54</f>
        <v>-44069994.5</v>
      </c>
      <c r="I54" s="149" t="n">
        <f aca="false">-H54</f>
        <v>44069994.5</v>
      </c>
      <c r="J54" s="144"/>
      <c r="K54" s="144"/>
      <c r="L54" s="144"/>
      <c r="M54" s="144"/>
      <c r="N54" s="144"/>
      <c r="O54" s="143"/>
      <c r="P54" s="144"/>
      <c r="Q54" s="144"/>
      <c r="R54" s="146" t="n">
        <f aca="false">SUM(H54:Q54)</f>
        <v>0</v>
      </c>
      <c r="S54" s="150"/>
    </row>
    <row r="55" customFormat="false" ht="14.4" hidden="false" customHeight="false" outlineLevel="0" collapsed="false">
      <c r="B55" s="171" t="s">
        <v>252</v>
      </c>
      <c r="C55" s="172" t="s">
        <v>253</v>
      </c>
      <c r="D55" s="176"/>
      <c r="E55" s="146"/>
      <c r="F55" s="146"/>
      <c r="G55" s="173"/>
      <c r="H55" s="148" t="n">
        <f aca="false">-D55-E55+F55+G55</f>
        <v>0</v>
      </c>
      <c r="I55" s="149" t="n">
        <f aca="false">-H55</f>
        <v>-0</v>
      </c>
      <c r="J55" s="144"/>
      <c r="K55" s="144"/>
      <c r="L55" s="144"/>
      <c r="M55" s="144"/>
      <c r="N55" s="144"/>
      <c r="O55" s="143"/>
      <c r="P55" s="144"/>
      <c r="Q55" s="144"/>
      <c r="R55" s="146" t="n">
        <f aca="false">SUM(H55:Q55)</f>
        <v>0</v>
      </c>
      <c r="S55" s="150"/>
    </row>
    <row r="56" customFormat="false" ht="14.4" hidden="false" customHeight="false" outlineLevel="0" collapsed="false">
      <c r="B56" s="171"/>
      <c r="C56" s="172" t="s">
        <v>254</v>
      </c>
      <c r="D56" s="176" t="n">
        <v>0</v>
      </c>
      <c r="E56" s="146"/>
      <c r="F56" s="146"/>
      <c r="G56" s="173"/>
      <c r="H56" s="148" t="n">
        <f aca="false">-D56-E56+F56+G56</f>
        <v>0</v>
      </c>
      <c r="I56" s="149" t="n">
        <f aca="false">-H56</f>
        <v>-0</v>
      </c>
      <c r="J56" s="144"/>
      <c r="K56" s="144"/>
      <c r="L56" s="144"/>
      <c r="M56" s="144"/>
      <c r="N56" s="144"/>
      <c r="O56" s="143"/>
      <c r="P56" s="144"/>
      <c r="Q56" s="144"/>
      <c r="R56" s="146" t="n">
        <f aca="false">SUM(H56:Q56)</f>
        <v>0</v>
      </c>
      <c r="S56" s="150"/>
    </row>
    <row r="57" customFormat="false" ht="14.4" hidden="false" customHeight="false" outlineLevel="0" collapsed="false">
      <c r="B57" s="171" t="s">
        <v>255</v>
      </c>
      <c r="C57" s="172" t="s">
        <v>256</v>
      </c>
      <c r="D57" s="176" t="n">
        <f aca="false">-107000/1000</f>
        <v>-107</v>
      </c>
      <c r="E57" s="146"/>
      <c r="F57" s="146"/>
      <c r="G57" s="173"/>
      <c r="H57" s="148" t="n">
        <f aca="false">-D57-E57+F57+G57</f>
        <v>107</v>
      </c>
      <c r="I57" s="149" t="n">
        <f aca="false">-H57</f>
        <v>-107</v>
      </c>
      <c r="J57" s="144"/>
      <c r="K57" s="144"/>
      <c r="L57" s="144"/>
      <c r="M57" s="144"/>
      <c r="N57" s="144"/>
      <c r="O57" s="143"/>
      <c r="P57" s="144"/>
      <c r="Q57" s="144"/>
      <c r="R57" s="146" t="n">
        <f aca="false">SUM(H57:Q57)</f>
        <v>0</v>
      </c>
      <c r="S57" s="150"/>
    </row>
    <row r="58" customFormat="false" ht="14.4" hidden="false" customHeight="false" outlineLevel="0" collapsed="false">
      <c r="B58" s="171" t="s">
        <v>257</v>
      </c>
      <c r="C58" s="172" t="s">
        <v>258</v>
      </c>
      <c r="D58" s="176" t="n">
        <f aca="false">-96327300/1000</f>
        <v>-96327.3</v>
      </c>
      <c r="E58" s="146"/>
      <c r="F58" s="146"/>
      <c r="G58" s="173"/>
      <c r="H58" s="148" t="n">
        <f aca="false">-D58-E58+F58+G58</f>
        <v>96327.3</v>
      </c>
      <c r="I58" s="149" t="n">
        <f aca="false">-H58</f>
        <v>-96327.3</v>
      </c>
      <c r="J58" s="144"/>
      <c r="K58" s="144"/>
      <c r="L58" s="144"/>
      <c r="M58" s="144"/>
      <c r="N58" s="144"/>
      <c r="O58" s="143"/>
      <c r="P58" s="144"/>
      <c r="Q58" s="144"/>
      <c r="R58" s="146" t="n">
        <f aca="false">SUM(H58:Q58)</f>
        <v>0</v>
      </c>
      <c r="S58" s="150"/>
    </row>
    <row r="59" customFormat="false" ht="14.4" hidden="false" customHeight="false" outlineLevel="0" collapsed="false">
      <c r="B59" s="171"/>
      <c r="C59" s="172" t="s">
        <v>259</v>
      </c>
      <c r="D59" s="176" t="n">
        <f aca="false">-1322456800/1000</f>
        <v>-1322456.8</v>
      </c>
      <c r="E59" s="146"/>
      <c r="F59" s="146"/>
      <c r="G59" s="173"/>
      <c r="H59" s="148" t="n">
        <f aca="false">-D59-E59+F59+G59</f>
        <v>1322456.8</v>
      </c>
      <c r="I59" s="149" t="n">
        <f aca="false">-H59</f>
        <v>-1322456.8</v>
      </c>
      <c r="J59" s="144"/>
      <c r="K59" s="144"/>
      <c r="L59" s="144"/>
      <c r="M59" s="144"/>
      <c r="N59" s="144"/>
      <c r="O59" s="143"/>
      <c r="P59" s="144"/>
      <c r="Q59" s="144"/>
      <c r="R59" s="146" t="n">
        <f aca="false">SUM(H59:Q59)</f>
        <v>0</v>
      </c>
      <c r="S59" s="150"/>
    </row>
    <row r="60" customFormat="false" ht="14.4" hidden="false" customHeight="false" outlineLevel="0" collapsed="false">
      <c r="B60" s="171"/>
      <c r="C60" s="172" t="s">
        <v>260</v>
      </c>
      <c r="D60" s="176" t="n">
        <v>0</v>
      </c>
      <c r="E60" s="146"/>
      <c r="F60" s="146"/>
      <c r="G60" s="173"/>
      <c r="H60" s="148" t="n">
        <f aca="false">-D60-E60+F60+G60</f>
        <v>0</v>
      </c>
      <c r="I60" s="149"/>
      <c r="J60" s="144"/>
      <c r="K60" s="144"/>
      <c r="L60" s="144"/>
      <c r="M60" s="144"/>
      <c r="N60" s="144"/>
      <c r="O60" s="143"/>
      <c r="P60" s="144"/>
      <c r="Q60" s="144"/>
      <c r="R60" s="146" t="n">
        <f aca="false">SUM(H60:Q60)</f>
        <v>0</v>
      </c>
      <c r="S60" s="150"/>
    </row>
    <row r="61" customFormat="false" ht="14.4" hidden="false" customHeight="false" outlineLevel="0" collapsed="false">
      <c r="B61" s="171"/>
      <c r="C61" s="172" t="s">
        <v>261</v>
      </c>
      <c r="D61" s="176" t="n">
        <v>0</v>
      </c>
      <c r="E61" s="146"/>
      <c r="F61" s="146"/>
      <c r="G61" s="173"/>
      <c r="H61" s="148" t="n">
        <f aca="false">-D61-E61+F61+G61</f>
        <v>0</v>
      </c>
      <c r="I61" s="149"/>
      <c r="J61" s="144"/>
      <c r="K61" s="144"/>
      <c r="L61" s="144"/>
      <c r="M61" s="144"/>
      <c r="N61" s="144"/>
      <c r="O61" s="143"/>
      <c r="P61" s="144"/>
      <c r="Q61" s="144"/>
      <c r="R61" s="146" t="n">
        <f aca="false">SUM(H61:Q61)</f>
        <v>0</v>
      </c>
      <c r="S61" s="150"/>
    </row>
    <row r="62" customFormat="false" ht="14.4" hidden="false" customHeight="false" outlineLevel="0" collapsed="false">
      <c r="B62" s="171"/>
      <c r="C62" s="172" t="s">
        <v>262</v>
      </c>
      <c r="D62" s="177" t="n">
        <f aca="false">652414655.81/1000</f>
        <v>652414.65581</v>
      </c>
      <c r="E62" s="146"/>
      <c r="F62" s="146"/>
      <c r="G62" s="173"/>
      <c r="H62" s="148" t="n">
        <f aca="false">-D62-E62+F62+G62</f>
        <v>-652414.65581</v>
      </c>
      <c r="I62" s="149"/>
      <c r="J62" s="178" t="n">
        <f aca="false">-H62</f>
        <v>652414.65581</v>
      </c>
      <c r="K62" s="144"/>
      <c r="L62" s="144"/>
      <c r="M62" s="144"/>
      <c r="N62" s="144"/>
      <c r="O62" s="143"/>
      <c r="P62" s="144"/>
      <c r="Q62" s="144"/>
      <c r="R62" s="146" t="n">
        <f aca="false">SUM(H62:Q62)</f>
        <v>0</v>
      </c>
      <c r="S62" s="150"/>
    </row>
    <row r="63" customFormat="false" ht="14.4" hidden="false" customHeight="false" outlineLevel="0" collapsed="false">
      <c r="B63" s="171" t="s">
        <v>263</v>
      </c>
      <c r="C63" s="172" t="s">
        <v>264</v>
      </c>
      <c r="D63" s="176" t="n">
        <f aca="false">-0.06/1000</f>
        <v>-6E-005</v>
      </c>
      <c r="E63" s="146"/>
      <c r="F63" s="146"/>
      <c r="G63" s="173"/>
      <c r="H63" s="148" t="n">
        <f aca="false">-D63-E63+F63+G63</f>
        <v>6E-005</v>
      </c>
      <c r="I63" s="149"/>
      <c r="J63" s="178" t="n">
        <f aca="false">-H63</f>
        <v>-6E-005</v>
      </c>
      <c r="K63" s="144"/>
      <c r="L63" s="144"/>
      <c r="M63" s="144"/>
      <c r="N63" s="144"/>
      <c r="O63" s="143"/>
      <c r="P63" s="144"/>
      <c r="Q63" s="144"/>
      <c r="R63" s="146" t="n">
        <f aca="false">SUM(H63:Q63)</f>
        <v>0</v>
      </c>
      <c r="S63" s="150"/>
    </row>
    <row r="64" customFormat="false" ht="14.4" hidden="false" customHeight="false" outlineLevel="0" collapsed="false">
      <c r="B64" s="171" t="s">
        <v>265</v>
      </c>
      <c r="C64" s="172" t="s">
        <v>266</v>
      </c>
      <c r="D64" s="177" t="n">
        <f aca="false">6963500/1000</f>
        <v>6963.5</v>
      </c>
      <c r="E64" s="146"/>
      <c r="F64" s="146"/>
      <c r="G64" s="173"/>
      <c r="H64" s="148" t="n">
        <f aca="false">-D64-E64+F64+G64</f>
        <v>-6963.5</v>
      </c>
      <c r="I64" s="149"/>
      <c r="J64" s="178" t="n">
        <f aca="false">-H64</f>
        <v>6963.5</v>
      </c>
      <c r="K64" s="144"/>
      <c r="L64" s="144"/>
      <c r="M64" s="144"/>
      <c r="N64" s="144"/>
      <c r="O64" s="143"/>
      <c r="P64" s="144"/>
      <c r="Q64" s="144"/>
      <c r="R64" s="146" t="n">
        <f aca="false">SUM(H64:Q64)</f>
        <v>0</v>
      </c>
      <c r="S64" s="150"/>
    </row>
    <row r="65" customFormat="false" ht="14.4" hidden="false" customHeight="false" outlineLevel="0" collapsed="false">
      <c r="B65" s="171"/>
      <c r="C65" s="172" t="s">
        <v>267</v>
      </c>
      <c r="D65" s="177" t="n">
        <f aca="false">40210411/1000</f>
        <v>40210.411</v>
      </c>
      <c r="E65" s="146"/>
      <c r="F65" s="146"/>
      <c r="G65" s="173"/>
      <c r="H65" s="148" t="n">
        <f aca="false">-D65-E65+F65+G65</f>
        <v>-40210.411</v>
      </c>
      <c r="I65" s="149"/>
      <c r="J65" s="178" t="n">
        <f aca="false">-H65</f>
        <v>40210.411</v>
      </c>
      <c r="K65" s="144"/>
      <c r="L65" s="144"/>
      <c r="M65" s="144"/>
      <c r="N65" s="144"/>
      <c r="O65" s="143"/>
      <c r="P65" s="144"/>
      <c r="Q65" s="144"/>
      <c r="R65" s="146" t="n">
        <f aca="false">SUM(H65:Q65)</f>
        <v>0</v>
      </c>
      <c r="S65" s="150"/>
    </row>
    <row r="66" customFormat="false" ht="14.4" hidden="false" customHeight="false" outlineLevel="0" collapsed="false">
      <c r="B66" s="171"/>
      <c r="C66" s="172" t="s">
        <v>268</v>
      </c>
      <c r="D66" s="177" t="n">
        <f aca="false">12135338/1000</f>
        <v>12135.338</v>
      </c>
      <c r="E66" s="146"/>
      <c r="F66" s="146"/>
      <c r="G66" s="173"/>
      <c r="H66" s="148" t="n">
        <f aca="false">-D66-E66+F66+G66</f>
        <v>-12135.338</v>
      </c>
      <c r="I66" s="149"/>
      <c r="J66" s="178" t="n">
        <f aca="false">-H66</f>
        <v>12135.338</v>
      </c>
      <c r="K66" s="144"/>
      <c r="L66" s="144"/>
      <c r="M66" s="144"/>
      <c r="N66" s="144"/>
      <c r="O66" s="143"/>
      <c r="P66" s="144"/>
      <c r="Q66" s="144"/>
      <c r="R66" s="146" t="n">
        <f aca="false">SUM(H66:Q66)</f>
        <v>0</v>
      </c>
      <c r="S66" s="150"/>
    </row>
    <row r="67" customFormat="false" ht="14.4" hidden="false" customHeight="false" outlineLevel="0" collapsed="false">
      <c r="B67" s="171"/>
      <c r="C67" s="172" t="s">
        <v>269</v>
      </c>
      <c r="D67" s="173" t="n">
        <v>0</v>
      </c>
      <c r="E67" s="146"/>
      <c r="F67" s="146"/>
      <c r="G67" s="173"/>
      <c r="H67" s="148" t="n">
        <f aca="false">-D67-E67+F67+G67</f>
        <v>0</v>
      </c>
      <c r="I67" s="149"/>
      <c r="J67" s="178" t="n">
        <f aca="false">-H67</f>
        <v>-0</v>
      </c>
      <c r="K67" s="144"/>
      <c r="L67" s="144"/>
      <c r="M67" s="144"/>
      <c r="N67" s="144"/>
      <c r="O67" s="143"/>
      <c r="P67" s="144"/>
      <c r="Q67" s="144"/>
      <c r="R67" s="146" t="n">
        <f aca="false">SUM(H67:Q67)</f>
        <v>0</v>
      </c>
      <c r="S67" s="150"/>
    </row>
    <row r="68" customFormat="false" ht="14.4" hidden="false" customHeight="false" outlineLevel="0" collapsed="false">
      <c r="B68" s="171" t="s">
        <v>270</v>
      </c>
      <c r="C68" s="179" t="s">
        <v>271</v>
      </c>
      <c r="D68" s="174" t="n">
        <f aca="false">SUM(D69:D75)</f>
        <v>54728.28538</v>
      </c>
      <c r="E68" s="146"/>
      <c r="F68" s="146"/>
      <c r="G68" s="175"/>
      <c r="H68" s="146"/>
      <c r="I68" s="149"/>
      <c r="J68" s="144"/>
      <c r="K68" s="144"/>
      <c r="L68" s="144"/>
      <c r="M68" s="144"/>
      <c r="N68" s="144"/>
      <c r="O68" s="143"/>
      <c r="P68" s="144"/>
      <c r="Q68" s="144"/>
      <c r="R68" s="146" t="n">
        <f aca="false">SUM(H68:Q68)</f>
        <v>0</v>
      </c>
      <c r="S68" s="150"/>
    </row>
    <row r="69" customFormat="false" ht="14.4" hidden="false" customHeight="false" outlineLevel="0" collapsed="false">
      <c r="B69" s="171"/>
      <c r="C69" s="172"/>
      <c r="D69" s="176" t="n">
        <v>0</v>
      </c>
      <c r="E69" s="146"/>
      <c r="F69" s="146"/>
      <c r="G69" s="173"/>
      <c r="H69" s="148" t="n">
        <f aca="false">-D69-E69+F69+G69</f>
        <v>0</v>
      </c>
      <c r="I69" s="149"/>
      <c r="J69" s="178"/>
      <c r="K69" s="144"/>
      <c r="L69" s="144"/>
      <c r="M69" s="144"/>
      <c r="N69" s="144"/>
      <c r="O69" s="143"/>
      <c r="P69" s="144"/>
      <c r="Q69" s="178" t="n">
        <f aca="false">-H69</f>
        <v>-0</v>
      </c>
      <c r="R69" s="146" t="n">
        <f aca="false">SUM(H69:Q69)</f>
        <v>0</v>
      </c>
      <c r="S69" s="150"/>
    </row>
    <row r="70" customFormat="false" ht="14.4" hidden="false" customHeight="false" outlineLevel="0" collapsed="false">
      <c r="B70" s="171" t="n">
        <v>40201</v>
      </c>
      <c r="C70" s="172" t="s">
        <v>272</v>
      </c>
      <c r="D70" s="180" t="n">
        <f aca="false">1128524/1000</f>
        <v>1128.524</v>
      </c>
      <c r="E70" s="146"/>
      <c r="F70" s="146"/>
      <c r="G70" s="173"/>
      <c r="H70" s="148" t="n">
        <f aca="false">-D70-E70+F70+G70</f>
        <v>-1128.524</v>
      </c>
      <c r="I70" s="149"/>
      <c r="J70" s="178"/>
      <c r="K70" s="144"/>
      <c r="L70" s="144"/>
      <c r="M70" s="144"/>
      <c r="N70" s="144"/>
      <c r="O70" s="143"/>
      <c r="P70" s="144"/>
      <c r="Q70" s="178" t="n">
        <f aca="false">H70*-1</f>
        <v>1128.524</v>
      </c>
      <c r="R70" s="146" t="n">
        <f aca="false">SUM(H70:Q70)</f>
        <v>0</v>
      </c>
      <c r="S70" s="150"/>
    </row>
    <row r="71" customFormat="false" ht="14.4" hidden="false" customHeight="false" outlineLevel="0" collapsed="false">
      <c r="B71" s="171" t="s">
        <v>273</v>
      </c>
      <c r="C71" s="172" t="s">
        <v>274</v>
      </c>
      <c r="D71" s="177" t="n">
        <v>0</v>
      </c>
      <c r="E71" s="146"/>
      <c r="F71" s="146"/>
      <c r="G71" s="173"/>
      <c r="H71" s="148" t="n">
        <f aca="false">-D71-E71+F71+G71</f>
        <v>0</v>
      </c>
      <c r="I71" s="149"/>
      <c r="J71" s="178"/>
      <c r="K71" s="144"/>
      <c r="L71" s="144"/>
      <c r="M71" s="144"/>
      <c r="N71" s="144"/>
      <c r="O71" s="143"/>
      <c r="P71" s="144"/>
      <c r="Q71" s="178"/>
      <c r="R71" s="146"/>
      <c r="S71" s="150"/>
    </row>
    <row r="72" customFormat="false" ht="14.4" hidden="false" customHeight="false" outlineLevel="0" collapsed="false">
      <c r="B72" s="171" t="s">
        <v>275</v>
      </c>
      <c r="C72" s="172" t="s">
        <v>276</v>
      </c>
      <c r="D72" s="177" t="n">
        <f aca="false">8095745.14/1000</f>
        <v>8095.74514</v>
      </c>
      <c r="E72" s="146"/>
      <c r="F72" s="146"/>
      <c r="G72" s="173"/>
      <c r="H72" s="148" t="n">
        <f aca="false">-D72-E72+F72+G72</f>
        <v>-8095.74514</v>
      </c>
      <c r="I72" s="149"/>
      <c r="J72" s="178"/>
      <c r="K72" s="144"/>
      <c r="L72" s="144"/>
      <c r="M72" s="144"/>
      <c r="N72" s="144"/>
      <c r="O72" s="143"/>
      <c r="P72" s="144"/>
      <c r="Q72" s="178" t="n">
        <f aca="false">H72*-1</f>
        <v>8095.74514</v>
      </c>
      <c r="R72" s="146" t="n">
        <f aca="false">SUM(H72:Q72)</f>
        <v>0</v>
      </c>
      <c r="S72" s="150"/>
    </row>
    <row r="73" customFormat="false" ht="14.4" hidden="false" customHeight="false" outlineLevel="0" collapsed="false">
      <c r="A73" s="156"/>
      <c r="B73" s="171" t="s">
        <v>277</v>
      </c>
      <c r="C73" s="172" t="s">
        <v>278</v>
      </c>
      <c r="D73" s="177" t="n">
        <f aca="false">16733932.24/1000</f>
        <v>16733.93224</v>
      </c>
      <c r="E73" s="146"/>
      <c r="F73" s="146"/>
      <c r="G73" s="173"/>
      <c r="H73" s="148" t="n">
        <f aca="false">-D73-E73+F73+G73</f>
        <v>-16733.93224</v>
      </c>
      <c r="I73" s="149"/>
      <c r="J73" s="178" t="n">
        <f aca="false">-H73</f>
        <v>16733.93224</v>
      </c>
      <c r="K73" s="144"/>
      <c r="L73" s="144"/>
      <c r="M73" s="144"/>
      <c r="N73" s="144"/>
      <c r="O73" s="143"/>
      <c r="P73" s="144"/>
      <c r="Q73" s="144"/>
      <c r="R73" s="146" t="n">
        <f aca="false">SUM(H73:Q73)</f>
        <v>0</v>
      </c>
      <c r="S73" s="150"/>
    </row>
    <row r="74" customFormat="false" ht="14.4" hidden="false" customHeight="false" outlineLevel="0" collapsed="false">
      <c r="A74" s="156"/>
      <c r="B74" s="171" t="n">
        <v>40208</v>
      </c>
      <c r="C74" s="172"/>
      <c r="D74" s="177" t="n">
        <v>-0.17</v>
      </c>
      <c r="E74" s="146"/>
      <c r="F74" s="146"/>
      <c r="G74" s="173"/>
      <c r="H74" s="148"/>
      <c r="I74" s="149"/>
      <c r="J74" s="178"/>
      <c r="K74" s="144"/>
      <c r="L74" s="144"/>
      <c r="M74" s="144"/>
      <c r="N74" s="144"/>
      <c r="O74" s="143"/>
      <c r="P74" s="144"/>
      <c r="Q74" s="144"/>
      <c r="R74" s="146"/>
      <c r="S74" s="150"/>
    </row>
    <row r="75" customFormat="false" ht="14.4" hidden="false" customHeight="false" outlineLevel="0" collapsed="false">
      <c r="A75" s="156"/>
      <c r="B75" s="171" t="n">
        <v>40210</v>
      </c>
      <c r="C75" s="172" t="s">
        <v>279</v>
      </c>
      <c r="D75" s="176" t="n">
        <f aca="false">28770254/1000</f>
        <v>28770.254</v>
      </c>
      <c r="E75" s="146"/>
      <c r="F75" s="146"/>
      <c r="G75" s="173"/>
      <c r="H75" s="148" t="n">
        <f aca="false">-D75-E75+F75+G75</f>
        <v>-28770.254</v>
      </c>
      <c r="I75" s="149"/>
      <c r="J75" s="178" t="n">
        <f aca="false">-H75</f>
        <v>28770.254</v>
      </c>
      <c r="K75" s="144"/>
      <c r="L75" s="144"/>
      <c r="M75" s="144"/>
      <c r="N75" s="144"/>
      <c r="O75" s="143"/>
      <c r="P75" s="144"/>
      <c r="Q75" s="144"/>
      <c r="R75" s="146" t="n">
        <f aca="false">SUM(H75:Q75)</f>
        <v>0</v>
      </c>
      <c r="S75" s="150"/>
    </row>
    <row r="76" customFormat="false" ht="14.4" hidden="false" customHeight="false" outlineLevel="0" collapsed="false">
      <c r="A76" s="156"/>
      <c r="B76" s="171"/>
      <c r="C76" s="179" t="s">
        <v>280</v>
      </c>
      <c r="D76" s="174" t="n">
        <f aca="false">SUM(D77:D90)</f>
        <v>188479.45989</v>
      </c>
      <c r="E76" s="146"/>
      <c r="F76" s="146"/>
      <c r="G76" s="175"/>
      <c r="H76" s="146"/>
      <c r="I76" s="149"/>
      <c r="J76" s="144"/>
      <c r="K76" s="144"/>
      <c r="L76" s="144"/>
      <c r="M76" s="144"/>
      <c r="N76" s="144"/>
      <c r="O76" s="143"/>
      <c r="P76" s="144"/>
      <c r="Q76" s="144"/>
      <c r="R76" s="146" t="n">
        <f aca="false">SUM(H76:Q76)</f>
        <v>0</v>
      </c>
      <c r="S76" s="150"/>
    </row>
    <row r="77" customFormat="false" ht="14.4" hidden="false" customHeight="false" outlineLevel="0" collapsed="false">
      <c r="B77" s="171" t="s">
        <v>281</v>
      </c>
      <c r="C77" s="172" t="s">
        <v>282</v>
      </c>
      <c r="D77" s="180" t="n">
        <f aca="false">17003919.89/1000</f>
        <v>17003.91989</v>
      </c>
      <c r="E77" s="146"/>
      <c r="F77" s="146"/>
      <c r="G77" s="173"/>
      <c r="H77" s="148" t="n">
        <f aca="false">-D77-E77+F77+G77</f>
        <v>-17003.91989</v>
      </c>
      <c r="I77" s="149"/>
      <c r="J77" s="178" t="n">
        <f aca="false">-H77</f>
        <v>17003.91989</v>
      </c>
      <c r="K77" s="144"/>
      <c r="L77" s="144"/>
      <c r="M77" s="144"/>
      <c r="N77" s="144"/>
      <c r="O77" s="148"/>
      <c r="P77" s="144"/>
      <c r="Q77" s="144"/>
      <c r="R77" s="146" t="n">
        <f aca="false">SUM(H77:Q77)</f>
        <v>0</v>
      </c>
      <c r="S77" s="150"/>
    </row>
    <row r="78" customFormat="false" ht="14.4" hidden="false" customHeight="false" outlineLevel="0" collapsed="false">
      <c r="B78" s="171" t="s">
        <v>283</v>
      </c>
      <c r="C78" s="172" t="s">
        <v>284</v>
      </c>
      <c r="D78" s="176" t="n">
        <v>0</v>
      </c>
      <c r="E78" s="146"/>
      <c r="F78" s="146"/>
      <c r="G78" s="173"/>
      <c r="H78" s="148" t="n">
        <f aca="false">-D78-E78+F78+G78</f>
        <v>0</v>
      </c>
      <c r="I78" s="149"/>
      <c r="J78" s="144"/>
      <c r="K78" s="144"/>
      <c r="L78" s="144"/>
      <c r="M78" s="144"/>
      <c r="N78" s="144"/>
      <c r="O78" s="178" t="n">
        <f aca="false">-H78</f>
        <v>-0</v>
      </c>
      <c r="P78" s="144"/>
      <c r="Q78" s="144"/>
      <c r="R78" s="146" t="n">
        <f aca="false">SUM(H78:Q78)</f>
        <v>0</v>
      </c>
      <c r="S78" s="150"/>
    </row>
    <row r="79" customFormat="false" ht="14.4" hidden="false" customHeight="false" outlineLevel="0" collapsed="false">
      <c r="B79" s="171"/>
      <c r="C79" s="172" t="s">
        <v>285</v>
      </c>
      <c r="D79" s="176" t="n">
        <v>0</v>
      </c>
      <c r="E79" s="146"/>
      <c r="F79" s="146"/>
      <c r="G79" s="173"/>
      <c r="H79" s="148" t="n">
        <f aca="false">-D79-E79+F79+G79</f>
        <v>0</v>
      </c>
      <c r="I79" s="149"/>
      <c r="J79" s="144"/>
      <c r="K79" s="144"/>
      <c r="L79" s="144"/>
      <c r="M79" s="144"/>
      <c r="N79" s="144"/>
      <c r="O79" s="178" t="n">
        <f aca="false">-H79</f>
        <v>-0</v>
      </c>
      <c r="P79" s="144"/>
      <c r="Q79" s="144"/>
      <c r="R79" s="146" t="n">
        <f aca="false">SUM(H79:Q79)</f>
        <v>0</v>
      </c>
      <c r="S79" s="150"/>
    </row>
    <row r="80" customFormat="false" ht="14.4" hidden="false" customHeight="false" outlineLevel="0" collapsed="false">
      <c r="B80" s="171"/>
      <c r="C80" s="172" t="s">
        <v>286</v>
      </c>
      <c r="D80" s="176"/>
      <c r="E80" s="146"/>
      <c r="F80" s="146"/>
      <c r="G80" s="173"/>
      <c r="H80" s="148" t="n">
        <f aca="false">-D80-E80+F80+G80</f>
        <v>0</v>
      </c>
      <c r="I80" s="149"/>
      <c r="J80" s="144"/>
      <c r="K80" s="144"/>
      <c r="L80" s="144"/>
      <c r="M80" s="144"/>
      <c r="N80" s="144"/>
      <c r="O80" s="178" t="n">
        <f aca="false">-H80</f>
        <v>-0</v>
      </c>
      <c r="P80" s="144"/>
      <c r="Q80" s="144"/>
      <c r="R80" s="146" t="n">
        <f aca="false">SUM(H80:Q80)</f>
        <v>0</v>
      </c>
      <c r="S80" s="150"/>
    </row>
    <row r="81" customFormat="false" ht="14.4" hidden="false" customHeight="false" outlineLevel="0" collapsed="false">
      <c r="B81" s="171" t="s">
        <v>287</v>
      </c>
      <c r="C81" s="172" t="s">
        <v>288</v>
      </c>
      <c r="D81" s="176"/>
      <c r="E81" s="146"/>
      <c r="F81" s="146"/>
      <c r="G81" s="173"/>
      <c r="H81" s="148" t="n">
        <f aca="false">-D81-E81+F81+G81</f>
        <v>0</v>
      </c>
      <c r="I81" s="149"/>
      <c r="J81" s="144"/>
      <c r="K81" s="144"/>
      <c r="L81" s="144"/>
      <c r="M81" s="144"/>
      <c r="N81" s="144"/>
      <c r="O81" s="178" t="n">
        <f aca="false">-H81</f>
        <v>-0</v>
      </c>
      <c r="P81" s="144"/>
      <c r="Q81" s="144"/>
      <c r="R81" s="146" t="n">
        <f aca="false">SUM(H81:Q81)</f>
        <v>0</v>
      </c>
      <c r="S81" s="150"/>
    </row>
    <row r="82" customFormat="false" ht="14.4" hidden="false" customHeight="false" outlineLevel="0" collapsed="false">
      <c r="B82" s="171" t="n">
        <v>40303</v>
      </c>
      <c r="C82" s="172" t="s">
        <v>289</v>
      </c>
      <c r="D82" s="176"/>
      <c r="E82" s="146"/>
      <c r="F82" s="146"/>
      <c r="G82" s="173"/>
      <c r="H82" s="148" t="n">
        <f aca="false">-D82-E82+F82+G82</f>
        <v>0</v>
      </c>
      <c r="I82" s="149"/>
      <c r="J82" s="144"/>
      <c r="K82" s="144"/>
      <c r="L82" s="144"/>
      <c r="M82" s="144"/>
      <c r="N82" s="144"/>
      <c r="O82" s="178" t="n">
        <f aca="false">-H82</f>
        <v>-0</v>
      </c>
      <c r="P82" s="144"/>
      <c r="Q82" s="144"/>
      <c r="R82" s="146" t="n">
        <f aca="false">SUM(H82:Q82)</f>
        <v>0</v>
      </c>
      <c r="S82" s="150"/>
    </row>
    <row r="83" customFormat="false" ht="14.4" hidden="false" customHeight="false" outlineLevel="0" collapsed="false">
      <c r="B83" s="171"/>
      <c r="C83" s="172" t="s">
        <v>290</v>
      </c>
      <c r="D83" s="180" t="n">
        <f aca="false">76086108/1000</f>
        <v>76086.108</v>
      </c>
      <c r="E83" s="146"/>
      <c r="F83" s="146"/>
      <c r="G83" s="173"/>
      <c r="H83" s="148" t="n">
        <f aca="false">-D83-E83+F83+G83</f>
        <v>-76086.108</v>
      </c>
      <c r="I83" s="149"/>
      <c r="J83" s="144"/>
      <c r="K83" s="144"/>
      <c r="L83" s="144"/>
      <c r="M83" s="144"/>
      <c r="N83" s="144"/>
      <c r="O83" s="178" t="n">
        <f aca="false">-H83</f>
        <v>76086.108</v>
      </c>
      <c r="P83" s="144"/>
      <c r="Q83" s="144"/>
      <c r="R83" s="146" t="n">
        <f aca="false">SUM(H83:Q83)</f>
        <v>0</v>
      </c>
      <c r="S83" s="150"/>
    </row>
    <row r="84" customFormat="false" ht="14.4" hidden="false" customHeight="false" outlineLevel="0" collapsed="false">
      <c r="B84" s="171"/>
      <c r="C84" s="172" t="s">
        <v>291</v>
      </c>
      <c r="D84" s="180" t="n">
        <v>0</v>
      </c>
      <c r="E84" s="146"/>
      <c r="F84" s="146"/>
      <c r="G84" s="173"/>
      <c r="H84" s="148" t="n">
        <f aca="false">-D84-E84+F84+G84</f>
        <v>0</v>
      </c>
      <c r="I84" s="149"/>
      <c r="J84" s="144"/>
      <c r="K84" s="144"/>
      <c r="L84" s="144"/>
      <c r="M84" s="144"/>
      <c r="N84" s="144"/>
      <c r="O84" s="178" t="n">
        <f aca="false">-H84</f>
        <v>-0</v>
      </c>
      <c r="P84" s="144"/>
      <c r="Q84" s="144"/>
      <c r="R84" s="146" t="n">
        <f aca="false">SUM(H84:Q84)</f>
        <v>0</v>
      </c>
      <c r="S84" s="150"/>
    </row>
    <row r="85" customFormat="false" ht="14.4" hidden="false" customHeight="false" outlineLevel="0" collapsed="false">
      <c r="B85" s="171"/>
      <c r="C85" s="172" t="s">
        <v>292</v>
      </c>
      <c r="D85" s="180" t="n">
        <v>0</v>
      </c>
      <c r="E85" s="146"/>
      <c r="F85" s="146"/>
      <c r="G85" s="173"/>
      <c r="H85" s="148" t="n">
        <f aca="false">-D85-E85+F85+G85</f>
        <v>0</v>
      </c>
      <c r="I85" s="149"/>
      <c r="J85" s="144"/>
      <c r="K85" s="144"/>
      <c r="L85" s="144"/>
      <c r="M85" s="144"/>
      <c r="N85" s="144"/>
      <c r="O85" s="178" t="n">
        <f aca="false">-H85</f>
        <v>-0</v>
      </c>
      <c r="P85" s="144"/>
      <c r="Q85" s="144"/>
      <c r="R85" s="146" t="n">
        <f aca="false">SUM(H85:Q85)</f>
        <v>0</v>
      </c>
      <c r="S85" s="150"/>
    </row>
    <row r="86" customFormat="false" ht="14.4" hidden="false" customHeight="false" outlineLevel="0" collapsed="false">
      <c r="B86" s="171"/>
      <c r="C86" s="172" t="s">
        <v>293</v>
      </c>
      <c r="D86" s="180" t="n">
        <v>0</v>
      </c>
      <c r="E86" s="146"/>
      <c r="F86" s="146"/>
      <c r="G86" s="173"/>
      <c r="H86" s="148" t="n">
        <f aca="false">-D86-E86+F86+G86</f>
        <v>0</v>
      </c>
      <c r="I86" s="149"/>
      <c r="J86" s="144"/>
      <c r="K86" s="144"/>
      <c r="L86" s="144"/>
      <c r="M86" s="144"/>
      <c r="N86" s="144"/>
      <c r="O86" s="178" t="n">
        <f aca="false">-H86</f>
        <v>-0</v>
      </c>
      <c r="P86" s="144"/>
      <c r="Q86" s="144"/>
      <c r="R86" s="146" t="n">
        <f aca="false">SUM(H86:Q86)</f>
        <v>0</v>
      </c>
      <c r="S86" s="150"/>
    </row>
    <row r="87" customFormat="false" ht="14.4" hidden="false" customHeight="false" outlineLevel="0" collapsed="false">
      <c r="B87" s="171"/>
      <c r="C87" s="172" t="s">
        <v>294</v>
      </c>
      <c r="D87" s="180" t="n">
        <v>0</v>
      </c>
      <c r="E87" s="146"/>
      <c r="F87" s="146"/>
      <c r="G87" s="173"/>
      <c r="H87" s="148" t="n">
        <f aca="false">-D87-E87+F87+G87</f>
        <v>0</v>
      </c>
      <c r="I87" s="149"/>
      <c r="J87" s="144"/>
      <c r="K87" s="144"/>
      <c r="L87" s="144"/>
      <c r="M87" s="144"/>
      <c r="N87" s="144"/>
      <c r="O87" s="178" t="n">
        <f aca="false">-H87</f>
        <v>-0</v>
      </c>
      <c r="P87" s="144"/>
      <c r="Q87" s="144"/>
      <c r="R87" s="146" t="n">
        <f aca="false">SUM(H87:Q87)</f>
        <v>0</v>
      </c>
      <c r="S87" s="150"/>
    </row>
    <row r="88" customFormat="false" ht="14.4" hidden="false" customHeight="false" outlineLevel="0" collapsed="false">
      <c r="B88" s="171"/>
      <c r="C88" s="172" t="s">
        <v>295</v>
      </c>
      <c r="D88" s="180" t="n">
        <v>0</v>
      </c>
      <c r="E88" s="146"/>
      <c r="F88" s="146"/>
      <c r="G88" s="173"/>
      <c r="H88" s="148" t="n">
        <f aca="false">-D88-E88+F88+G88</f>
        <v>0</v>
      </c>
      <c r="I88" s="149"/>
      <c r="J88" s="144"/>
      <c r="K88" s="144"/>
      <c r="L88" s="144"/>
      <c r="M88" s="144"/>
      <c r="N88" s="144"/>
      <c r="O88" s="178" t="n">
        <f aca="false">-H88</f>
        <v>-0</v>
      </c>
      <c r="P88" s="144"/>
      <c r="Q88" s="144"/>
      <c r="R88" s="146" t="n">
        <f aca="false">SUM(H88:Q88)</f>
        <v>0</v>
      </c>
      <c r="S88" s="150"/>
    </row>
    <row r="89" customFormat="false" ht="14.4" hidden="false" customHeight="false" outlineLevel="0" collapsed="false">
      <c r="B89" s="171"/>
      <c r="C89" s="172" t="s">
        <v>296</v>
      </c>
      <c r="D89" s="176" t="n">
        <f aca="false">12962818/1000</f>
        <v>12962.818</v>
      </c>
      <c r="E89" s="146"/>
      <c r="F89" s="146"/>
      <c r="G89" s="173"/>
      <c r="H89" s="148" t="n">
        <f aca="false">-D89-E89+F89+G89</f>
        <v>-12962.818</v>
      </c>
      <c r="I89" s="149"/>
      <c r="J89" s="144"/>
      <c r="K89" s="144"/>
      <c r="L89" s="144"/>
      <c r="M89" s="144"/>
      <c r="N89" s="144"/>
      <c r="O89" s="178" t="n">
        <f aca="false">-H89</f>
        <v>12962.818</v>
      </c>
      <c r="P89" s="144"/>
      <c r="Q89" s="144"/>
      <c r="R89" s="146" t="n">
        <f aca="false">SUM(H89:Q89)</f>
        <v>0</v>
      </c>
      <c r="S89" s="150"/>
    </row>
    <row r="90" customFormat="false" ht="14.4" hidden="false" customHeight="false" outlineLevel="0" collapsed="false">
      <c r="B90" s="171"/>
      <c r="C90" s="172" t="s">
        <v>297</v>
      </c>
      <c r="D90" s="176" t="n">
        <f aca="false">82426614/1000</f>
        <v>82426.614</v>
      </c>
      <c r="E90" s="146"/>
      <c r="F90" s="146"/>
      <c r="G90" s="173"/>
      <c r="H90" s="148" t="n">
        <f aca="false">-D90-E90+F90+G90</f>
        <v>-82426.614</v>
      </c>
      <c r="I90" s="149"/>
      <c r="J90" s="144"/>
      <c r="K90" s="144"/>
      <c r="L90" s="144"/>
      <c r="M90" s="144"/>
      <c r="N90" s="144"/>
      <c r="O90" s="178" t="n">
        <f aca="false">-H90</f>
        <v>82426.614</v>
      </c>
      <c r="P90" s="144"/>
      <c r="Q90" s="144"/>
      <c r="R90" s="146" t="n">
        <f aca="false">SUM(H90:Q90)</f>
        <v>0</v>
      </c>
      <c r="S90" s="150"/>
    </row>
    <row r="91" customFormat="false" ht="14.4" hidden="false" customHeight="false" outlineLevel="0" collapsed="false">
      <c r="B91" s="171" t="n">
        <v>40304</v>
      </c>
      <c r="C91" s="172"/>
      <c r="D91" s="173"/>
      <c r="E91" s="146"/>
      <c r="F91" s="146"/>
      <c r="G91" s="173"/>
      <c r="H91" s="146"/>
      <c r="I91" s="149"/>
      <c r="J91" s="144"/>
      <c r="K91" s="144"/>
      <c r="L91" s="144"/>
      <c r="M91" s="144"/>
      <c r="N91" s="144"/>
      <c r="O91" s="143"/>
      <c r="P91" s="144"/>
      <c r="Q91" s="144"/>
      <c r="R91" s="146" t="n">
        <f aca="false">SUM(H91:Q91)</f>
        <v>0</v>
      </c>
      <c r="S91" s="150"/>
    </row>
    <row r="92" customFormat="false" ht="14.4" hidden="false" customHeight="false" outlineLevel="0" collapsed="false">
      <c r="B92" s="171" t="n">
        <v>40305</v>
      </c>
      <c r="C92" s="179" t="s">
        <v>298</v>
      </c>
      <c r="D92" s="181" t="n">
        <f aca="false">D94+D105+D121+D142+D148+D156+D166+D177+D183+D204+D208+D214+D206+D203</f>
        <v>37546082.11725</v>
      </c>
      <c r="E92" s="173"/>
      <c r="F92" s="182"/>
      <c r="G92" s="181"/>
      <c r="H92" s="146"/>
      <c r="I92" s="149"/>
      <c r="J92" s="144"/>
      <c r="K92" s="144"/>
      <c r="L92" s="144"/>
      <c r="M92" s="144"/>
      <c r="N92" s="144"/>
      <c r="O92" s="143"/>
      <c r="P92" s="144"/>
      <c r="Q92" s="144"/>
      <c r="R92" s="146" t="n">
        <f aca="false">SUM(H92:Q92)</f>
        <v>0</v>
      </c>
      <c r="S92" s="150"/>
    </row>
    <row r="93" customFormat="false" ht="14.4" hidden="false" customHeight="false" outlineLevel="0" collapsed="false">
      <c r="A93" s="183" t="n">
        <v>-30522.65</v>
      </c>
      <c r="B93" s="184" t="s">
        <v>299</v>
      </c>
      <c r="C93" s="179" t="s">
        <v>300</v>
      </c>
      <c r="D93" s="173"/>
      <c r="E93" s="185"/>
      <c r="F93" s="146"/>
      <c r="G93" s="173"/>
      <c r="H93" s="146"/>
      <c r="I93" s="149"/>
      <c r="J93" s="144"/>
      <c r="K93" s="144"/>
      <c r="L93" s="144"/>
      <c r="M93" s="149"/>
      <c r="N93" s="149"/>
      <c r="O93" s="146"/>
      <c r="P93" s="149"/>
      <c r="Q93" s="149"/>
      <c r="R93" s="146" t="n">
        <f aca="false">SUM(H93:Q93)</f>
        <v>0</v>
      </c>
      <c r="S93" s="150"/>
    </row>
    <row r="94" customFormat="false" ht="14.4" hidden="false" customHeight="false" outlineLevel="0" collapsed="false">
      <c r="B94" s="171" t="s">
        <v>301</v>
      </c>
      <c r="C94" s="179" t="s">
        <v>302</v>
      </c>
      <c r="D94" s="174" t="n">
        <f aca="false">SUM(D95:D104)</f>
        <v>6854618.976</v>
      </c>
      <c r="E94" s="146"/>
      <c r="F94" s="146"/>
      <c r="G94" s="175"/>
      <c r="H94" s="146"/>
      <c r="I94" s="149"/>
      <c r="J94" s="149"/>
      <c r="K94" s="149"/>
      <c r="L94" s="149"/>
      <c r="M94" s="149"/>
      <c r="N94" s="149"/>
      <c r="O94" s="146"/>
      <c r="P94" s="149"/>
      <c r="Q94" s="149"/>
      <c r="R94" s="146" t="n">
        <f aca="false">SUM(H94:Q94)</f>
        <v>0</v>
      </c>
      <c r="S94" s="150"/>
    </row>
    <row r="95" customFormat="false" ht="14.4" hidden="false" customHeight="false" outlineLevel="0" collapsed="false">
      <c r="B95" s="171" t="s">
        <v>303</v>
      </c>
      <c r="C95" s="172" t="s">
        <v>304</v>
      </c>
      <c r="D95" s="176" t="n">
        <f aca="false">3731244374/1000</f>
        <v>3731244.374</v>
      </c>
      <c r="E95" s="146"/>
      <c r="F95" s="146"/>
      <c r="G95" s="173"/>
      <c r="H95" s="146" t="n">
        <f aca="false">+D95+E95-F95-G95</f>
        <v>3731244.374</v>
      </c>
      <c r="I95" s="149"/>
      <c r="J95" s="149"/>
      <c r="K95" s="149"/>
      <c r="L95" s="186" t="n">
        <f aca="false">-H95</f>
        <v>-3731244.374</v>
      </c>
      <c r="M95" s="149"/>
      <c r="N95" s="149"/>
      <c r="O95" s="146"/>
      <c r="P95" s="149"/>
      <c r="Q95" s="149"/>
      <c r="R95" s="146" t="n">
        <f aca="false">SUM(H95:Q95)</f>
        <v>0</v>
      </c>
      <c r="S95" s="150"/>
    </row>
    <row r="96" customFormat="false" ht="14.4" hidden="false" customHeight="false" outlineLevel="0" collapsed="false">
      <c r="B96" s="171" t="s">
        <v>305</v>
      </c>
      <c r="C96" s="172" t="s">
        <v>306</v>
      </c>
      <c r="D96" s="176" t="n">
        <f aca="false">1136097050/1000</f>
        <v>1136097.05</v>
      </c>
      <c r="E96" s="146"/>
      <c r="F96" s="146"/>
      <c r="G96" s="173"/>
      <c r="H96" s="146" t="n">
        <f aca="false">+D96+E96-F96-G96</f>
        <v>1136097.05</v>
      </c>
      <c r="I96" s="149"/>
      <c r="J96" s="149"/>
      <c r="K96" s="149"/>
      <c r="L96" s="187" t="n">
        <f aca="false">-H96</f>
        <v>-1136097.05</v>
      </c>
      <c r="M96" s="149"/>
      <c r="N96" s="149"/>
      <c r="O96" s="146"/>
      <c r="P96" s="149"/>
      <c r="Q96" s="149"/>
      <c r="R96" s="146" t="n">
        <f aca="false">SUM(H96:Q96)</f>
        <v>0</v>
      </c>
      <c r="S96" s="150"/>
    </row>
    <row r="97" customFormat="false" ht="14.4" hidden="false" customHeight="false" outlineLevel="0" collapsed="false">
      <c r="B97" s="171" t="s">
        <v>307</v>
      </c>
      <c r="C97" s="172" t="s">
        <v>308</v>
      </c>
      <c r="D97" s="176" t="n">
        <v>0</v>
      </c>
      <c r="E97" s="146"/>
      <c r="F97" s="146"/>
      <c r="G97" s="173"/>
      <c r="H97" s="146" t="n">
        <f aca="false">+D97+E97-F97-G97</f>
        <v>0</v>
      </c>
      <c r="I97" s="149"/>
      <c r="J97" s="149"/>
      <c r="K97" s="149"/>
      <c r="L97" s="187" t="n">
        <f aca="false">-H97</f>
        <v>-0</v>
      </c>
      <c r="M97" s="149"/>
      <c r="N97" s="149"/>
      <c r="O97" s="146"/>
      <c r="P97" s="149"/>
      <c r="Q97" s="149"/>
      <c r="R97" s="146" t="n">
        <f aca="false">SUM(H97:Q97)</f>
        <v>0</v>
      </c>
      <c r="S97" s="150"/>
    </row>
    <row r="98" customFormat="false" ht="14.4" hidden="false" customHeight="false" outlineLevel="0" collapsed="false">
      <c r="B98" s="171" t="s">
        <v>309</v>
      </c>
      <c r="C98" s="172" t="s">
        <v>310</v>
      </c>
      <c r="D98" s="176" t="n">
        <f aca="false">727140436/1000</f>
        <v>727140.436</v>
      </c>
      <c r="E98" s="146"/>
      <c r="F98" s="146"/>
      <c r="G98" s="173"/>
      <c r="H98" s="146" t="n">
        <f aca="false">+D98+E98-F98-G98</f>
        <v>727140.436</v>
      </c>
      <c r="I98" s="149"/>
      <c r="J98" s="149"/>
      <c r="K98" s="149"/>
      <c r="L98" s="187" t="n">
        <f aca="false">-H98</f>
        <v>-727140.436</v>
      </c>
      <c r="M98" s="149"/>
      <c r="N98" s="149"/>
      <c r="O98" s="146"/>
      <c r="P98" s="149"/>
      <c r="Q98" s="149"/>
      <c r="R98" s="146" t="n">
        <f aca="false">SUM(H98:Q98)</f>
        <v>0</v>
      </c>
      <c r="S98" s="150"/>
    </row>
    <row r="99" customFormat="false" ht="14.4" hidden="false" customHeight="false" outlineLevel="0" collapsed="false">
      <c r="B99" s="171" t="s">
        <v>311</v>
      </c>
      <c r="C99" s="172" t="s">
        <v>312</v>
      </c>
      <c r="D99" s="176" t="n">
        <f aca="false">675667294/1000</f>
        <v>675667.294</v>
      </c>
      <c r="E99" s="146"/>
      <c r="F99" s="146"/>
      <c r="G99" s="173"/>
      <c r="H99" s="146" t="n">
        <f aca="false">+D99+E99-F99-G99</f>
        <v>675667.294</v>
      </c>
      <c r="I99" s="149"/>
      <c r="J99" s="149"/>
      <c r="K99" s="149"/>
      <c r="L99" s="187" t="n">
        <f aca="false">-H99</f>
        <v>-675667.294</v>
      </c>
      <c r="M99" s="149"/>
      <c r="N99" s="149"/>
      <c r="O99" s="146"/>
      <c r="P99" s="149"/>
      <c r="Q99" s="149"/>
      <c r="R99" s="146" t="n">
        <f aca="false">SUM(H99:Q99)</f>
        <v>0</v>
      </c>
      <c r="S99" s="150"/>
    </row>
    <row r="100" customFormat="false" ht="14.4" hidden="false" customHeight="false" outlineLevel="0" collapsed="false">
      <c r="B100" s="171" t="s">
        <v>313</v>
      </c>
      <c r="C100" s="172" t="s">
        <v>314</v>
      </c>
      <c r="D100" s="176" t="n">
        <f aca="false">799091/1000</f>
        <v>799.091</v>
      </c>
      <c r="E100" s="146"/>
      <c r="F100" s="146"/>
      <c r="G100" s="173"/>
      <c r="H100" s="146" t="n">
        <f aca="false">+D100+E100-F100-G100</f>
        <v>799.091</v>
      </c>
      <c r="I100" s="149"/>
      <c r="J100" s="149"/>
      <c r="K100" s="149"/>
      <c r="L100" s="187" t="n">
        <f aca="false">-H100</f>
        <v>-799.091</v>
      </c>
      <c r="M100" s="149"/>
      <c r="N100" s="149"/>
      <c r="O100" s="146"/>
      <c r="P100" s="149"/>
      <c r="Q100" s="149"/>
      <c r="R100" s="146" t="n">
        <f aca="false">SUM(H100:Q100)</f>
        <v>0</v>
      </c>
      <c r="S100" s="150"/>
    </row>
    <row r="101" customFormat="false" ht="14.4" hidden="false" customHeight="false" outlineLevel="0" collapsed="false">
      <c r="B101" s="171" t="s">
        <v>315</v>
      </c>
      <c r="C101" s="172" t="s">
        <v>316</v>
      </c>
      <c r="D101" s="176" t="n">
        <f aca="false">377778095/1000</f>
        <v>377778.095</v>
      </c>
      <c r="E101" s="146"/>
      <c r="F101" s="146"/>
      <c r="G101" s="173"/>
      <c r="H101" s="146" t="n">
        <f aca="false">+D101+E101-F101-G101</f>
        <v>377778.095</v>
      </c>
      <c r="I101" s="149"/>
      <c r="J101" s="149"/>
      <c r="K101" s="149"/>
      <c r="L101" s="187" t="n">
        <f aca="false">-H101</f>
        <v>-377778.095</v>
      </c>
      <c r="M101" s="149"/>
      <c r="N101" s="149"/>
      <c r="O101" s="146"/>
      <c r="P101" s="149"/>
      <c r="Q101" s="149"/>
      <c r="R101" s="146" t="n">
        <f aca="false">SUM(H101:Q101)</f>
        <v>0</v>
      </c>
      <c r="S101" s="150"/>
    </row>
    <row r="102" customFormat="false" ht="14.4" hidden="false" customHeight="false" outlineLevel="0" collapsed="false">
      <c r="B102" s="171" t="s">
        <v>317</v>
      </c>
      <c r="C102" s="172" t="s">
        <v>318</v>
      </c>
      <c r="D102" s="176" t="n">
        <f aca="false">61079685/1000</f>
        <v>61079.685</v>
      </c>
      <c r="E102" s="146"/>
      <c r="F102" s="146"/>
      <c r="G102" s="173"/>
      <c r="H102" s="146" t="n">
        <f aca="false">+D102+E102-F102-G102</f>
        <v>61079.685</v>
      </c>
      <c r="I102" s="149"/>
      <c r="J102" s="149"/>
      <c r="K102" s="149"/>
      <c r="L102" s="187" t="n">
        <f aca="false">-H102</f>
        <v>-61079.685</v>
      </c>
      <c r="M102" s="149"/>
      <c r="N102" s="149"/>
      <c r="O102" s="146"/>
      <c r="P102" s="149"/>
      <c r="Q102" s="149"/>
      <c r="R102" s="146" t="n">
        <f aca="false">SUM(H102:Q102)</f>
        <v>0</v>
      </c>
      <c r="S102" s="150"/>
    </row>
    <row r="103" customFormat="false" ht="14.4" hidden="false" customHeight="false" outlineLevel="0" collapsed="false">
      <c r="B103" s="171" t="s">
        <v>319</v>
      </c>
      <c r="C103" s="172" t="s">
        <v>320</v>
      </c>
      <c r="D103" s="176" t="n">
        <f aca="false">122636000/1000</f>
        <v>122636</v>
      </c>
      <c r="E103" s="146"/>
      <c r="F103" s="146"/>
      <c r="G103" s="173"/>
      <c r="H103" s="146" t="n">
        <f aca="false">+D103+E103-F103-G103</f>
        <v>122636</v>
      </c>
      <c r="I103" s="149"/>
      <c r="J103" s="149"/>
      <c r="K103" s="149"/>
      <c r="L103" s="187" t="n">
        <f aca="false">-H103</f>
        <v>-122636</v>
      </c>
      <c r="M103" s="149"/>
      <c r="N103" s="149"/>
      <c r="O103" s="146"/>
      <c r="P103" s="149"/>
      <c r="Q103" s="149"/>
      <c r="R103" s="146" t="n">
        <f aca="false">SUM(H103:Q103)</f>
        <v>0</v>
      </c>
      <c r="S103" s="150"/>
    </row>
    <row r="104" customFormat="false" ht="14.4" hidden="false" customHeight="false" outlineLevel="0" collapsed="false">
      <c r="B104" s="171" t="s">
        <v>321</v>
      </c>
      <c r="C104" s="172" t="s">
        <v>322</v>
      </c>
      <c r="D104" s="176" t="n">
        <f aca="false">22176951/1000</f>
        <v>22176.951</v>
      </c>
      <c r="E104" s="146"/>
      <c r="F104" s="146"/>
      <c r="G104" s="173"/>
      <c r="H104" s="146" t="n">
        <f aca="false">+D104+E104-F104-G104</f>
        <v>22176.951</v>
      </c>
      <c r="I104" s="149"/>
      <c r="J104" s="149"/>
      <c r="K104" s="149"/>
      <c r="L104" s="187" t="n">
        <f aca="false">-H104</f>
        <v>-22176.951</v>
      </c>
      <c r="M104" s="149"/>
      <c r="N104" s="149"/>
      <c r="O104" s="146"/>
      <c r="P104" s="149"/>
      <c r="Q104" s="149"/>
      <c r="R104" s="146" t="n">
        <f aca="false">SUM(H104:Q104)</f>
        <v>0</v>
      </c>
      <c r="S104" s="150"/>
    </row>
    <row r="105" customFormat="false" ht="14.4" hidden="false" customHeight="false" outlineLevel="0" collapsed="false">
      <c r="A105" s="156"/>
      <c r="B105" s="171" t="n">
        <v>5010111</v>
      </c>
      <c r="C105" s="179" t="s">
        <v>323</v>
      </c>
      <c r="D105" s="174" t="n">
        <f aca="false">SUM(D106:D120)</f>
        <v>785894.50501</v>
      </c>
      <c r="E105" s="146"/>
      <c r="F105" s="146"/>
      <c r="G105" s="175"/>
      <c r="H105" s="146"/>
      <c r="I105" s="149"/>
      <c r="J105" s="149"/>
      <c r="K105" s="149"/>
      <c r="L105" s="149"/>
      <c r="M105" s="149"/>
      <c r="N105" s="149"/>
      <c r="O105" s="146"/>
      <c r="P105" s="149"/>
      <c r="Q105" s="149"/>
      <c r="R105" s="146" t="n">
        <f aca="false">SUM(H105:Q105)</f>
        <v>0</v>
      </c>
      <c r="S105" s="150"/>
    </row>
    <row r="106" customFormat="false" ht="14.4" hidden="false" customHeight="false" outlineLevel="0" collapsed="false">
      <c r="B106" s="188" t="s">
        <v>324</v>
      </c>
      <c r="C106" s="172" t="s">
        <v>325</v>
      </c>
      <c r="D106" s="176" t="n">
        <f aca="false">94705000/1000</f>
        <v>94705</v>
      </c>
      <c r="E106" s="146"/>
      <c r="F106" s="146"/>
      <c r="G106" s="173"/>
      <c r="H106" s="146" t="n">
        <f aca="false">+D106+E106-F106-G106</f>
        <v>94705</v>
      </c>
      <c r="I106" s="149"/>
      <c r="J106" s="149"/>
      <c r="K106" s="149" t="n">
        <f aca="false">-H106</f>
        <v>-94705</v>
      </c>
      <c r="L106" s="149"/>
      <c r="M106" s="149"/>
      <c r="N106" s="149"/>
      <c r="O106" s="146"/>
      <c r="P106" s="149"/>
      <c r="Q106" s="149"/>
      <c r="R106" s="146" t="n">
        <f aca="false">SUM(H106:Q106)</f>
        <v>0</v>
      </c>
      <c r="S106" s="150"/>
    </row>
    <row r="107" customFormat="false" ht="14.4" hidden="false" customHeight="false" outlineLevel="0" collapsed="false">
      <c r="B107" s="171" t="s">
        <v>326</v>
      </c>
      <c r="C107" s="172" t="s">
        <v>327</v>
      </c>
      <c r="D107" s="176" t="n">
        <v>0</v>
      </c>
      <c r="E107" s="146"/>
      <c r="F107" s="146"/>
      <c r="G107" s="173"/>
      <c r="H107" s="146" t="n">
        <f aca="false">+D107+E107-F107-G107</f>
        <v>0</v>
      </c>
      <c r="I107" s="149"/>
      <c r="J107" s="149"/>
      <c r="K107" s="149" t="n">
        <f aca="false">-H107</f>
        <v>-0</v>
      </c>
      <c r="L107" s="149"/>
      <c r="M107" s="149"/>
      <c r="N107" s="149"/>
      <c r="O107" s="146"/>
      <c r="P107" s="149"/>
      <c r="Q107" s="149"/>
      <c r="R107" s="146" t="n">
        <f aca="false">SUM(H107:Q107)</f>
        <v>0</v>
      </c>
      <c r="S107" s="150"/>
    </row>
    <row r="108" customFormat="false" ht="14.4" hidden="false" customHeight="false" outlineLevel="0" collapsed="false">
      <c r="B108" s="171" t="n">
        <v>5010202</v>
      </c>
      <c r="C108" s="172" t="s">
        <v>328</v>
      </c>
      <c r="D108" s="176" t="n">
        <f aca="false">49200000/1000</f>
        <v>49200</v>
      </c>
      <c r="E108" s="146"/>
      <c r="F108" s="146"/>
      <c r="G108" s="173"/>
      <c r="H108" s="146" t="n">
        <f aca="false">+D108+E108-F108-G108</f>
        <v>49200</v>
      </c>
      <c r="I108" s="149"/>
      <c r="J108" s="149"/>
      <c r="K108" s="149" t="n">
        <f aca="false">-H108</f>
        <v>-49200</v>
      </c>
      <c r="L108" s="149"/>
      <c r="M108" s="149"/>
      <c r="N108" s="149"/>
      <c r="O108" s="146"/>
      <c r="P108" s="149"/>
      <c r="Q108" s="149"/>
      <c r="R108" s="146" t="n">
        <f aca="false">SUM(H108:Q108)</f>
        <v>0</v>
      </c>
      <c r="S108" s="150"/>
    </row>
    <row r="109" customFormat="false" ht="14.4" hidden="false" customHeight="false" outlineLevel="0" collapsed="false">
      <c r="B109" s="171" t="s">
        <v>329</v>
      </c>
      <c r="C109" s="172" t="s">
        <v>330</v>
      </c>
      <c r="D109" s="176" t="n">
        <v>0</v>
      </c>
      <c r="E109" s="146"/>
      <c r="F109" s="146"/>
      <c r="G109" s="173"/>
      <c r="H109" s="146" t="n">
        <f aca="false">+D109+E109-F109-G109</f>
        <v>0</v>
      </c>
      <c r="I109" s="149"/>
      <c r="J109" s="149"/>
      <c r="K109" s="149" t="n">
        <f aca="false">-H109</f>
        <v>-0</v>
      </c>
      <c r="L109" s="149"/>
      <c r="M109" s="149"/>
      <c r="N109" s="149"/>
      <c r="O109" s="146"/>
      <c r="P109" s="149"/>
      <c r="Q109" s="149"/>
      <c r="R109" s="146" t="n">
        <f aca="false">SUM(H109:Q109)</f>
        <v>0</v>
      </c>
      <c r="S109" s="150"/>
    </row>
    <row r="110" customFormat="false" ht="14.4" hidden="false" customHeight="false" outlineLevel="0" collapsed="false">
      <c r="B110" s="171" t="s">
        <v>331</v>
      </c>
      <c r="C110" s="172" t="s">
        <v>332</v>
      </c>
      <c r="D110" s="176" t="n">
        <f aca="false">58365177/1000</f>
        <v>58365.177</v>
      </c>
      <c r="E110" s="146"/>
      <c r="F110" s="146"/>
      <c r="G110" s="173"/>
      <c r="H110" s="146" t="n">
        <f aca="false">+D110+E110-F110-G110</f>
        <v>58365.177</v>
      </c>
      <c r="I110" s="149"/>
      <c r="J110" s="149"/>
      <c r="K110" s="149" t="n">
        <f aca="false">-H110</f>
        <v>-58365.177</v>
      </c>
      <c r="L110" s="149"/>
      <c r="M110" s="149"/>
      <c r="N110" s="149"/>
      <c r="O110" s="146"/>
      <c r="P110" s="149"/>
      <c r="Q110" s="149"/>
      <c r="R110" s="146" t="n">
        <f aca="false">SUM(H110:Q110)</f>
        <v>0</v>
      </c>
      <c r="S110" s="150"/>
    </row>
    <row r="111" customFormat="false" ht="14.4" hidden="false" customHeight="false" outlineLevel="0" collapsed="false">
      <c r="B111" s="171" t="s">
        <v>333</v>
      </c>
      <c r="C111" s="172" t="s">
        <v>334</v>
      </c>
      <c r="D111" s="176" t="n">
        <v>0</v>
      </c>
      <c r="E111" s="146"/>
      <c r="F111" s="146"/>
      <c r="G111" s="173"/>
      <c r="H111" s="146" t="n">
        <f aca="false">+D111+E111-F111-G111</f>
        <v>0</v>
      </c>
      <c r="I111" s="149"/>
      <c r="J111" s="149"/>
      <c r="K111" s="149" t="n">
        <f aca="false">-H111</f>
        <v>-0</v>
      </c>
      <c r="L111" s="149"/>
      <c r="M111" s="149"/>
      <c r="N111" s="149"/>
      <c r="O111" s="146"/>
      <c r="P111" s="149"/>
      <c r="Q111" s="149"/>
      <c r="R111" s="146" t="n">
        <f aca="false">SUM(H111:Q111)</f>
        <v>0</v>
      </c>
      <c r="S111" s="150"/>
    </row>
    <row r="112" customFormat="false" ht="14.4" hidden="false" customHeight="false" outlineLevel="0" collapsed="false">
      <c r="B112" s="171" t="s">
        <v>335</v>
      </c>
      <c r="C112" s="172" t="s">
        <v>336</v>
      </c>
      <c r="D112" s="176" t="n">
        <f aca="false">17469600/1000</f>
        <v>17469.6</v>
      </c>
      <c r="E112" s="146"/>
      <c r="F112" s="146"/>
      <c r="G112" s="173"/>
      <c r="H112" s="146" t="n">
        <f aca="false">+D112+E112-F112-G112</f>
        <v>17469.6</v>
      </c>
      <c r="I112" s="149"/>
      <c r="J112" s="149"/>
      <c r="K112" s="149" t="n">
        <f aca="false">-H112</f>
        <v>-17469.6</v>
      </c>
      <c r="L112" s="149"/>
      <c r="M112" s="149"/>
      <c r="N112" s="149"/>
      <c r="O112" s="146"/>
      <c r="P112" s="149"/>
      <c r="Q112" s="149"/>
      <c r="R112" s="146" t="n">
        <f aca="false">SUM(H112:Q112)</f>
        <v>0</v>
      </c>
      <c r="S112" s="150"/>
    </row>
    <row r="113" customFormat="false" ht="14.4" hidden="false" customHeight="false" outlineLevel="0" collapsed="false">
      <c r="B113" s="171" t="s">
        <v>337</v>
      </c>
      <c r="C113" s="172" t="s">
        <v>338</v>
      </c>
      <c r="D113" s="176" t="n">
        <f aca="false">94911265/1000</f>
        <v>94911.265</v>
      </c>
      <c r="E113" s="146"/>
      <c r="F113" s="146"/>
      <c r="G113" s="173"/>
      <c r="H113" s="146" t="n">
        <f aca="false">+D113+E113-F113-G113</f>
        <v>94911.265</v>
      </c>
      <c r="I113" s="149"/>
      <c r="J113" s="149"/>
      <c r="K113" s="149" t="n">
        <f aca="false">-H113</f>
        <v>-94911.265</v>
      </c>
      <c r="L113" s="149"/>
      <c r="M113" s="149"/>
      <c r="N113" s="149"/>
      <c r="O113" s="146"/>
      <c r="P113" s="149"/>
      <c r="Q113" s="149"/>
      <c r="R113" s="146" t="n">
        <f aca="false">SUM(H113:Q113)</f>
        <v>0</v>
      </c>
      <c r="S113" s="150"/>
    </row>
    <row r="114" customFormat="false" ht="14.4" hidden="false" customHeight="false" outlineLevel="0" collapsed="false">
      <c r="B114" s="171" t="s">
        <v>339</v>
      </c>
      <c r="C114" s="172" t="s">
        <v>340</v>
      </c>
      <c r="D114" s="176" t="n">
        <f aca="false">16909092/1000</f>
        <v>16909.092</v>
      </c>
      <c r="E114" s="146"/>
      <c r="F114" s="146"/>
      <c r="G114" s="173"/>
      <c r="H114" s="146" t="n">
        <f aca="false">+D114+E114-F114-G114</f>
        <v>16909.092</v>
      </c>
      <c r="I114" s="149"/>
      <c r="J114" s="149"/>
      <c r="K114" s="149" t="n">
        <f aca="false">-H114</f>
        <v>-16909.092</v>
      </c>
      <c r="L114" s="149"/>
      <c r="M114" s="149"/>
      <c r="N114" s="149"/>
      <c r="O114" s="146"/>
      <c r="P114" s="149"/>
      <c r="Q114" s="149"/>
      <c r="R114" s="146" t="n">
        <f aca="false">SUM(H114:Q114)</f>
        <v>0</v>
      </c>
      <c r="S114" s="150"/>
    </row>
    <row r="115" customFormat="false" ht="14.4" hidden="false" customHeight="false" outlineLevel="0" collapsed="false">
      <c r="B115" s="171" t="s">
        <v>341</v>
      </c>
      <c r="C115" s="172" t="s">
        <v>342</v>
      </c>
      <c r="D115" s="176" t="n">
        <f aca="false">57500000/1000</f>
        <v>57500</v>
      </c>
      <c r="E115" s="146"/>
      <c r="F115" s="146"/>
      <c r="G115" s="173"/>
      <c r="H115" s="146" t="n">
        <f aca="false">+D115+E115-F115-G115</f>
        <v>57500</v>
      </c>
      <c r="I115" s="149"/>
      <c r="J115" s="149"/>
      <c r="K115" s="149" t="n">
        <f aca="false">-H115</f>
        <v>-57500</v>
      </c>
      <c r="L115" s="149"/>
      <c r="M115" s="149"/>
      <c r="N115" s="149"/>
      <c r="O115" s="146"/>
      <c r="P115" s="149"/>
      <c r="Q115" s="149"/>
      <c r="R115" s="146" t="n">
        <f aca="false">SUM(H115:Q115)</f>
        <v>0</v>
      </c>
      <c r="S115" s="150"/>
    </row>
    <row r="116" customFormat="false" ht="14.4" hidden="false" customHeight="false" outlineLevel="0" collapsed="false">
      <c r="B116" s="171" t="s">
        <v>343</v>
      </c>
      <c r="C116" s="172" t="s">
        <v>344</v>
      </c>
      <c r="D116" s="176" t="n">
        <v>0</v>
      </c>
      <c r="E116" s="146"/>
      <c r="F116" s="146"/>
      <c r="G116" s="173"/>
      <c r="H116" s="146" t="n">
        <f aca="false">+D116+E116-F116-G116</f>
        <v>0</v>
      </c>
      <c r="I116" s="149"/>
      <c r="J116" s="149"/>
      <c r="K116" s="149" t="n">
        <f aca="false">-H116</f>
        <v>-0</v>
      </c>
      <c r="L116" s="149"/>
      <c r="M116" s="149"/>
      <c r="N116" s="149"/>
      <c r="O116" s="146"/>
      <c r="P116" s="149"/>
      <c r="Q116" s="149"/>
      <c r="R116" s="146" t="n">
        <f aca="false">SUM(H116:Q116)</f>
        <v>0</v>
      </c>
      <c r="S116" s="150"/>
    </row>
    <row r="117" customFormat="false" ht="14.4" hidden="false" customHeight="false" outlineLevel="0" collapsed="false">
      <c r="B117" s="171" t="s">
        <v>345</v>
      </c>
      <c r="C117" s="172" t="s">
        <v>346</v>
      </c>
      <c r="D117" s="176" t="n">
        <f aca="false">8238189.09/1000</f>
        <v>8238.18909</v>
      </c>
      <c r="E117" s="146"/>
      <c r="F117" s="146"/>
      <c r="G117" s="173"/>
      <c r="H117" s="146" t="n">
        <f aca="false">+D117+E117-F117-G117</f>
        <v>8238.18909</v>
      </c>
      <c r="I117" s="149"/>
      <c r="J117" s="149"/>
      <c r="K117" s="149" t="n">
        <f aca="false">-H117</f>
        <v>-8238.18909</v>
      </c>
      <c r="L117" s="149"/>
      <c r="M117" s="149"/>
      <c r="N117" s="149"/>
      <c r="O117" s="146"/>
      <c r="P117" s="149"/>
      <c r="Q117" s="149"/>
      <c r="R117" s="146" t="n">
        <f aca="false">SUM(H117:Q117)</f>
        <v>0</v>
      </c>
      <c r="S117" s="150"/>
    </row>
    <row r="118" customFormat="false" ht="14.4" hidden="false" customHeight="false" outlineLevel="0" collapsed="false">
      <c r="B118" s="171" t="s">
        <v>347</v>
      </c>
      <c r="C118" s="172" t="s">
        <v>348</v>
      </c>
      <c r="D118" s="176" t="n">
        <f aca="false">316466181.92/1000</f>
        <v>316466.18192</v>
      </c>
      <c r="E118" s="146"/>
      <c r="F118" s="146"/>
      <c r="G118" s="173"/>
      <c r="H118" s="146" t="n">
        <f aca="false">+D118+E118-F118-G118</f>
        <v>316466.18192</v>
      </c>
      <c r="I118" s="149"/>
      <c r="J118" s="149"/>
      <c r="K118" s="149" t="n">
        <f aca="false">-H118</f>
        <v>-316466.18192</v>
      </c>
      <c r="L118" s="149"/>
      <c r="M118" s="149"/>
      <c r="N118" s="149"/>
      <c r="O118" s="146"/>
      <c r="P118" s="149"/>
      <c r="Q118" s="149"/>
      <c r="R118" s="146" t="n">
        <f aca="false">SUM(H118:Q118)</f>
        <v>0</v>
      </c>
      <c r="S118" s="150"/>
    </row>
    <row r="119" customFormat="false" ht="14.4" hidden="false" customHeight="false" outlineLevel="0" collapsed="false">
      <c r="B119" s="171"/>
      <c r="C119" s="172" t="s">
        <v>349</v>
      </c>
      <c r="D119" s="176" t="n">
        <v>0</v>
      </c>
      <c r="E119" s="146"/>
      <c r="F119" s="146"/>
      <c r="G119" s="173"/>
      <c r="H119" s="146" t="n">
        <f aca="false">+D119+E119-F119-G119</f>
        <v>0</v>
      </c>
      <c r="I119" s="149"/>
      <c r="J119" s="149"/>
      <c r="K119" s="149" t="n">
        <f aca="false">-H119</f>
        <v>-0</v>
      </c>
      <c r="L119" s="149"/>
      <c r="M119" s="149"/>
      <c r="N119" s="149"/>
      <c r="O119" s="146"/>
      <c r="P119" s="149"/>
      <c r="Q119" s="149"/>
      <c r="R119" s="146" t="n">
        <f aca="false">SUM(H119:Q119)</f>
        <v>0</v>
      </c>
      <c r="S119" s="150"/>
    </row>
    <row r="120" customFormat="false" ht="14.4" hidden="false" customHeight="false" outlineLevel="0" collapsed="false">
      <c r="B120" s="171"/>
      <c r="C120" s="172" t="s">
        <v>350</v>
      </c>
      <c r="D120" s="176" t="n">
        <f aca="false">72130000/1000</f>
        <v>72130</v>
      </c>
      <c r="E120" s="146"/>
      <c r="F120" s="146"/>
      <c r="G120" s="173"/>
      <c r="H120" s="146" t="n">
        <f aca="false">+D120+E120-F120-G120</f>
        <v>72130</v>
      </c>
      <c r="I120" s="149"/>
      <c r="J120" s="149"/>
      <c r="K120" s="149" t="n">
        <f aca="false">-H120</f>
        <v>-72130</v>
      </c>
      <c r="L120" s="149"/>
      <c r="M120" s="149"/>
      <c r="N120" s="149"/>
      <c r="O120" s="146"/>
      <c r="P120" s="149"/>
      <c r="Q120" s="149"/>
      <c r="R120" s="146" t="n">
        <f aca="false">SUM(H120:Q120)</f>
        <v>0</v>
      </c>
      <c r="S120" s="150"/>
    </row>
    <row r="121" customFormat="false" ht="14.4" hidden="false" customHeight="false" outlineLevel="0" collapsed="false">
      <c r="B121" s="171" t="s">
        <v>351</v>
      </c>
      <c r="C121" s="179" t="s">
        <v>352</v>
      </c>
      <c r="D121" s="174" t="n">
        <f aca="false">SUM(D122:D141)</f>
        <v>2926463.01827</v>
      </c>
      <c r="E121" s="146"/>
      <c r="F121" s="146"/>
      <c r="G121" s="175"/>
      <c r="H121" s="146"/>
      <c r="I121" s="149"/>
      <c r="J121" s="149"/>
      <c r="K121" s="149"/>
      <c r="L121" s="149"/>
      <c r="M121" s="149"/>
      <c r="N121" s="149"/>
      <c r="O121" s="146"/>
      <c r="P121" s="149"/>
      <c r="Q121" s="149"/>
      <c r="R121" s="146" t="n">
        <f aca="false">SUM(H121:Q121)</f>
        <v>0</v>
      </c>
      <c r="S121" s="150"/>
    </row>
    <row r="122" customFormat="false" ht="14.4" hidden="false" customHeight="false" outlineLevel="0" collapsed="false">
      <c r="B122" s="188" t="s">
        <v>353</v>
      </c>
      <c r="C122" s="172" t="s">
        <v>354</v>
      </c>
      <c r="D122" s="176" t="n">
        <f aca="false">126515455/1000</f>
        <v>126515.455</v>
      </c>
      <c r="E122" s="146"/>
      <c r="F122" s="146"/>
      <c r="G122" s="173"/>
      <c r="H122" s="146" t="n">
        <f aca="false">+D122+E122-F122-G122</f>
        <v>126515.455</v>
      </c>
      <c r="I122" s="149"/>
      <c r="J122" s="149"/>
      <c r="K122" s="149" t="n">
        <f aca="false">-H122</f>
        <v>-126515.455</v>
      </c>
      <c r="L122" s="149"/>
      <c r="M122" s="149"/>
      <c r="N122" s="149"/>
      <c r="O122" s="146"/>
      <c r="P122" s="149"/>
      <c r="Q122" s="149"/>
      <c r="R122" s="146" t="n">
        <f aca="false">SUM(H122:Q122)</f>
        <v>0</v>
      </c>
      <c r="S122" s="150"/>
    </row>
    <row r="123" customFormat="false" ht="14.4" hidden="false" customHeight="false" outlineLevel="0" collapsed="false">
      <c r="B123" s="171" t="s">
        <v>355</v>
      </c>
      <c r="C123" s="172" t="s">
        <v>356</v>
      </c>
      <c r="D123" s="176" t="n">
        <f aca="false">4325455/1000</f>
        <v>4325.455</v>
      </c>
      <c r="E123" s="146"/>
      <c r="F123" s="146"/>
      <c r="G123" s="173"/>
      <c r="H123" s="146" t="n">
        <f aca="false">+D123+E123-F123-G123</f>
        <v>4325.455</v>
      </c>
      <c r="I123" s="149"/>
      <c r="J123" s="149"/>
      <c r="K123" s="149" t="n">
        <f aca="false">-H123</f>
        <v>-4325.455</v>
      </c>
      <c r="L123" s="149"/>
      <c r="M123" s="149"/>
      <c r="N123" s="149"/>
      <c r="O123" s="146"/>
      <c r="P123" s="149"/>
      <c r="Q123" s="149"/>
      <c r="R123" s="146" t="n">
        <f aca="false">SUM(H123:Q123)</f>
        <v>0</v>
      </c>
      <c r="S123" s="150"/>
    </row>
    <row r="124" customFormat="false" ht="14.4" hidden="false" customHeight="false" outlineLevel="0" collapsed="false">
      <c r="B124" s="171" t="s">
        <v>357</v>
      </c>
      <c r="C124" s="172" t="s">
        <v>358</v>
      </c>
      <c r="D124" s="176" t="n">
        <f aca="false">1522595/1000</f>
        <v>1522.595</v>
      </c>
      <c r="E124" s="146"/>
      <c r="F124" s="146"/>
      <c r="G124" s="173"/>
      <c r="H124" s="146" t="n">
        <f aca="false">+D124+E124-F124-G124</f>
        <v>1522.595</v>
      </c>
      <c r="I124" s="149"/>
      <c r="J124" s="149"/>
      <c r="K124" s="149" t="n">
        <f aca="false">-H124</f>
        <v>-1522.595</v>
      </c>
      <c r="L124" s="149"/>
      <c r="M124" s="149"/>
      <c r="N124" s="149"/>
      <c r="O124" s="146"/>
      <c r="P124" s="149"/>
      <c r="Q124" s="149"/>
      <c r="R124" s="146" t="n">
        <f aca="false">SUM(H124:Q124)</f>
        <v>0</v>
      </c>
      <c r="S124" s="150"/>
    </row>
    <row r="125" customFormat="false" ht="14.4" hidden="false" customHeight="false" outlineLevel="0" collapsed="false">
      <c r="B125" s="171" t="s">
        <v>359</v>
      </c>
      <c r="C125" s="172" t="s">
        <v>360</v>
      </c>
      <c r="D125" s="176" t="n">
        <f aca="false">57623842/1000</f>
        <v>57623.842</v>
      </c>
      <c r="E125" s="146"/>
      <c r="F125" s="146"/>
      <c r="G125" s="173"/>
      <c r="H125" s="146" t="n">
        <f aca="false">+D125+E125-F125-G125</f>
        <v>57623.842</v>
      </c>
      <c r="I125" s="149"/>
      <c r="J125" s="149"/>
      <c r="K125" s="149" t="n">
        <f aca="false">-H125</f>
        <v>-57623.842</v>
      </c>
      <c r="L125" s="149"/>
      <c r="M125" s="149"/>
      <c r="N125" s="149"/>
      <c r="O125" s="146"/>
      <c r="P125" s="149"/>
      <c r="Q125" s="149"/>
      <c r="R125" s="146" t="n">
        <f aca="false">SUM(H125:Q125)</f>
        <v>0</v>
      </c>
      <c r="S125" s="150"/>
    </row>
    <row r="126" customFormat="false" ht="14.4" hidden="false" customHeight="false" outlineLevel="0" collapsed="false">
      <c r="B126" s="171" t="s">
        <v>361</v>
      </c>
      <c r="C126" s="172" t="s">
        <v>362</v>
      </c>
      <c r="D126" s="176" t="n">
        <f aca="false">71182233/1000</f>
        <v>71182.233</v>
      </c>
      <c r="E126" s="146"/>
      <c r="F126" s="146"/>
      <c r="G126" s="173"/>
      <c r="H126" s="146" t="n">
        <f aca="false">+D126+E126-F126-G126</f>
        <v>71182.233</v>
      </c>
      <c r="I126" s="149"/>
      <c r="J126" s="149"/>
      <c r="K126" s="149" t="n">
        <f aca="false">-H126</f>
        <v>-71182.233</v>
      </c>
      <c r="L126" s="149"/>
      <c r="M126" s="149"/>
      <c r="N126" s="149"/>
      <c r="O126" s="146"/>
      <c r="P126" s="149"/>
      <c r="Q126" s="149"/>
      <c r="R126" s="146" t="n">
        <f aca="false">SUM(H126:Q126)</f>
        <v>0</v>
      </c>
      <c r="S126" s="150"/>
    </row>
    <row r="127" customFormat="false" ht="14.4" hidden="false" customHeight="false" outlineLevel="0" collapsed="false">
      <c r="B127" s="171" t="s">
        <v>363</v>
      </c>
      <c r="C127" s="172" t="s">
        <v>364</v>
      </c>
      <c r="D127" s="176" t="n">
        <f aca="false">724049972/1000</f>
        <v>724049.972</v>
      </c>
      <c r="E127" s="146"/>
      <c r="F127" s="146"/>
      <c r="G127" s="173"/>
      <c r="H127" s="146" t="n">
        <f aca="false">+D127+E127-F127-G127</f>
        <v>724049.972</v>
      </c>
      <c r="I127" s="149"/>
      <c r="J127" s="149"/>
      <c r="K127" s="149" t="n">
        <f aca="false">-H127</f>
        <v>-724049.972</v>
      </c>
      <c r="L127" s="149"/>
      <c r="M127" s="149"/>
      <c r="N127" s="149"/>
      <c r="O127" s="146"/>
      <c r="P127" s="149"/>
      <c r="Q127" s="149"/>
      <c r="R127" s="146" t="n">
        <f aca="false">SUM(H127:Q127)</f>
        <v>0</v>
      </c>
      <c r="S127" s="150"/>
    </row>
    <row r="128" customFormat="false" ht="14.4" hidden="false" customHeight="false" outlineLevel="0" collapsed="false">
      <c r="B128" s="171" t="s">
        <v>365</v>
      </c>
      <c r="C128" s="172" t="s">
        <v>366</v>
      </c>
      <c r="D128" s="176" t="n">
        <f aca="false">55954540/1000</f>
        <v>55954.54</v>
      </c>
      <c r="E128" s="146"/>
      <c r="F128" s="146"/>
      <c r="G128" s="173"/>
      <c r="H128" s="146" t="n">
        <f aca="false">+D128+E128-F128-G128</f>
        <v>55954.54</v>
      </c>
      <c r="I128" s="149"/>
      <c r="J128" s="149"/>
      <c r="K128" s="149" t="n">
        <f aca="false">-H128</f>
        <v>-55954.54</v>
      </c>
      <c r="L128" s="149"/>
      <c r="M128" s="149"/>
      <c r="N128" s="149"/>
      <c r="O128" s="146"/>
      <c r="P128" s="149"/>
      <c r="Q128" s="149"/>
      <c r="R128" s="146" t="n">
        <f aca="false">SUM(H128:Q128)</f>
        <v>0</v>
      </c>
      <c r="S128" s="150"/>
    </row>
    <row r="129" customFormat="false" ht="14.4" hidden="false" customHeight="false" outlineLevel="0" collapsed="false">
      <c r="B129" s="171" t="s">
        <v>367</v>
      </c>
      <c r="C129" s="172" t="s">
        <v>368</v>
      </c>
      <c r="D129" s="176" t="n">
        <f aca="false">358802049/1000</f>
        <v>358802.049</v>
      </c>
      <c r="E129" s="146"/>
      <c r="F129" s="146"/>
      <c r="G129" s="173"/>
      <c r="H129" s="146" t="n">
        <f aca="false">+D129+E129-F129-G129</f>
        <v>358802.049</v>
      </c>
      <c r="I129" s="149"/>
      <c r="J129" s="149"/>
      <c r="K129" s="149" t="n">
        <f aca="false">-H129</f>
        <v>-358802.049</v>
      </c>
      <c r="L129" s="149"/>
      <c r="M129" s="149"/>
      <c r="N129" s="149"/>
      <c r="O129" s="146"/>
      <c r="P129" s="149"/>
      <c r="Q129" s="149"/>
      <c r="R129" s="146" t="n">
        <f aca="false">SUM(H129:Q129)</f>
        <v>0</v>
      </c>
      <c r="S129" s="150"/>
    </row>
    <row r="130" customFormat="false" ht="14.4" hidden="false" customHeight="false" outlineLevel="0" collapsed="false">
      <c r="B130" s="171" t="s">
        <v>369</v>
      </c>
      <c r="C130" s="172" t="s">
        <v>370</v>
      </c>
      <c r="D130" s="176" t="n">
        <f aca="false">31818182/1000</f>
        <v>31818.182</v>
      </c>
      <c r="E130" s="146"/>
      <c r="F130" s="146"/>
      <c r="G130" s="173"/>
      <c r="H130" s="146" t="n">
        <f aca="false">+D130+E130-F130-G130</f>
        <v>31818.182</v>
      </c>
      <c r="I130" s="149"/>
      <c r="J130" s="149"/>
      <c r="K130" s="149" t="n">
        <f aca="false">-H130</f>
        <v>-31818.182</v>
      </c>
      <c r="L130" s="149"/>
      <c r="M130" s="149"/>
      <c r="N130" s="149"/>
      <c r="O130" s="146"/>
      <c r="P130" s="149"/>
      <c r="Q130" s="149"/>
      <c r="R130" s="146" t="n">
        <f aca="false">SUM(H130:Q130)</f>
        <v>0</v>
      </c>
      <c r="S130" s="150"/>
    </row>
    <row r="131" customFormat="false" ht="14.4" hidden="false" customHeight="false" outlineLevel="0" collapsed="false">
      <c r="B131" s="171" t="s">
        <v>371</v>
      </c>
      <c r="C131" s="172" t="s">
        <v>372</v>
      </c>
      <c r="D131" s="176" t="n">
        <f aca="false">204316369/1000</f>
        <v>204316.369</v>
      </c>
      <c r="E131" s="146"/>
      <c r="F131" s="146"/>
      <c r="G131" s="173"/>
      <c r="H131" s="146" t="n">
        <f aca="false">+D131+E131-F131-G131</f>
        <v>204316.369</v>
      </c>
      <c r="I131" s="149"/>
      <c r="J131" s="149"/>
      <c r="K131" s="149" t="n">
        <f aca="false">-H131</f>
        <v>-204316.369</v>
      </c>
      <c r="L131" s="149"/>
      <c r="M131" s="149"/>
      <c r="N131" s="149"/>
      <c r="O131" s="146"/>
      <c r="P131" s="149"/>
      <c r="Q131" s="149"/>
      <c r="R131" s="146" t="n">
        <f aca="false">SUM(H131:Q131)</f>
        <v>0</v>
      </c>
      <c r="S131" s="150"/>
    </row>
    <row r="132" customFormat="false" ht="14.4" hidden="false" customHeight="false" outlineLevel="0" collapsed="false">
      <c r="B132" s="171" t="s">
        <v>373</v>
      </c>
      <c r="C132" s="172" t="s">
        <v>374</v>
      </c>
      <c r="D132" s="176" t="n">
        <f aca="false">614640962/1000</f>
        <v>614640.962</v>
      </c>
      <c r="E132" s="146"/>
      <c r="F132" s="146"/>
      <c r="G132" s="173"/>
      <c r="H132" s="146" t="n">
        <f aca="false">+D132+E132-F132-G132</f>
        <v>614640.962</v>
      </c>
      <c r="I132" s="149"/>
      <c r="J132" s="149"/>
      <c r="K132" s="149" t="n">
        <f aca="false">-H132</f>
        <v>-614640.962</v>
      </c>
      <c r="L132" s="149"/>
      <c r="M132" s="149"/>
      <c r="N132" s="149"/>
      <c r="O132" s="146"/>
      <c r="P132" s="149"/>
      <c r="Q132" s="149"/>
      <c r="R132" s="146" t="n">
        <f aca="false">SUM(H132:Q132)</f>
        <v>0</v>
      </c>
      <c r="S132" s="150"/>
    </row>
    <row r="133" customFormat="false" ht="14.4" hidden="false" customHeight="false" outlineLevel="0" collapsed="false">
      <c r="B133" s="171" t="s">
        <v>375</v>
      </c>
      <c r="C133" s="172" t="s">
        <v>376</v>
      </c>
      <c r="D133" s="176" t="n">
        <f aca="false">179928288/1000</f>
        <v>179928.288</v>
      </c>
      <c r="E133" s="146"/>
      <c r="F133" s="146"/>
      <c r="G133" s="173"/>
      <c r="H133" s="146" t="n">
        <f aca="false">+D133+E133-F133-G133</f>
        <v>179928.288</v>
      </c>
      <c r="I133" s="149"/>
      <c r="J133" s="149"/>
      <c r="K133" s="149" t="n">
        <f aca="false">-H133</f>
        <v>-179928.288</v>
      </c>
      <c r="L133" s="149"/>
      <c r="M133" s="149"/>
      <c r="N133" s="149"/>
      <c r="O133" s="146"/>
      <c r="P133" s="149"/>
      <c r="Q133" s="149"/>
      <c r="R133" s="146" t="n">
        <f aca="false">SUM(H133:Q133)</f>
        <v>0</v>
      </c>
      <c r="S133" s="150"/>
    </row>
    <row r="134" customFormat="false" ht="14.4" hidden="false" customHeight="false" outlineLevel="0" collapsed="false">
      <c r="B134" s="171" t="s">
        <v>377</v>
      </c>
      <c r="C134" s="172" t="s">
        <v>378</v>
      </c>
      <c r="D134" s="176" t="n">
        <f aca="false">52912386/1000</f>
        <v>52912.386</v>
      </c>
      <c r="E134" s="146"/>
      <c r="F134" s="146"/>
      <c r="G134" s="173"/>
      <c r="H134" s="146" t="n">
        <f aca="false">+D134+E134-F134-G134</f>
        <v>52912.386</v>
      </c>
      <c r="I134" s="149"/>
      <c r="J134" s="149"/>
      <c r="K134" s="149" t="n">
        <f aca="false">-H134</f>
        <v>-52912.386</v>
      </c>
      <c r="L134" s="149"/>
      <c r="M134" s="149"/>
      <c r="N134" s="149"/>
      <c r="O134" s="146"/>
      <c r="P134" s="149"/>
      <c r="Q134" s="149"/>
      <c r="R134" s="146" t="n">
        <f aca="false">SUM(H134:Q134)</f>
        <v>0</v>
      </c>
      <c r="S134" s="150"/>
    </row>
    <row r="135" customFormat="false" ht="14.4" hidden="false" customHeight="false" outlineLevel="0" collapsed="false">
      <c r="B135" s="171" t="s">
        <v>379</v>
      </c>
      <c r="C135" s="172" t="s">
        <v>380</v>
      </c>
      <c r="D135" s="176" t="n">
        <f aca="false">28543523/1000</f>
        <v>28543.523</v>
      </c>
      <c r="E135" s="146"/>
      <c r="F135" s="146"/>
      <c r="G135" s="173"/>
      <c r="H135" s="146" t="n">
        <f aca="false">+D135+E135-F135-G135</f>
        <v>28543.523</v>
      </c>
      <c r="I135" s="149"/>
      <c r="J135" s="149"/>
      <c r="K135" s="149" t="n">
        <f aca="false">-H135</f>
        <v>-28543.523</v>
      </c>
      <c r="L135" s="149"/>
      <c r="M135" s="149"/>
      <c r="N135" s="149"/>
      <c r="O135" s="146"/>
      <c r="P135" s="149"/>
      <c r="Q135" s="149"/>
      <c r="R135" s="146" t="n">
        <f aca="false">SUM(H135:Q135)</f>
        <v>0</v>
      </c>
      <c r="S135" s="150"/>
    </row>
    <row r="136" customFormat="false" ht="14.4" hidden="false" customHeight="false" outlineLevel="0" collapsed="false">
      <c r="B136" s="171" t="s">
        <v>381</v>
      </c>
      <c r="C136" s="172" t="s">
        <v>382</v>
      </c>
      <c r="D136" s="176" t="n">
        <f aca="false">8409091/1000</f>
        <v>8409.091</v>
      </c>
      <c r="E136" s="146"/>
      <c r="F136" s="146"/>
      <c r="G136" s="173"/>
      <c r="H136" s="146" t="n">
        <f aca="false">+D136+E136-F136-G136</f>
        <v>8409.091</v>
      </c>
      <c r="I136" s="149"/>
      <c r="J136" s="149"/>
      <c r="K136" s="149" t="n">
        <f aca="false">-H136</f>
        <v>-8409.091</v>
      </c>
      <c r="L136" s="149"/>
      <c r="M136" s="149"/>
      <c r="N136" s="149"/>
      <c r="O136" s="146"/>
      <c r="P136" s="149"/>
      <c r="Q136" s="149"/>
      <c r="R136" s="146" t="n">
        <f aca="false">SUM(H136:Q136)</f>
        <v>0</v>
      </c>
      <c r="S136" s="150"/>
    </row>
    <row r="137" customFormat="false" ht="14.4" hidden="false" customHeight="false" outlineLevel="0" collapsed="false">
      <c r="B137" s="171" t="s">
        <v>383</v>
      </c>
      <c r="C137" s="172" t="s">
        <v>384</v>
      </c>
      <c r="D137" s="176" t="n">
        <f aca="false">119287636/1000</f>
        <v>119287.636</v>
      </c>
      <c r="E137" s="146"/>
      <c r="F137" s="146"/>
      <c r="G137" s="173"/>
      <c r="H137" s="146" t="n">
        <f aca="false">+D137+E137-F137-G137</f>
        <v>119287.636</v>
      </c>
      <c r="I137" s="149"/>
      <c r="J137" s="149"/>
      <c r="K137" s="149" t="n">
        <f aca="false">-H137</f>
        <v>-119287.636</v>
      </c>
      <c r="L137" s="149"/>
      <c r="M137" s="149"/>
      <c r="N137" s="149"/>
      <c r="O137" s="146"/>
      <c r="P137" s="149"/>
      <c r="Q137" s="149"/>
      <c r="R137" s="146" t="n">
        <f aca="false">SUM(H137:Q137)</f>
        <v>0</v>
      </c>
      <c r="S137" s="150"/>
    </row>
    <row r="138" customFormat="false" ht="14.4" hidden="false" customHeight="false" outlineLevel="0" collapsed="false">
      <c r="B138" s="171" t="s">
        <v>385</v>
      </c>
      <c r="C138" s="172" t="s">
        <v>386</v>
      </c>
      <c r="D138" s="176" t="n">
        <f aca="false">121532628/1000</f>
        <v>121532.628</v>
      </c>
      <c r="E138" s="146"/>
      <c r="F138" s="146"/>
      <c r="G138" s="173"/>
      <c r="H138" s="146" t="n">
        <f aca="false">+D138+E138-F138-G138</f>
        <v>121532.628</v>
      </c>
      <c r="I138" s="149"/>
      <c r="J138" s="149"/>
      <c r="K138" s="149" t="n">
        <f aca="false">-H138</f>
        <v>-121532.628</v>
      </c>
      <c r="L138" s="149"/>
      <c r="M138" s="149"/>
      <c r="N138" s="149"/>
      <c r="O138" s="146"/>
      <c r="P138" s="149"/>
      <c r="Q138" s="149"/>
      <c r="R138" s="146" t="n">
        <f aca="false">SUM(H138:Q138)</f>
        <v>0</v>
      </c>
      <c r="S138" s="150"/>
    </row>
    <row r="139" customFormat="false" ht="14.4" hidden="false" customHeight="false" outlineLevel="0" collapsed="false">
      <c r="B139" s="171" t="s">
        <v>387</v>
      </c>
      <c r="C139" s="172" t="s">
        <v>388</v>
      </c>
      <c r="D139" s="176" t="n">
        <f aca="false">10090908/1000</f>
        <v>10090.908</v>
      </c>
      <c r="E139" s="146"/>
      <c r="F139" s="146"/>
      <c r="G139" s="173"/>
      <c r="H139" s="146" t="n">
        <f aca="false">+D139+E139-F139-G139</f>
        <v>10090.908</v>
      </c>
      <c r="I139" s="149"/>
      <c r="J139" s="149"/>
      <c r="K139" s="149" t="n">
        <f aca="false">-H139</f>
        <v>-10090.908</v>
      </c>
      <c r="L139" s="149"/>
      <c r="M139" s="149"/>
      <c r="N139" s="149"/>
      <c r="O139" s="146"/>
      <c r="P139" s="149"/>
      <c r="Q139" s="149"/>
      <c r="R139" s="146" t="n">
        <f aca="false">SUM(H139:Q139)</f>
        <v>0</v>
      </c>
      <c r="S139" s="150"/>
    </row>
    <row r="140" customFormat="false" ht="14.4" hidden="false" customHeight="false" outlineLevel="0" collapsed="false">
      <c r="B140" s="171"/>
      <c r="C140" s="172" t="s">
        <v>389</v>
      </c>
      <c r="D140" s="176" t="n">
        <f aca="false">76967814.27/1000</f>
        <v>76967.81427</v>
      </c>
      <c r="E140" s="146"/>
      <c r="F140" s="146"/>
      <c r="G140" s="173"/>
      <c r="H140" s="146" t="n">
        <f aca="false">+D140+E140-F140-G140</f>
        <v>76967.81427</v>
      </c>
      <c r="I140" s="149"/>
      <c r="J140" s="149"/>
      <c r="K140" s="149" t="n">
        <f aca="false">-H140</f>
        <v>-76967.81427</v>
      </c>
      <c r="L140" s="149"/>
      <c r="M140" s="149"/>
      <c r="N140" s="149"/>
      <c r="O140" s="146"/>
      <c r="P140" s="149"/>
      <c r="Q140" s="149"/>
      <c r="R140" s="146" t="n">
        <f aca="false">SUM(H140:Q140)</f>
        <v>0</v>
      </c>
      <c r="S140" s="150"/>
    </row>
    <row r="141" customFormat="false" ht="14.4" hidden="false" customHeight="false" outlineLevel="0" collapsed="false">
      <c r="B141" s="171"/>
      <c r="C141" s="172" t="s">
        <v>390</v>
      </c>
      <c r="D141" s="176" t="n">
        <f aca="false">78039090/1000</f>
        <v>78039.09</v>
      </c>
      <c r="E141" s="146"/>
      <c r="F141" s="146"/>
      <c r="G141" s="173"/>
      <c r="H141" s="146" t="n">
        <f aca="false">+D141+E141-F141-G141</f>
        <v>78039.09</v>
      </c>
      <c r="I141" s="149"/>
      <c r="J141" s="149"/>
      <c r="K141" s="149" t="n">
        <f aca="false">-H141</f>
        <v>-78039.09</v>
      </c>
      <c r="L141" s="149"/>
      <c r="M141" s="149"/>
      <c r="N141" s="149"/>
      <c r="O141" s="146"/>
      <c r="P141" s="149"/>
      <c r="Q141" s="149"/>
      <c r="R141" s="146" t="n">
        <f aca="false">SUM(H141:Q141)</f>
        <v>0</v>
      </c>
      <c r="S141" s="150"/>
    </row>
    <row r="142" customFormat="false" ht="14.4" hidden="false" customHeight="false" outlineLevel="0" collapsed="false">
      <c r="B142" s="171"/>
      <c r="C142" s="179" t="s">
        <v>391</v>
      </c>
      <c r="D142" s="189" t="n">
        <f aca="false">SUM(D143:D147)</f>
        <v>2795122.672</v>
      </c>
      <c r="E142" s="146"/>
      <c r="F142" s="146"/>
      <c r="G142" s="175"/>
      <c r="H142" s="146"/>
      <c r="I142" s="149"/>
      <c r="J142" s="149"/>
      <c r="K142" s="149"/>
      <c r="L142" s="149"/>
      <c r="M142" s="149"/>
      <c r="N142" s="149"/>
      <c r="O142" s="146"/>
      <c r="P142" s="149"/>
      <c r="Q142" s="149"/>
      <c r="R142" s="146" t="n">
        <f aca="false">SUM(H142:Q142)</f>
        <v>0</v>
      </c>
      <c r="S142" s="150"/>
    </row>
    <row r="143" customFormat="false" ht="14.4" hidden="false" customHeight="false" outlineLevel="0" collapsed="false">
      <c r="B143" s="188" t="s">
        <v>392</v>
      </c>
      <c r="C143" s="172" t="s">
        <v>393</v>
      </c>
      <c r="D143" s="190" t="n">
        <f aca="false">194103898/1000</f>
        <v>194103.898</v>
      </c>
      <c r="E143" s="146"/>
      <c r="F143" s="146"/>
      <c r="G143" s="173"/>
      <c r="H143" s="146" t="n">
        <f aca="false">+D143+E143-F143-G143</f>
        <v>194103.898</v>
      </c>
      <c r="I143" s="149"/>
      <c r="J143" s="149"/>
      <c r="K143" s="149" t="n">
        <f aca="false">-H143</f>
        <v>-194103.898</v>
      </c>
      <c r="L143" s="149"/>
      <c r="M143" s="149"/>
      <c r="N143" s="149"/>
      <c r="O143" s="146"/>
      <c r="P143" s="149"/>
      <c r="Q143" s="149"/>
      <c r="R143" s="146" t="n">
        <f aca="false">SUM(H143:Q143)</f>
        <v>0</v>
      </c>
      <c r="S143" s="150"/>
    </row>
    <row r="144" customFormat="false" ht="14.4" hidden="false" customHeight="false" outlineLevel="0" collapsed="false">
      <c r="B144" s="171" t="s">
        <v>394</v>
      </c>
      <c r="C144" s="172" t="s">
        <v>395</v>
      </c>
      <c r="D144" s="190" t="n">
        <f aca="false">2593260988/1000</f>
        <v>2593260.988</v>
      </c>
      <c r="E144" s="146"/>
      <c r="F144" s="146"/>
      <c r="G144" s="173"/>
      <c r="H144" s="146" t="n">
        <f aca="false">+D144+E144-F144-G144</f>
        <v>2593260.988</v>
      </c>
      <c r="I144" s="149"/>
      <c r="J144" s="149"/>
      <c r="K144" s="149" t="n">
        <f aca="false">-H144</f>
        <v>-2593260.988</v>
      </c>
      <c r="L144" s="149"/>
      <c r="M144" s="149"/>
      <c r="N144" s="149"/>
      <c r="O144" s="146"/>
      <c r="P144" s="149"/>
      <c r="Q144" s="149"/>
      <c r="R144" s="146" t="n">
        <f aca="false">SUM(H144:Q144)</f>
        <v>0</v>
      </c>
      <c r="S144" s="150"/>
    </row>
    <row r="145" customFormat="false" ht="14.4" hidden="false" customHeight="false" outlineLevel="0" collapsed="false">
      <c r="B145" s="171" t="s">
        <v>396</v>
      </c>
      <c r="C145" s="172" t="s">
        <v>397</v>
      </c>
      <c r="D145" s="190" t="n">
        <f aca="false">6068698/1000</f>
        <v>6068.698</v>
      </c>
      <c r="E145" s="146"/>
      <c r="F145" s="146"/>
      <c r="G145" s="173"/>
      <c r="H145" s="146" t="n">
        <f aca="false">+D145+E145-F145-G145</f>
        <v>6068.698</v>
      </c>
      <c r="I145" s="149"/>
      <c r="J145" s="149"/>
      <c r="K145" s="149" t="n">
        <f aca="false">-H145</f>
        <v>-6068.698</v>
      </c>
      <c r="L145" s="149"/>
      <c r="M145" s="149"/>
      <c r="N145" s="149"/>
      <c r="O145" s="146"/>
      <c r="P145" s="149"/>
      <c r="Q145" s="149"/>
      <c r="R145" s="146" t="n">
        <f aca="false">SUM(H145:Q145)</f>
        <v>0</v>
      </c>
      <c r="S145" s="150"/>
    </row>
    <row r="146" customFormat="false" ht="14.4" hidden="false" customHeight="false" outlineLevel="0" collapsed="false">
      <c r="B146" s="171" t="s">
        <v>398</v>
      </c>
      <c r="C146" s="172" t="s">
        <v>399</v>
      </c>
      <c r="D146" s="190" t="n">
        <f aca="false">1689088/1000</f>
        <v>1689.088</v>
      </c>
      <c r="E146" s="146"/>
      <c r="F146" s="146"/>
      <c r="G146" s="173"/>
      <c r="H146" s="146" t="n">
        <f aca="false">+D146+E146-F146-G146</f>
        <v>1689.088</v>
      </c>
      <c r="I146" s="149"/>
      <c r="J146" s="149"/>
      <c r="K146" s="149" t="n">
        <f aca="false">-H146</f>
        <v>-1689.088</v>
      </c>
      <c r="L146" s="149"/>
      <c r="M146" s="149"/>
      <c r="N146" s="149"/>
      <c r="O146" s="146"/>
      <c r="P146" s="149"/>
      <c r="Q146" s="149"/>
      <c r="R146" s="146" t="n">
        <f aca="false">SUM(H146:Q146)</f>
        <v>0</v>
      </c>
      <c r="S146" s="150"/>
    </row>
    <row r="147" customFormat="false" ht="14.4" hidden="false" customHeight="false" outlineLevel="0" collapsed="false">
      <c r="B147" s="171" t="s">
        <v>400</v>
      </c>
      <c r="C147" s="172" t="s">
        <v>401</v>
      </c>
      <c r="D147" s="190" t="n">
        <v>0</v>
      </c>
      <c r="E147" s="146"/>
      <c r="F147" s="146"/>
      <c r="G147" s="173"/>
      <c r="H147" s="146" t="n">
        <f aca="false">+D147+E147-F147-G147</f>
        <v>0</v>
      </c>
      <c r="I147" s="149"/>
      <c r="J147" s="149"/>
      <c r="K147" s="149" t="n">
        <f aca="false">-H147</f>
        <v>-0</v>
      </c>
      <c r="L147" s="149"/>
      <c r="M147" s="149"/>
      <c r="N147" s="149"/>
      <c r="O147" s="146"/>
      <c r="P147" s="149"/>
      <c r="Q147" s="149"/>
      <c r="R147" s="146" t="n">
        <f aca="false">SUM(H147:Q147)</f>
        <v>0</v>
      </c>
      <c r="S147" s="150"/>
    </row>
    <row r="148" customFormat="false" ht="14.4" hidden="false" customHeight="false" outlineLevel="0" collapsed="false">
      <c r="B148" s="171" t="s">
        <v>402</v>
      </c>
      <c r="C148" s="179" t="s">
        <v>403</v>
      </c>
      <c r="D148" s="191" t="n">
        <f aca="false">SUM(D149:D155)</f>
        <v>261179.87</v>
      </c>
      <c r="E148" s="146"/>
      <c r="F148" s="146"/>
      <c r="G148" s="175"/>
      <c r="H148" s="146"/>
      <c r="I148" s="149"/>
      <c r="J148" s="149"/>
      <c r="K148" s="149"/>
      <c r="L148" s="149"/>
      <c r="M148" s="149"/>
      <c r="N148" s="149"/>
      <c r="O148" s="146"/>
      <c r="P148" s="149"/>
      <c r="Q148" s="149"/>
      <c r="R148" s="146" t="n">
        <f aca="false">SUM(H148:Q148)</f>
        <v>0</v>
      </c>
      <c r="S148" s="150"/>
    </row>
    <row r="149" customFormat="false" ht="14.4" hidden="false" customHeight="false" outlineLevel="0" collapsed="false">
      <c r="B149" s="188" t="s">
        <v>404</v>
      </c>
      <c r="C149" s="172" t="s">
        <v>405</v>
      </c>
      <c r="D149" s="192" t="n">
        <f aca="false">12802838/1000</f>
        <v>12802.838</v>
      </c>
      <c r="E149" s="146"/>
      <c r="F149" s="146"/>
      <c r="G149" s="173"/>
      <c r="H149" s="146" t="n">
        <f aca="false">+D149+E149-F149-G149</f>
        <v>12802.838</v>
      </c>
      <c r="I149" s="149"/>
      <c r="J149" s="149"/>
      <c r="K149" s="149" t="n">
        <f aca="false">-H149</f>
        <v>-12802.838</v>
      </c>
      <c r="L149" s="149"/>
      <c r="M149" s="149"/>
      <c r="N149" s="149"/>
      <c r="O149" s="146"/>
      <c r="P149" s="149"/>
      <c r="Q149" s="149"/>
      <c r="R149" s="146" t="n">
        <f aca="false">SUM(H149:Q149)</f>
        <v>0</v>
      </c>
      <c r="S149" s="150"/>
    </row>
    <row r="150" customFormat="false" ht="14.4" hidden="false" customHeight="false" outlineLevel="0" collapsed="false">
      <c r="B150" s="171" t="s">
        <v>406</v>
      </c>
      <c r="C150" s="172" t="s">
        <v>407</v>
      </c>
      <c r="D150" s="193" t="n">
        <f aca="false">11277136/1000</f>
        <v>11277.136</v>
      </c>
      <c r="E150" s="146"/>
      <c r="F150" s="146"/>
      <c r="G150" s="173"/>
      <c r="H150" s="146" t="n">
        <f aca="false">+D150+E150-F150-G150</f>
        <v>11277.136</v>
      </c>
      <c r="I150" s="149"/>
      <c r="J150" s="149"/>
      <c r="K150" s="149" t="n">
        <f aca="false">-H150</f>
        <v>-11277.136</v>
      </c>
      <c r="L150" s="149"/>
      <c r="M150" s="149"/>
      <c r="N150" s="149"/>
      <c r="O150" s="146"/>
      <c r="P150" s="149"/>
      <c r="Q150" s="149"/>
      <c r="R150" s="146" t="n">
        <f aca="false">SUM(H150:Q150)</f>
        <v>0</v>
      </c>
      <c r="S150" s="150"/>
    </row>
    <row r="151" customFormat="false" ht="14.4" hidden="false" customHeight="false" outlineLevel="0" collapsed="false">
      <c r="B151" s="171" t="s">
        <v>408</v>
      </c>
      <c r="C151" s="172" t="s">
        <v>409</v>
      </c>
      <c r="D151" s="193" t="n">
        <f aca="false">29102088/1000</f>
        <v>29102.088</v>
      </c>
      <c r="E151" s="146"/>
      <c r="F151" s="146"/>
      <c r="G151" s="173"/>
      <c r="H151" s="146" t="n">
        <f aca="false">+D151+E151-F151-G151</f>
        <v>29102.088</v>
      </c>
      <c r="I151" s="149"/>
      <c r="J151" s="149"/>
      <c r="K151" s="149" t="n">
        <f aca="false">-H151</f>
        <v>-29102.088</v>
      </c>
      <c r="L151" s="149"/>
      <c r="M151" s="149"/>
      <c r="N151" s="149"/>
      <c r="O151" s="146"/>
      <c r="P151" s="149"/>
      <c r="Q151" s="149"/>
      <c r="R151" s="146" t="n">
        <f aca="false">SUM(H151:Q151)</f>
        <v>0</v>
      </c>
      <c r="S151" s="150"/>
    </row>
    <row r="152" customFormat="false" ht="14.4" hidden="false" customHeight="false" outlineLevel="0" collapsed="false">
      <c r="B152" s="171" t="s">
        <v>410</v>
      </c>
      <c r="C152" s="172" t="s">
        <v>411</v>
      </c>
      <c r="D152" s="193" t="n">
        <v>0</v>
      </c>
      <c r="E152" s="146"/>
      <c r="F152" s="146"/>
      <c r="G152" s="173"/>
      <c r="H152" s="146" t="n">
        <f aca="false">+D152+E152-F152-G152</f>
        <v>0</v>
      </c>
      <c r="I152" s="149"/>
      <c r="J152" s="149"/>
      <c r="K152" s="149" t="n">
        <f aca="false">-H152</f>
        <v>-0</v>
      </c>
      <c r="L152" s="149"/>
      <c r="M152" s="149"/>
      <c r="N152" s="149"/>
      <c r="O152" s="146"/>
      <c r="P152" s="149"/>
      <c r="Q152" s="149"/>
      <c r="R152" s="146" t="n">
        <f aca="false">SUM(H152:Q152)</f>
        <v>0</v>
      </c>
      <c r="S152" s="150"/>
    </row>
    <row r="153" customFormat="false" ht="14.4" hidden="false" customHeight="false" outlineLevel="0" collapsed="false">
      <c r="B153" s="171" t="s">
        <v>412</v>
      </c>
      <c r="C153" s="172" t="s">
        <v>413</v>
      </c>
      <c r="D153" s="193" t="n">
        <f aca="false">840597/1000</f>
        <v>840.597</v>
      </c>
      <c r="E153" s="146"/>
      <c r="F153" s="146"/>
      <c r="G153" s="173"/>
      <c r="H153" s="146" t="n">
        <f aca="false">+D153+E153-F153-G153</f>
        <v>840.597</v>
      </c>
      <c r="I153" s="149"/>
      <c r="J153" s="149"/>
      <c r="K153" s="149" t="n">
        <f aca="false">-H153</f>
        <v>-840.597</v>
      </c>
      <c r="L153" s="149"/>
      <c r="M153" s="149"/>
      <c r="N153" s="149"/>
      <c r="O153" s="146"/>
      <c r="P153" s="149"/>
      <c r="Q153" s="149"/>
      <c r="R153" s="146" t="n">
        <f aca="false">SUM(H153:Q153)</f>
        <v>0</v>
      </c>
      <c r="S153" s="150"/>
    </row>
    <row r="154" customFormat="false" ht="14.4" hidden="false" customHeight="false" outlineLevel="0" collapsed="false">
      <c r="B154" s="171" t="n">
        <v>5010506</v>
      </c>
      <c r="C154" s="172" t="s">
        <v>414</v>
      </c>
      <c r="D154" s="193" t="n">
        <f aca="false">207157211/1000</f>
        <v>207157.211</v>
      </c>
      <c r="E154" s="146"/>
      <c r="F154" s="146"/>
      <c r="G154" s="173"/>
      <c r="H154" s="146" t="n">
        <f aca="false">+D154+E154-F154-G154</f>
        <v>207157.211</v>
      </c>
      <c r="I154" s="149"/>
      <c r="J154" s="149"/>
      <c r="K154" s="149" t="n">
        <f aca="false">-H154</f>
        <v>-207157.211</v>
      </c>
      <c r="L154" s="149"/>
      <c r="M154" s="149"/>
      <c r="N154" s="149"/>
      <c r="O154" s="146"/>
      <c r="P154" s="149"/>
      <c r="Q154" s="149"/>
      <c r="R154" s="146" t="n">
        <f aca="false">SUM(H154:Q154)</f>
        <v>0</v>
      </c>
      <c r="S154" s="150"/>
    </row>
    <row r="155" customFormat="false" ht="14.4" hidden="false" customHeight="false" outlineLevel="0" collapsed="false">
      <c r="B155" s="171" t="s">
        <v>415</v>
      </c>
      <c r="C155" s="172" t="s">
        <v>416</v>
      </c>
      <c r="D155" s="190"/>
      <c r="E155" s="146"/>
      <c r="F155" s="146"/>
      <c r="G155" s="173"/>
      <c r="H155" s="146" t="n">
        <f aca="false">+D155+E155-F155-G155</f>
        <v>0</v>
      </c>
      <c r="I155" s="149"/>
      <c r="J155" s="149"/>
      <c r="K155" s="149" t="n">
        <f aca="false">-H155</f>
        <v>-0</v>
      </c>
      <c r="L155" s="149"/>
      <c r="M155" s="149"/>
      <c r="N155" s="149"/>
      <c r="O155" s="146"/>
      <c r="P155" s="149"/>
      <c r="Q155" s="149"/>
      <c r="R155" s="146" t="n">
        <f aca="false">SUM(H155:Q155)</f>
        <v>0</v>
      </c>
      <c r="S155" s="150"/>
    </row>
    <row r="156" customFormat="false" ht="14.4" hidden="false" customHeight="false" outlineLevel="0" collapsed="false">
      <c r="B156" s="171" t="n">
        <v>5010509</v>
      </c>
      <c r="C156" s="179" t="s">
        <v>417</v>
      </c>
      <c r="D156" s="189" t="n">
        <f aca="false">SUM(D157:D165)</f>
        <v>1156897.47795</v>
      </c>
      <c r="E156" s="146"/>
      <c r="F156" s="146"/>
      <c r="G156" s="175"/>
      <c r="H156" s="146"/>
      <c r="I156" s="149"/>
      <c r="J156" s="149"/>
      <c r="K156" s="149"/>
      <c r="L156" s="149"/>
      <c r="M156" s="149"/>
      <c r="N156" s="149"/>
      <c r="O156" s="146"/>
      <c r="P156" s="149"/>
      <c r="Q156" s="149"/>
      <c r="R156" s="146" t="n">
        <f aca="false">SUM(H156:Q156)</f>
        <v>0</v>
      </c>
      <c r="S156" s="150"/>
    </row>
    <row r="157" customFormat="false" ht="14.4" hidden="false" customHeight="false" outlineLevel="0" collapsed="false">
      <c r="B157" s="188" t="s">
        <v>418</v>
      </c>
      <c r="C157" s="172" t="s">
        <v>419</v>
      </c>
      <c r="D157" s="190" t="n">
        <f aca="false">173858131/1000</f>
        <v>173858.131</v>
      </c>
      <c r="E157" s="146"/>
      <c r="F157" s="146"/>
      <c r="G157" s="173"/>
      <c r="H157" s="146" t="n">
        <f aca="false">+D157+E157-F157-G157</f>
        <v>173858.131</v>
      </c>
      <c r="I157" s="149"/>
      <c r="J157" s="149"/>
      <c r="K157" s="149" t="n">
        <f aca="false">-H157</f>
        <v>-173858.131</v>
      </c>
      <c r="L157" s="149"/>
      <c r="M157" s="149"/>
      <c r="N157" s="149"/>
      <c r="O157" s="146"/>
      <c r="P157" s="149"/>
      <c r="Q157" s="149"/>
      <c r="R157" s="146" t="n">
        <f aca="false">SUM(H157:Q157)</f>
        <v>0</v>
      </c>
      <c r="S157" s="150"/>
    </row>
    <row r="158" customFormat="false" ht="14.4" hidden="false" customHeight="false" outlineLevel="0" collapsed="false">
      <c r="B158" s="171" t="s">
        <v>420</v>
      </c>
      <c r="C158" s="172" t="s">
        <v>421</v>
      </c>
      <c r="D158" s="190" t="n">
        <f aca="false">29617177/1000</f>
        <v>29617.177</v>
      </c>
      <c r="E158" s="146"/>
      <c r="F158" s="146"/>
      <c r="G158" s="173"/>
      <c r="H158" s="146" t="n">
        <f aca="false">+D158+E158-F158-G158</f>
        <v>29617.177</v>
      </c>
      <c r="I158" s="149"/>
      <c r="J158" s="149"/>
      <c r="K158" s="149" t="n">
        <f aca="false">-H158</f>
        <v>-29617.177</v>
      </c>
      <c r="L158" s="149"/>
      <c r="M158" s="149"/>
      <c r="N158" s="149"/>
      <c r="O158" s="146"/>
      <c r="P158" s="149"/>
      <c r="Q158" s="149"/>
      <c r="R158" s="146" t="n">
        <f aca="false">SUM(H158:Q158)</f>
        <v>0</v>
      </c>
      <c r="S158" s="150"/>
    </row>
    <row r="159" customFormat="false" ht="14.4" hidden="false" customHeight="false" outlineLevel="0" collapsed="false">
      <c r="B159" s="194" t="s">
        <v>422</v>
      </c>
      <c r="C159" s="172" t="s">
        <v>423</v>
      </c>
      <c r="D159" s="190" t="n">
        <f aca="false">364118884.74/1000</f>
        <v>364118.88474</v>
      </c>
      <c r="E159" s="146"/>
      <c r="F159" s="146"/>
      <c r="G159" s="173"/>
      <c r="H159" s="146" t="n">
        <f aca="false">+D159+E159-F159-G159</f>
        <v>364118.88474</v>
      </c>
      <c r="I159" s="149"/>
      <c r="J159" s="149"/>
      <c r="K159" s="149" t="n">
        <f aca="false">-H159</f>
        <v>-364118.88474</v>
      </c>
      <c r="L159" s="149"/>
      <c r="M159" s="149"/>
      <c r="N159" s="149"/>
      <c r="O159" s="146"/>
      <c r="P159" s="149"/>
      <c r="Q159" s="149"/>
      <c r="R159" s="146" t="n">
        <f aca="false">SUM(H159:Q159)</f>
        <v>0</v>
      </c>
      <c r="S159" s="150"/>
    </row>
    <row r="160" customFormat="false" ht="14.4" hidden="false" customHeight="false" outlineLevel="0" collapsed="false">
      <c r="B160" s="171" t="s">
        <v>424</v>
      </c>
      <c r="C160" s="172" t="s">
        <v>425</v>
      </c>
      <c r="D160" s="190" t="n">
        <f aca="false">102642504/1000</f>
        <v>102642.504</v>
      </c>
      <c r="E160" s="146"/>
      <c r="F160" s="146"/>
      <c r="G160" s="173"/>
      <c r="H160" s="146" t="n">
        <f aca="false">+D160+E160-F160-G160</f>
        <v>102642.504</v>
      </c>
      <c r="I160" s="149"/>
      <c r="J160" s="149"/>
      <c r="K160" s="149" t="n">
        <f aca="false">-H160</f>
        <v>-102642.504</v>
      </c>
      <c r="L160" s="149"/>
      <c r="M160" s="149"/>
      <c r="N160" s="149"/>
      <c r="O160" s="146"/>
      <c r="P160" s="149"/>
      <c r="Q160" s="149"/>
      <c r="R160" s="146" t="n">
        <f aca="false">SUM(H160:Q160)</f>
        <v>0</v>
      </c>
      <c r="S160" s="150"/>
    </row>
    <row r="161" customFormat="false" ht="14.4" hidden="false" customHeight="false" outlineLevel="0" collapsed="false">
      <c r="B161" s="194" t="s">
        <v>426</v>
      </c>
      <c r="C161" s="172" t="s">
        <v>427</v>
      </c>
      <c r="D161" s="190" t="n">
        <f aca="false">403926517/1000</f>
        <v>403926.517</v>
      </c>
      <c r="E161" s="146"/>
      <c r="F161" s="146"/>
      <c r="G161" s="173"/>
      <c r="H161" s="146" t="n">
        <f aca="false">+D161+E161-F161-G161</f>
        <v>403926.517</v>
      </c>
      <c r="I161" s="149"/>
      <c r="J161" s="149"/>
      <c r="K161" s="149" t="n">
        <f aca="false">-H161</f>
        <v>-403926.517</v>
      </c>
      <c r="L161" s="149"/>
      <c r="M161" s="149"/>
      <c r="N161" s="149"/>
      <c r="O161" s="146"/>
      <c r="P161" s="149"/>
      <c r="Q161" s="149"/>
      <c r="R161" s="146" t="n">
        <f aca="false">SUM(H161:Q161)</f>
        <v>0</v>
      </c>
      <c r="S161" s="150"/>
    </row>
    <row r="162" customFormat="false" ht="14.4" hidden="false" customHeight="false" outlineLevel="0" collapsed="false">
      <c r="B162" s="171" t="s">
        <v>428</v>
      </c>
      <c r="C162" s="172" t="s">
        <v>429</v>
      </c>
      <c r="D162" s="190" t="n">
        <v>0</v>
      </c>
      <c r="E162" s="146"/>
      <c r="F162" s="146"/>
      <c r="G162" s="173"/>
      <c r="H162" s="146" t="n">
        <f aca="false">+D162+E162-F162-G162</f>
        <v>0</v>
      </c>
      <c r="I162" s="149"/>
      <c r="J162" s="149"/>
      <c r="K162" s="149" t="n">
        <f aca="false">-H162</f>
        <v>-0</v>
      </c>
      <c r="L162" s="149"/>
      <c r="M162" s="149"/>
      <c r="N162" s="149"/>
      <c r="O162" s="146"/>
      <c r="P162" s="149"/>
      <c r="Q162" s="149"/>
      <c r="R162" s="146" t="n">
        <f aca="false">SUM(H162:Q162)</f>
        <v>0</v>
      </c>
      <c r="S162" s="150"/>
    </row>
    <row r="163" customFormat="false" ht="14.4" hidden="false" customHeight="false" outlineLevel="0" collapsed="false">
      <c r="B163" s="171" t="s">
        <v>430</v>
      </c>
      <c r="C163" s="172" t="s">
        <v>431</v>
      </c>
      <c r="D163" s="190" t="n">
        <f aca="false">21909644/1000</f>
        <v>21909.644</v>
      </c>
      <c r="E163" s="146"/>
      <c r="F163" s="146"/>
      <c r="G163" s="173"/>
      <c r="H163" s="146" t="n">
        <f aca="false">+D163+E163-F163-G163</f>
        <v>21909.644</v>
      </c>
      <c r="I163" s="149"/>
      <c r="J163" s="149"/>
      <c r="K163" s="149" t="n">
        <f aca="false">-H163</f>
        <v>-21909.644</v>
      </c>
      <c r="L163" s="149"/>
      <c r="M163" s="149"/>
      <c r="N163" s="149"/>
      <c r="O163" s="146"/>
      <c r="P163" s="149"/>
      <c r="Q163" s="149"/>
      <c r="R163" s="146" t="n">
        <f aca="false">SUM(H163:Q163)</f>
        <v>0</v>
      </c>
      <c r="S163" s="150"/>
    </row>
    <row r="164" customFormat="false" ht="14.4" hidden="false" customHeight="false" outlineLevel="0" collapsed="false">
      <c r="B164" s="171" t="s">
        <v>432</v>
      </c>
      <c r="C164" s="172" t="s">
        <v>433</v>
      </c>
      <c r="D164" s="190" t="n">
        <v>0</v>
      </c>
      <c r="E164" s="146"/>
      <c r="F164" s="146"/>
      <c r="G164" s="173"/>
      <c r="H164" s="146" t="n">
        <f aca="false">+D164+E164-F164-G164</f>
        <v>0</v>
      </c>
      <c r="I164" s="149"/>
      <c r="J164" s="149"/>
      <c r="K164" s="149" t="n">
        <f aca="false">-H164</f>
        <v>-0</v>
      </c>
      <c r="L164" s="149"/>
      <c r="M164" s="149"/>
      <c r="N164" s="149"/>
      <c r="O164" s="146"/>
      <c r="P164" s="149"/>
      <c r="Q164" s="149"/>
      <c r="R164" s="146" t="n">
        <f aca="false">SUM(H164:Q164)</f>
        <v>0</v>
      </c>
      <c r="S164" s="150"/>
    </row>
    <row r="165" customFormat="false" ht="14.4" hidden="false" customHeight="false" outlineLevel="0" collapsed="false">
      <c r="B165" s="171"/>
      <c r="C165" s="172" t="s">
        <v>434</v>
      </c>
      <c r="D165" s="190" t="n">
        <f aca="false">60824620.21/1000</f>
        <v>60824.62021</v>
      </c>
      <c r="E165" s="146"/>
      <c r="F165" s="146"/>
      <c r="G165" s="173"/>
      <c r="H165" s="146" t="n">
        <f aca="false">+D165+E165-F165-G165</f>
        <v>60824.62021</v>
      </c>
      <c r="I165" s="149"/>
      <c r="J165" s="149"/>
      <c r="K165" s="149" t="n">
        <f aca="false">-H165</f>
        <v>-60824.62021</v>
      </c>
      <c r="L165" s="149"/>
      <c r="M165" s="149"/>
      <c r="N165" s="149"/>
      <c r="O165" s="146"/>
      <c r="P165" s="149"/>
      <c r="Q165" s="149"/>
      <c r="R165" s="146" t="n">
        <f aca="false">SUM(H165:Q165)</f>
        <v>0</v>
      </c>
      <c r="S165" s="150"/>
    </row>
    <row r="166" customFormat="false" ht="14.4" hidden="false" customHeight="false" outlineLevel="0" collapsed="false">
      <c r="B166" s="171" t="s">
        <v>435</v>
      </c>
      <c r="C166" s="179" t="s">
        <v>436</v>
      </c>
      <c r="D166" s="189" t="n">
        <f aca="false">SUM(D167:D176)</f>
        <v>1983496.58</v>
      </c>
      <c r="E166" s="146"/>
      <c r="F166" s="146"/>
      <c r="G166" s="175"/>
      <c r="H166" s="146"/>
      <c r="I166" s="149"/>
      <c r="J166" s="149"/>
      <c r="K166" s="149" t="n">
        <f aca="false">-H166</f>
        <v>-0</v>
      </c>
      <c r="L166" s="149"/>
      <c r="M166" s="149"/>
      <c r="N166" s="149"/>
      <c r="O166" s="146"/>
      <c r="P166" s="149"/>
      <c r="Q166" s="149"/>
      <c r="R166" s="146" t="n">
        <f aca="false">SUM(H166:Q166)</f>
        <v>0</v>
      </c>
      <c r="S166" s="150"/>
    </row>
    <row r="167" customFormat="false" ht="14.4" hidden="false" customHeight="false" outlineLevel="0" collapsed="false">
      <c r="B167" s="171" t="s">
        <v>437</v>
      </c>
      <c r="C167" s="172" t="s">
        <v>438</v>
      </c>
      <c r="D167" s="190" t="n">
        <f aca="false">529853907/1000</f>
        <v>529853.907</v>
      </c>
      <c r="E167" s="146"/>
      <c r="F167" s="146" t="n">
        <f aca="false">+D167</f>
        <v>529853.907</v>
      </c>
      <c r="G167" s="175"/>
      <c r="H167" s="146" t="n">
        <f aca="false">+D167+E167-F167-G167</f>
        <v>0</v>
      </c>
      <c r="I167" s="149"/>
      <c r="J167" s="149"/>
      <c r="K167" s="149" t="n">
        <f aca="false">-H167</f>
        <v>-0</v>
      </c>
      <c r="L167" s="149"/>
      <c r="M167" s="149"/>
      <c r="N167" s="149"/>
      <c r="O167" s="146"/>
      <c r="P167" s="149"/>
      <c r="Q167" s="149"/>
      <c r="R167" s="146" t="n">
        <f aca="false">SUM(H167:Q167)</f>
        <v>0</v>
      </c>
      <c r="S167" s="150"/>
    </row>
    <row r="168" customFormat="false" ht="14.4" hidden="false" customHeight="false" outlineLevel="0" collapsed="false">
      <c r="A168" s="183" t="n">
        <v>1568437433.6</v>
      </c>
      <c r="B168" s="171" t="s">
        <v>439</v>
      </c>
      <c r="C168" s="172" t="s">
        <v>440</v>
      </c>
      <c r="D168" s="190" t="n">
        <f aca="false">1349873532/1000</f>
        <v>1349873.532</v>
      </c>
      <c r="E168" s="146"/>
      <c r="F168" s="146" t="n">
        <f aca="false">+D168</f>
        <v>1349873.532</v>
      </c>
      <c r="G168" s="175"/>
      <c r="H168" s="146" t="n">
        <f aca="false">+D168+E168-F168-G168</f>
        <v>0</v>
      </c>
      <c r="I168" s="149"/>
      <c r="J168" s="149"/>
      <c r="K168" s="149" t="n">
        <f aca="false">-H168</f>
        <v>-0</v>
      </c>
      <c r="L168" s="149"/>
      <c r="M168" s="149"/>
      <c r="N168" s="149"/>
      <c r="O168" s="146"/>
      <c r="P168" s="149"/>
      <c r="Q168" s="149"/>
      <c r="R168" s="146" t="n">
        <f aca="false">SUM(H168:Q168)</f>
        <v>0</v>
      </c>
      <c r="S168" s="150"/>
    </row>
    <row r="169" customFormat="false" ht="14.4" hidden="false" customHeight="false" outlineLevel="0" collapsed="false">
      <c r="B169" s="171" t="s">
        <v>441</v>
      </c>
      <c r="C169" s="172" t="s">
        <v>442</v>
      </c>
      <c r="D169" s="190" t="n">
        <f aca="false">3556918/1000</f>
        <v>3556.918</v>
      </c>
      <c r="E169" s="146"/>
      <c r="F169" s="146"/>
      <c r="G169" s="173"/>
      <c r="H169" s="146" t="n">
        <f aca="false">+D169+E169-F169-G169</f>
        <v>3556.918</v>
      </c>
      <c r="I169" s="149"/>
      <c r="J169" s="149"/>
      <c r="K169" s="149" t="n">
        <f aca="false">-H169</f>
        <v>-3556.918</v>
      </c>
      <c r="L169" s="149"/>
      <c r="M169" s="149"/>
      <c r="N169" s="149"/>
      <c r="O169" s="146"/>
      <c r="P169" s="149"/>
      <c r="Q169" s="149"/>
      <c r="R169" s="146" t="n">
        <f aca="false">SUM(H169:Q169)</f>
        <v>0</v>
      </c>
      <c r="S169" s="150"/>
    </row>
    <row r="170" customFormat="false" ht="14.4" hidden="false" customHeight="false" outlineLevel="0" collapsed="false">
      <c r="B170" s="171" t="s">
        <v>443</v>
      </c>
      <c r="C170" s="172" t="s">
        <v>444</v>
      </c>
      <c r="D170" s="189" t="n">
        <v>0</v>
      </c>
      <c r="E170" s="146"/>
      <c r="F170" s="146"/>
      <c r="G170" s="175"/>
      <c r="H170" s="146" t="n">
        <f aca="false">+D170+E170-F170-G170</f>
        <v>0</v>
      </c>
      <c r="I170" s="149"/>
      <c r="J170" s="149"/>
      <c r="K170" s="149" t="n">
        <f aca="false">-H170</f>
        <v>-0</v>
      </c>
      <c r="L170" s="149"/>
      <c r="M170" s="149"/>
      <c r="N170" s="149"/>
      <c r="O170" s="146"/>
      <c r="P170" s="149"/>
      <c r="Q170" s="149"/>
      <c r="R170" s="146" t="n">
        <f aca="false">SUM(H170:Q170)</f>
        <v>0</v>
      </c>
      <c r="S170" s="150"/>
    </row>
    <row r="171" customFormat="false" ht="14.4" hidden="false" customHeight="false" outlineLevel="0" collapsed="false">
      <c r="B171" s="171"/>
      <c r="C171" s="172" t="s">
        <v>445</v>
      </c>
      <c r="D171" s="190" t="n">
        <v>0</v>
      </c>
      <c r="E171" s="146"/>
      <c r="F171" s="146"/>
      <c r="G171" s="173"/>
      <c r="H171" s="146" t="n">
        <f aca="false">+D171+E171-F171-G171</f>
        <v>0</v>
      </c>
      <c r="I171" s="149"/>
      <c r="J171" s="149"/>
      <c r="K171" s="149" t="n">
        <f aca="false">-H171</f>
        <v>-0</v>
      </c>
      <c r="L171" s="149"/>
      <c r="M171" s="149"/>
      <c r="N171" s="149"/>
      <c r="O171" s="146"/>
      <c r="P171" s="149"/>
      <c r="Q171" s="149"/>
      <c r="R171" s="146" t="n">
        <f aca="false">SUM(H171:Q171)</f>
        <v>0</v>
      </c>
      <c r="S171" s="150"/>
    </row>
    <row r="172" customFormat="false" ht="14.4" hidden="false" customHeight="false" outlineLevel="0" collapsed="false">
      <c r="B172" s="171" t="s">
        <v>446</v>
      </c>
      <c r="C172" s="172" t="s">
        <v>447</v>
      </c>
      <c r="D172" s="190" t="n">
        <f aca="false">44725291/1000</f>
        <v>44725.291</v>
      </c>
      <c r="E172" s="146"/>
      <c r="F172" s="146"/>
      <c r="G172" s="173"/>
      <c r="H172" s="146" t="n">
        <f aca="false">+D172+E172-F172-G172</f>
        <v>44725.291</v>
      </c>
      <c r="I172" s="149"/>
      <c r="J172" s="149"/>
      <c r="K172" s="149" t="n">
        <f aca="false">-H172</f>
        <v>-44725.291</v>
      </c>
      <c r="L172" s="149"/>
      <c r="M172" s="149"/>
      <c r="N172" s="149"/>
      <c r="O172" s="146"/>
      <c r="P172" s="149"/>
      <c r="Q172" s="149"/>
      <c r="R172" s="146" t="n">
        <f aca="false">SUM(H172:Q172)</f>
        <v>0</v>
      </c>
      <c r="S172" s="150"/>
    </row>
    <row r="173" customFormat="false" ht="14.4" hidden="false" customHeight="false" outlineLevel="0" collapsed="false">
      <c r="B173" s="171" t="s">
        <v>448</v>
      </c>
      <c r="C173" s="172" t="s">
        <v>449</v>
      </c>
      <c r="D173" s="190" t="n">
        <f aca="false">54820932/1000</f>
        <v>54820.932</v>
      </c>
      <c r="E173" s="175"/>
      <c r="F173" s="146" t="n">
        <f aca="false">+D173</f>
        <v>54820.932</v>
      </c>
      <c r="G173" s="175"/>
      <c r="H173" s="146" t="n">
        <f aca="false">+D173+E173-F173-G173</f>
        <v>0</v>
      </c>
      <c r="I173" s="149"/>
      <c r="J173" s="149"/>
      <c r="K173" s="149" t="n">
        <f aca="false">-H173</f>
        <v>-0</v>
      </c>
      <c r="L173" s="149"/>
      <c r="M173" s="149"/>
      <c r="N173" s="149"/>
      <c r="O173" s="146"/>
      <c r="P173" s="149"/>
      <c r="Q173" s="149"/>
      <c r="R173" s="146" t="n">
        <f aca="false">SUM(H173:Q173)</f>
        <v>0</v>
      </c>
      <c r="S173" s="150"/>
    </row>
    <row r="174" customFormat="false" ht="14.4" hidden="false" customHeight="false" outlineLevel="0" collapsed="false">
      <c r="B174" s="171" t="s">
        <v>450</v>
      </c>
      <c r="C174" s="172" t="s">
        <v>451</v>
      </c>
      <c r="D174" s="190"/>
      <c r="E174" s="146"/>
      <c r="F174" s="146" t="n">
        <f aca="false">+D174</f>
        <v>0</v>
      </c>
      <c r="G174" s="175"/>
      <c r="H174" s="146" t="n">
        <f aca="false">+D174+E174-F174-G174</f>
        <v>0</v>
      </c>
      <c r="I174" s="149"/>
      <c r="J174" s="149"/>
      <c r="K174" s="149" t="n">
        <f aca="false">-H174</f>
        <v>-0</v>
      </c>
      <c r="L174" s="149"/>
      <c r="M174" s="149"/>
      <c r="N174" s="149"/>
      <c r="O174" s="146"/>
      <c r="P174" s="149"/>
      <c r="Q174" s="149"/>
      <c r="R174" s="146" t="n">
        <f aca="false">SUM(H174:Q174)</f>
        <v>0</v>
      </c>
      <c r="S174" s="150"/>
    </row>
    <row r="175" customFormat="false" ht="14.4" hidden="false" customHeight="false" outlineLevel="0" collapsed="false">
      <c r="B175" s="171"/>
      <c r="C175" s="172" t="s">
        <v>452</v>
      </c>
      <c r="D175" s="190" t="n">
        <f aca="false">666000/1000</f>
        <v>666</v>
      </c>
      <c r="E175" s="146"/>
      <c r="F175" s="146"/>
      <c r="G175" s="175"/>
      <c r="H175" s="146" t="n">
        <f aca="false">+D175+E175-F175-G175</f>
        <v>666</v>
      </c>
      <c r="I175" s="149"/>
      <c r="J175" s="149"/>
      <c r="K175" s="149"/>
      <c r="L175" s="149" t="n">
        <f aca="false">-H175</f>
        <v>-666</v>
      </c>
      <c r="M175" s="149"/>
      <c r="N175" s="149"/>
      <c r="O175" s="146"/>
      <c r="P175" s="149"/>
      <c r="Q175" s="149"/>
      <c r="R175" s="146" t="n">
        <f aca="false">SUM(H175:Q175)</f>
        <v>0</v>
      </c>
      <c r="S175" s="150"/>
    </row>
    <row r="176" customFormat="false" ht="14.4" hidden="false" customHeight="false" outlineLevel="0" collapsed="false">
      <c r="B176" s="171"/>
      <c r="C176" s="172" t="s">
        <v>453</v>
      </c>
      <c r="D176" s="190" t="n">
        <v>0</v>
      </c>
      <c r="E176" s="146"/>
      <c r="F176" s="146"/>
      <c r="G176" s="175"/>
      <c r="H176" s="146" t="n">
        <f aca="false">+D176+E176-F176-G176</f>
        <v>0</v>
      </c>
      <c r="I176" s="149"/>
      <c r="J176" s="149"/>
      <c r="K176" s="149"/>
      <c r="L176" s="149" t="n">
        <f aca="false">-H176</f>
        <v>-0</v>
      </c>
      <c r="M176" s="149"/>
      <c r="N176" s="149"/>
      <c r="O176" s="146"/>
      <c r="P176" s="149"/>
      <c r="Q176" s="149"/>
      <c r="R176" s="146" t="n">
        <f aca="false">SUM(H176:Q176)</f>
        <v>0</v>
      </c>
      <c r="S176" s="150"/>
    </row>
    <row r="177" customFormat="false" ht="14.4" hidden="false" customHeight="false" outlineLevel="0" collapsed="false">
      <c r="B177" s="171"/>
      <c r="C177" s="179" t="s">
        <v>454</v>
      </c>
      <c r="D177" s="189" t="n">
        <f aca="false">SUM(D178:D182)</f>
        <v>2421846.3975</v>
      </c>
      <c r="E177" s="146"/>
      <c r="F177" s="146"/>
      <c r="G177" s="175"/>
      <c r="H177" s="146"/>
      <c r="I177" s="149"/>
      <c r="J177" s="149"/>
      <c r="K177" s="149"/>
      <c r="L177" s="149"/>
      <c r="M177" s="149"/>
      <c r="N177" s="149"/>
      <c r="O177" s="146"/>
      <c r="P177" s="149"/>
      <c r="Q177" s="149"/>
      <c r="R177" s="146" t="n">
        <f aca="false">SUM(H177:Q177)</f>
        <v>0</v>
      </c>
      <c r="S177" s="150"/>
    </row>
    <row r="178" customFormat="false" ht="14.4" hidden="false" customHeight="false" outlineLevel="0" collapsed="false">
      <c r="B178" s="171" t="s">
        <v>455</v>
      </c>
      <c r="C178" s="172" t="s">
        <v>456</v>
      </c>
      <c r="D178" s="190" t="n">
        <f aca="false">187471532/1000</f>
        <v>187471.532</v>
      </c>
      <c r="E178" s="146"/>
      <c r="F178" s="146"/>
      <c r="G178" s="175"/>
      <c r="H178" s="146" t="n">
        <f aca="false">+D178+E178-F178-G178</f>
        <v>187471.532</v>
      </c>
      <c r="I178" s="149"/>
      <c r="J178" s="149"/>
      <c r="K178" s="149"/>
      <c r="L178" s="149"/>
      <c r="M178" s="149"/>
      <c r="N178" s="149" t="n">
        <f aca="false">-H178</f>
        <v>-187471.532</v>
      </c>
      <c r="O178" s="146"/>
      <c r="P178" s="149"/>
      <c r="Q178" s="149"/>
      <c r="R178" s="146" t="n">
        <f aca="false">SUM(H178:Q178)</f>
        <v>0</v>
      </c>
      <c r="S178" s="150"/>
    </row>
    <row r="179" customFormat="false" ht="14.4" hidden="false" customHeight="false" outlineLevel="0" collapsed="false">
      <c r="B179" s="171" t="s">
        <v>457</v>
      </c>
      <c r="C179" s="172" t="s">
        <v>458</v>
      </c>
      <c r="D179" s="190"/>
      <c r="E179" s="146"/>
      <c r="F179" s="146"/>
      <c r="G179" s="175"/>
      <c r="H179" s="146" t="n">
        <f aca="false">+D179+E179-F179-G179</f>
        <v>0</v>
      </c>
      <c r="I179" s="149"/>
      <c r="J179" s="149"/>
      <c r="K179" s="149"/>
      <c r="L179" s="149"/>
      <c r="M179" s="149"/>
      <c r="N179" s="149" t="n">
        <f aca="false">-H179</f>
        <v>-0</v>
      </c>
      <c r="O179" s="146"/>
      <c r="P179" s="149"/>
      <c r="Q179" s="149"/>
      <c r="R179" s="146" t="n">
        <f aca="false">SUM(H179:Q179)</f>
        <v>0</v>
      </c>
      <c r="S179" s="150"/>
    </row>
    <row r="180" customFormat="false" ht="14.4" hidden="false" customHeight="false" outlineLevel="0" collapsed="false">
      <c r="B180" s="171" t="s">
        <v>459</v>
      </c>
      <c r="C180" s="172" t="s">
        <v>460</v>
      </c>
      <c r="D180" s="190" t="n">
        <f aca="false">907686906/1000</f>
        <v>907686.906</v>
      </c>
      <c r="E180" s="146"/>
      <c r="F180" s="146"/>
      <c r="G180" s="175"/>
      <c r="H180" s="146" t="n">
        <f aca="false">+D180+E180-F180-G180</f>
        <v>907686.906</v>
      </c>
      <c r="I180" s="149"/>
      <c r="J180" s="149"/>
      <c r="K180" s="149"/>
      <c r="L180" s="149"/>
      <c r="M180" s="149"/>
      <c r="N180" s="149" t="n">
        <f aca="false">-H180</f>
        <v>-907686.906</v>
      </c>
      <c r="O180" s="146"/>
      <c r="P180" s="149"/>
      <c r="Q180" s="149"/>
      <c r="R180" s="146" t="n">
        <f aca="false">SUM(H180:Q180)</f>
        <v>0</v>
      </c>
      <c r="S180" s="150"/>
    </row>
    <row r="181" customFormat="false" ht="14.4" hidden="false" customHeight="false" outlineLevel="0" collapsed="false">
      <c r="B181" s="171" t="s">
        <v>461</v>
      </c>
      <c r="C181" s="172" t="s">
        <v>462</v>
      </c>
      <c r="D181" s="190" t="n">
        <f aca="false">1326687959.5/1000</f>
        <v>1326687.9595</v>
      </c>
      <c r="E181" s="146"/>
      <c r="F181" s="146"/>
      <c r="G181" s="175"/>
      <c r="H181" s="146" t="n">
        <f aca="false">+D181+E181-F181-G181</f>
        <v>1326687.9595</v>
      </c>
      <c r="I181" s="149"/>
      <c r="J181" s="149"/>
      <c r="K181" s="149"/>
      <c r="L181" s="149"/>
      <c r="M181" s="149"/>
      <c r="N181" s="149" t="n">
        <f aca="false">-H181</f>
        <v>-1326687.9595</v>
      </c>
      <c r="O181" s="146"/>
      <c r="P181" s="149"/>
      <c r="Q181" s="149"/>
      <c r="R181" s="146" t="n">
        <f aca="false">SUM(H181:Q181)</f>
        <v>0</v>
      </c>
      <c r="S181" s="150"/>
    </row>
    <row r="182" customFormat="false" ht="14.4" hidden="false" customHeight="false" outlineLevel="0" collapsed="false">
      <c r="B182" s="171" t="s">
        <v>463</v>
      </c>
      <c r="C182" s="172" t="s">
        <v>464</v>
      </c>
      <c r="D182" s="175" t="n">
        <v>0</v>
      </c>
      <c r="E182" s="146"/>
      <c r="F182" s="146"/>
      <c r="G182" s="175"/>
      <c r="H182" s="146" t="n">
        <f aca="false">+D182+E182-F182-G182</f>
        <v>0</v>
      </c>
      <c r="I182" s="149"/>
      <c r="J182" s="149"/>
      <c r="K182" s="149"/>
      <c r="L182" s="149"/>
      <c r="M182" s="149"/>
      <c r="N182" s="149" t="n">
        <f aca="false">-H182</f>
        <v>-0</v>
      </c>
      <c r="O182" s="146"/>
      <c r="P182" s="149"/>
      <c r="Q182" s="149"/>
      <c r="R182" s="146" t="n">
        <f aca="false">SUM(H182:Q182)</f>
        <v>0</v>
      </c>
      <c r="S182" s="150"/>
    </row>
    <row r="183" customFormat="false" ht="14.4" hidden="false" customHeight="false" outlineLevel="0" collapsed="false">
      <c r="B183" s="171" t="s">
        <v>465</v>
      </c>
      <c r="C183" s="179" t="s">
        <v>466</v>
      </c>
      <c r="D183" s="189" t="n">
        <f aca="false">SUM(D184:D202)</f>
        <v>5790347.96908</v>
      </c>
      <c r="E183" s="146"/>
      <c r="F183" s="146"/>
      <c r="G183" s="175"/>
      <c r="H183" s="146"/>
      <c r="I183" s="149"/>
      <c r="J183" s="149"/>
      <c r="K183" s="149"/>
      <c r="L183" s="149"/>
      <c r="M183" s="149"/>
      <c r="N183" s="149"/>
      <c r="O183" s="146"/>
      <c r="P183" s="149"/>
      <c r="Q183" s="149"/>
      <c r="R183" s="146" t="n">
        <f aca="false">SUM(H183:Q183)</f>
        <v>0</v>
      </c>
      <c r="S183" s="150"/>
    </row>
    <row r="184" customFormat="false" ht="14.4" hidden="false" customHeight="false" outlineLevel="0" collapsed="false">
      <c r="B184" s="188" t="s">
        <v>467</v>
      </c>
      <c r="C184" s="172" t="s">
        <v>468</v>
      </c>
      <c r="D184" s="190" t="n">
        <f aca="false">237029854.67/1000</f>
        <v>237029.85467</v>
      </c>
      <c r="E184" s="146"/>
      <c r="F184" s="146"/>
      <c r="G184" s="173"/>
      <c r="H184" s="146" t="n">
        <f aca="false">+D184+E184-F184-G184</f>
        <v>237029.85467</v>
      </c>
      <c r="I184" s="149"/>
      <c r="J184" s="149"/>
      <c r="K184" s="149" t="n">
        <f aca="false">-H184</f>
        <v>-237029.85467</v>
      </c>
      <c r="L184" s="149"/>
      <c r="M184" s="149"/>
      <c r="N184" s="149"/>
      <c r="O184" s="146"/>
      <c r="P184" s="149"/>
      <c r="Q184" s="149"/>
      <c r="R184" s="146" t="n">
        <f aca="false">SUM(H184:Q184)</f>
        <v>0</v>
      </c>
      <c r="S184" s="150"/>
    </row>
    <row r="185" customFormat="false" ht="14.4" hidden="false" customHeight="false" outlineLevel="0" collapsed="false">
      <c r="B185" s="171" t="s">
        <v>469</v>
      </c>
      <c r="C185" s="172" t="s">
        <v>470</v>
      </c>
      <c r="D185" s="190" t="n">
        <f aca="false">855221885/1000</f>
        <v>855221.885</v>
      </c>
      <c r="E185" s="146"/>
      <c r="F185" s="146"/>
      <c r="G185" s="173"/>
      <c r="H185" s="146" t="n">
        <f aca="false">+D185+E185-F185-G185</f>
        <v>855221.885</v>
      </c>
      <c r="I185" s="149"/>
      <c r="J185" s="149"/>
      <c r="K185" s="149" t="n">
        <f aca="false">-H185</f>
        <v>-855221.885</v>
      </c>
      <c r="L185" s="149"/>
      <c r="M185" s="149"/>
      <c r="N185" s="149"/>
      <c r="O185" s="146"/>
      <c r="P185" s="149"/>
      <c r="Q185" s="149"/>
      <c r="R185" s="146" t="n">
        <f aca="false">SUM(H185:Q185)</f>
        <v>0</v>
      </c>
      <c r="S185" s="150"/>
    </row>
    <row r="186" customFormat="false" ht="14.4" hidden="false" customHeight="false" outlineLevel="0" collapsed="false">
      <c r="B186" s="171" t="s">
        <v>471</v>
      </c>
      <c r="C186" s="172" t="s">
        <v>472</v>
      </c>
      <c r="D186" s="190" t="n">
        <f aca="false">390425605/1000</f>
        <v>390425.605</v>
      </c>
      <c r="E186" s="146"/>
      <c r="F186" s="146"/>
      <c r="G186" s="173"/>
      <c r="H186" s="146" t="n">
        <f aca="false">+D186+E186-F186-G186</f>
        <v>390425.605</v>
      </c>
      <c r="I186" s="149"/>
      <c r="J186" s="149"/>
      <c r="K186" s="149" t="n">
        <f aca="false">-H186</f>
        <v>-390425.605</v>
      </c>
      <c r="L186" s="149"/>
      <c r="M186" s="149"/>
      <c r="N186" s="149"/>
      <c r="O186" s="146"/>
      <c r="P186" s="149"/>
      <c r="Q186" s="149"/>
      <c r="R186" s="146" t="n">
        <f aca="false">SUM(H186:Q186)</f>
        <v>0</v>
      </c>
      <c r="S186" s="150"/>
    </row>
    <row r="187" customFormat="false" ht="14.4" hidden="false" customHeight="false" outlineLevel="0" collapsed="false">
      <c r="B187" s="171"/>
      <c r="C187" s="172" t="s">
        <v>473</v>
      </c>
      <c r="D187" s="190" t="n">
        <f aca="false">45864121/1000</f>
        <v>45864.121</v>
      </c>
      <c r="E187" s="146"/>
      <c r="F187" s="146"/>
      <c r="G187" s="173"/>
      <c r="H187" s="146" t="n">
        <f aca="false">+D187+E187-F187-G187</f>
        <v>45864.121</v>
      </c>
      <c r="I187" s="149"/>
      <c r="J187" s="149"/>
      <c r="K187" s="149" t="n">
        <f aca="false">-H187</f>
        <v>-45864.121</v>
      </c>
      <c r="L187" s="149"/>
      <c r="M187" s="149"/>
      <c r="N187" s="149"/>
      <c r="O187" s="146"/>
      <c r="P187" s="149"/>
      <c r="Q187" s="149"/>
      <c r="R187" s="146" t="n">
        <f aca="false">SUM(H187:Q187)</f>
        <v>0</v>
      </c>
      <c r="S187" s="150"/>
    </row>
    <row r="188" customFormat="false" ht="14.4" hidden="false" customHeight="false" outlineLevel="0" collapsed="false">
      <c r="B188" s="171"/>
      <c r="C188" s="172" t="s">
        <v>474</v>
      </c>
      <c r="D188" s="190" t="n">
        <v>0</v>
      </c>
      <c r="E188" s="146"/>
      <c r="F188" s="146"/>
      <c r="G188" s="173"/>
      <c r="H188" s="146" t="n">
        <f aca="false">+D188+E188-F188-G188</f>
        <v>0</v>
      </c>
      <c r="I188" s="149"/>
      <c r="J188" s="149"/>
      <c r="K188" s="149" t="n">
        <f aca="false">-H188</f>
        <v>-0</v>
      </c>
      <c r="L188" s="149"/>
      <c r="M188" s="149"/>
      <c r="N188" s="149"/>
      <c r="O188" s="146"/>
      <c r="P188" s="149"/>
      <c r="Q188" s="149"/>
      <c r="R188" s="146" t="n">
        <f aca="false">SUM(H188:Q188)</f>
        <v>0</v>
      </c>
      <c r="S188" s="150"/>
    </row>
    <row r="189" customFormat="false" ht="14.4" hidden="false" customHeight="false" outlineLevel="0" collapsed="false">
      <c r="B189" s="195" t="s">
        <v>475</v>
      </c>
      <c r="C189" s="196" t="s">
        <v>476</v>
      </c>
      <c r="D189" s="190" t="n">
        <v>0</v>
      </c>
      <c r="E189" s="146"/>
      <c r="F189" s="146"/>
      <c r="G189" s="173"/>
      <c r="H189" s="146" t="n">
        <f aca="false">+D189+E189-F189-G189</f>
        <v>0</v>
      </c>
      <c r="I189" s="149"/>
      <c r="J189" s="149"/>
      <c r="K189" s="149" t="n">
        <f aca="false">-H189</f>
        <v>-0</v>
      </c>
      <c r="L189" s="149"/>
      <c r="M189" s="149"/>
      <c r="N189" s="149"/>
      <c r="O189" s="146"/>
      <c r="P189" s="149"/>
      <c r="Q189" s="149"/>
      <c r="R189" s="146" t="n">
        <f aca="false">SUM(H189:Q189)</f>
        <v>0</v>
      </c>
      <c r="S189" s="150"/>
    </row>
    <row r="190" customFormat="false" ht="14.4" hidden="false" customHeight="false" outlineLevel="0" collapsed="false">
      <c r="B190" s="171"/>
      <c r="C190" s="172" t="s">
        <v>477</v>
      </c>
      <c r="D190" s="190" t="n">
        <v>0</v>
      </c>
      <c r="E190" s="146"/>
      <c r="F190" s="146"/>
      <c r="G190" s="173"/>
      <c r="H190" s="146" t="n">
        <f aca="false">+D190+E190-F190-G190</f>
        <v>0</v>
      </c>
      <c r="I190" s="149"/>
      <c r="J190" s="149"/>
      <c r="K190" s="149" t="n">
        <f aca="false">-H190</f>
        <v>-0</v>
      </c>
      <c r="L190" s="149"/>
      <c r="M190" s="149"/>
      <c r="N190" s="149"/>
      <c r="O190" s="146"/>
      <c r="P190" s="149"/>
      <c r="Q190" s="149"/>
      <c r="R190" s="146" t="n">
        <f aca="false">SUM(H190:Q190)</f>
        <v>0</v>
      </c>
      <c r="S190" s="150"/>
    </row>
    <row r="191" customFormat="false" ht="14.4" hidden="false" customHeight="false" outlineLevel="0" collapsed="false">
      <c r="B191" s="171" t="n">
        <v>5010907</v>
      </c>
      <c r="C191" s="172" t="s">
        <v>478</v>
      </c>
      <c r="D191" s="190" t="n">
        <f aca="false">590403362/1000</f>
        <v>590403.362</v>
      </c>
      <c r="E191" s="146"/>
      <c r="F191" s="146"/>
      <c r="G191" s="173"/>
      <c r="H191" s="146" t="n">
        <f aca="false">+D191+E191-F191-G191</f>
        <v>590403.362</v>
      </c>
      <c r="I191" s="149"/>
      <c r="J191" s="149"/>
      <c r="K191" s="149" t="n">
        <f aca="false">-H191</f>
        <v>-590403.362</v>
      </c>
      <c r="L191" s="149"/>
      <c r="M191" s="149"/>
      <c r="N191" s="149"/>
      <c r="O191" s="146"/>
      <c r="P191" s="149"/>
      <c r="Q191" s="149"/>
      <c r="R191" s="146" t="n">
        <f aca="false">SUM(H191:Q191)</f>
        <v>0</v>
      </c>
      <c r="S191" s="150"/>
    </row>
    <row r="192" customFormat="false" ht="14.4" hidden="false" customHeight="false" outlineLevel="0" collapsed="false">
      <c r="B192" s="171" t="s">
        <v>479</v>
      </c>
      <c r="C192" s="172" t="s">
        <v>480</v>
      </c>
      <c r="D192" s="190" t="n">
        <f aca="false">319867995/1000</f>
        <v>319867.995</v>
      </c>
      <c r="E192" s="146"/>
      <c r="F192" s="146"/>
      <c r="G192" s="173"/>
      <c r="H192" s="146" t="n">
        <f aca="false">+D192+E192-F192-G192</f>
        <v>319867.995</v>
      </c>
      <c r="I192" s="149"/>
      <c r="J192" s="149"/>
      <c r="K192" s="149" t="n">
        <f aca="false">-H192</f>
        <v>-319867.995</v>
      </c>
      <c r="L192" s="149"/>
      <c r="M192" s="149"/>
      <c r="N192" s="149"/>
      <c r="O192" s="146"/>
      <c r="P192" s="149"/>
      <c r="Q192" s="149"/>
      <c r="R192" s="146" t="n">
        <f aca="false">SUM(H192:Q192)</f>
        <v>0</v>
      </c>
      <c r="S192" s="150"/>
    </row>
    <row r="193" customFormat="false" ht="14.4" hidden="false" customHeight="false" outlineLevel="0" collapsed="false">
      <c r="B193" s="171" t="n">
        <v>5010910</v>
      </c>
      <c r="C193" s="172" t="s">
        <v>481</v>
      </c>
      <c r="D193" s="190" t="n">
        <f aca="false">827628177.41/1000</f>
        <v>827628.17741</v>
      </c>
      <c r="E193" s="146"/>
      <c r="F193" s="146"/>
      <c r="G193" s="173"/>
      <c r="H193" s="146" t="n">
        <f aca="false">+D193+E193-F193-G193</f>
        <v>827628.17741</v>
      </c>
      <c r="I193" s="149"/>
      <c r="J193" s="149"/>
      <c r="K193" s="149" t="n">
        <f aca="false">-H193</f>
        <v>-827628.17741</v>
      </c>
      <c r="L193" s="149"/>
      <c r="M193" s="149"/>
      <c r="N193" s="149"/>
      <c r="O193" s="146"/>
      <c r="P193" s="149"/>
      <c r="Q193" s="149"/>
      <c r="R193" s="146" t="n">
        <f aca="false">SUM(H193:Q193)</f>
        <v>0</v>
      </c>
      <c r="S193" s="150"/>
    </row>
    <row r="194" customFormat="false" ht="14.4" hidden="false" customHeight="false" outlineLevel="0" collapsed="false">
      <c r="B194" s="171" t="s">
        <v>482</v>
      </c>
      <c r="C194" s="172" t="s">
        <v>483</v>
      </c>
      <c r="D194" s="190"/>
      <c r="E194" s="146"/>
      <c r="F194" s="146"/>
      <c r="G194" s="173"/>
      <c r="H194" s="146" t="n">
        <f aca="false">+D194+E194-F194-G194</f>
        <v>0</v>
      </c>
      <c r="I194" s="149"/>
      <c r="J194" s="149"/>
      <c r="K194" s="149" t="n">
        <f aca="false">-H194</f>
        <v>-0</v>
      </c>
      <c r="L194" s="149"/>
      <c r="M194" s="149"/>
      <c r="N194" s="149"/>
      <c r="O194" s="146"/>
      <c r="P194" s="149"/>
      <c r="Q194" s="149"/>
      <c r="R194" s="146" t="n">
        <f aca="false">SUM(H194:Q194)</f>
        <v>0</v>
      </c>
      <c r="S194" s="150"/>
    </row>
    <row r="195" customFormat="false" ht="14.4" hidden="false" customHeight="false" outlineLevel="0" collapsed="false">
      <c r="B195" s="171" t="s">
        <v>484</v>
      </c>
      <c r="C195" s="172" t="s">
        <v>485</v>
      </c>
      <c r="D195" s="190"/>
      <c r="E195" s="170"/>
      <c r="F195" s="170"/>
      <c r="G195" s="173"/>
      <c r="H195" s="146" t="n">
        <f aca="false">+D195+E195-F195-G195</f>
        <v>0</v>
      </c>
      <c r="I195" s="149"/>
      <c r="J195" s="149"/>
      <c r="K195" s="149" t="n">
        <f aca="false">-H195</f>
        <v>-0</v>
      </c>
      <c r="L195" s="149"/>
      <c r="M195" s="149"/>
      <c r="N195" s="149"/>
      <c r="O195" s="146"/>
      <c r="P195" s="149"/>
      <c r="Q195" s="149"/>
      <c r="R195" s="146" t="n">
        <f aca="false">SUM(H195:Q195)</f>
        <v>0</v>
      </c>
      <c r="S195" s="150"/>
    </row>
    <row r="196" customFormat="false" ht="14.4" hidden="false" customHeight="false" outlineLevel="0" collapsed="false">
      <c r="B196" s="171" t="s">
        <v>486</v>
      </c>
      <c r="C196" s="172" t="s">
        <v>487</v>
      </c>
      <c r="D196" s="190" t="n">
        <f aca="false">1105902516/1000</f>
        <v>1105902.516</v>
      </c>
      <c r="E196" s="170"/>
      <c r="F196" s="170"/>
      <c r="G196" s="173"/>
      <c r="H196" s="146" t="n">
        <f aca="false">+D196+E196-F196-G196</f>
        <v>1105902.516</v>
      </c>
      <c r="I196" s="149"/>
      <c r="J196" s="149"/>
      <c r="K196" s="149" t="n">
        <f aca="false">-H196</f>
        <v>-1105902.516</v>
      </c>
      <c r="L196" s="149"/>
      <c r="M196" s="149"/>
      <c r="N196" s="149"/>
      <c r="O196" s="146"/>
      <c r="P196" s="149"/>
      <c r="Q196" s="149"/>
      <c r="R196" s="146" t="n">
        <f aca="false">SUM(H196:Q196)</f>
        <v>0</v>
      </c>
      <c r="S196" s="150"/>
    </row>
    <row r="197" customFormat="false" ht="14.4" hidden="false" customHeight="false" outlineLevel="0" collapsed="false">
      <c r="B197" s="195" t="s">
        <v>488</v>
      </c>
      <c r="C197" s="196" t="s">
        <v>489</v>
      </c>
      <c r="D197" s="190" t="n">
        <f aca="false">1178998051/1000</f>
        <v>1178998.051</v>
      </c>
      <c r="E197" s="170"/>
      <c r="F197" s="170"/>
      <c r="G197" s="173"/>
      <c r="H197" s="146" t="n">
        <f aca="false">+D197+E197-F197-G197</f>
        <v>1178998.051</v>
      </c>
      <c r="I197" s="149"/>
      <c r="J197" s="149"/>
      <c r="K197" s="149" t="n">
        <f aca="false">-H197</f>
        <v>-1178998.051</v>
      </c>
      <c r="L197" s="149"/>
      <c r="M197" s="149"/>
      <c r="N197" s="149"/>
      <c r="O197" s="146"/>
      <c r="P197" s="149"/>
      <c r="Q197" s="149"/>
      <c r="R197" s="146" t="n">
        <f aca="false">SUM(H197:Q197)</f>
        <v>0</v>
      </c>
      <c r="S197" s="150"/>
    </row>
    <row r="198" customFormat="false" ht="14.4" hidden="false" customHeight="false" outlineLevel="0" collapsed="false">
      <c r="B198" s="171"/>
      <c r="C198" s="172" t="s">
        <v>490</v>
      </c>
      <c r="D198" s="190" t="n">
        <v>0</v>
      </c>
      <c r="E198" s="170"/>
      <c r="F198" s="170"/>
      <c r="G198" s="173"/>
      <c r="H198" s="146" t="n">
        <f aca="false">+D198+E198-F198-G198</f>
        <v>0</v>
      </c>
      <c r="I198" s="149"/>
      <c r="J198" s="149"/>
      <c r="K198" s="149" t="n">
        <f aca="false">-H198</f>
        <v>-0</v>
      </c>
      <c r="L198" s="149"/>
      <c r="M198" s="149"/>
      <c r="N198" s="149"/>
      <c r="O198" s="146"/>
      <c r="P198" s="149"/>
      <c r="Q198" s="149"/>
      <c r="R198" s="146" t="n">
        <f aca="false">SUM(H198:Q198)</f>
        <v>0</v>
      </c>
      <c r="S198" s="150"/>
    </row>
    <row r="199" customFormat="false" ht="14.4" hidden="false" customHeight="false" outlineLevel="0" collapsed="false">
      <c r="B199" s="171"/>
      <c r="C199" s="172" t="s">
        <v>491</v>
      </c>
      <c r="D199" s="190" t="n">
        <f aca="false">229439129/1000</f>
        <v>229439.129</v>
      </c>
      <c r="E199" s="170"/>
      <c r="F199" s="170"/>
      <c r="G199" s="173"/>
      <c r="H199" s="146" t="n">
        <f aca="false">+D199+E199-F199-G199</f>
        <v>229439.129</v>
      </c>
      <c r="I199" s="149"/>
      <c r="J199" s="149"/>
      <c r="K199" s="149" t="n">
        <f aca="false">-H199</f>
        <v>-229439.129</v>
      </c>
      <c r="L199" s="149"/>
      <c r="M199" s="149"/>
      <c r="N199" s="149"/>
      <c r="O199" s="146"/>
      <c r="P199" s="149"/>
      <c r="Q199" s="149"/>
      <c r="R199" s="146" t="n">
        <f aca="false">SUM(H199:Q199)</f>
        <v>0</v>
      </c>
      <c r="S199" s="150"/>
    </row>
    <row r="200" customFormat="false" ht="14.4" hidden="false" customHeight="false" outlineLevel="0" collapsed="false">
      <c r="B200" s="171"/>
      <c r="C200" s="172" t="s">
        <v>492</v>
      </c>
      <c r="D200" s="190" t="n">
        <v>0</v>
      </c>
      <c r="E200" s="170"/>
      <c r="F200" s="170"/>
      <c r="G200" s="173"/>
      <c r="H200" s="146" t="n">
        <f aca="false">+D200+E200-F200-G200</f>
        <v>0</v>
      </c>
      <c r="I200" s="149"/>
      <c r="J200" s="149"/>
      <c r="K200" s="149" t="n">
        <f aca="false">-H200</f>
        <v>-0</v>
      </c>
      <c r="L200" s="149"/>
      <c r="M200" s="149"/>
      <c r="N200" s="149"/>
      <c r="O200" s="146"/>
      <c r="P200" s="149"/>
      <c r="Q200" s="149"/>
      <c r="R200" s="146" t="n">
        <f aca="false">SUM(H200:Q200)</f>
        <v>0</v>
      </c>
      <c r="S200" s="150"/>
    </row>
    <row r="201" customFormat="false" ht="14.4" hidden="false" customHeight="false" outlineLevel="0" collapsed="false">
      <c r="B201" s="171"/>
      <c r="C201" s="172" t="s">
        <v>493</v>
      </c>
      <c r="D201" s="190" t="n">
        <f aca="false">9567273/1000</f>
        <v>9567.273</v>
      </c>
      <c r="E201" s="170"/>
      <c r="F201" s="170"/>
      <c r="G201" s="173"/>
      <c r="H201" s="146" t="n">
        <f aca="false">+D201+E201-F201-G201</f>
        <v>9567.273</v>
      </c>
      <c r="I201" s="149"/>
      <c r="J201" s="149"/>
      <c r="K201" s="149" t="n">
        <f aca="false">-H201</f>
        <v>-9567.273</v>
      </c>
      <c r="L201" s="149"/>
      <c r="M201" s="149"/>
      <c r="N201" s="149"/>
      <c r="O201" s="146"/>
      <c r="P201" s="149"/>
      <c r="Q201" s="149"/>
      <c r="R201" s="146" t="n">
        <f aca="false">SUM(H201:Q201)</f>
        <v>0</v>
      </c>
      <c r="S201" s="150"/>
    </row>
    <row r="202" s="197" customFormat="true" ht="14.4" hidden="false" customHeight="false" outlineLevel="0" collapsed="false">
      <c r="B202" s="198" t="n">
        <v>5010921</v>
      </c>
      <c r="C202" s="199" t="s">
        <v>494</v>
      </c>
      <c r="D202" s="154" t="n">
        <v>0</v>
      </c>
      <c r="E202" s="200"/>
      <c r="F202" s="200"/>
      <c r="G202" s="201"/>
      <c r="H202" s="158" t="n">
        <f aca="false">+D202+E202-F202-G202</f>
        <v>0</v>
      </c>
      <c r="I202" s="202"/>
      <c r="J202" s="202"/>
      <c r="K202" s="202" t="n">
        <f aca="false">-H202</f>
        <v>-0</v>
      </c>
      <c r="L202" s="202"/>
      <c r="M202" s="202"/>
      <c r="N202" s="202"/>
      <c r="O202" s="158"/>
      <c r="P202" s="202"/>
      <c r="Q202" s="202"/>
      <c r="R202" s="158"/>
      <c r="S202" s="203"/>
    </row>
    <row r="203" s="197" customFormat="true" ht="14.4" hidden="false" customHeight="false" outlineLevel="0" collapsed="false">
      <c r="B203" s="188" t="n">
        <v>50112</v>
      </c>
      <c r="C203" s="179" t="s">
        <v>495</v>
      </c>
      <c r="D203" s="204" t="n">
        <v>0</v>
      </c>
      <c r="E203" s="200"/>
      <c r="F203" s="200"/>
      <c r="G203" s="201"/>
      <c r="H203" s="154" t="n">
        <f aca="false">+D203+E203-F203-G203</f>
        <v>0</v>
      </c>
      <c r="I203" s="202"/>
      <c r="J203" s="202"/>
      <c r="K203" s="202" t="n">
        <f aca="false">+H203*-1</f>
        <v>-0</v>
      </c>
      <c r="L203" s="202"/>
      <c r="M203" s="202"/>
      <c r="N203" s="202"/>
      <c r="O203" s="158"/>
      <c r="P203" s="202"/>
      <c r="Q203" s="202"/>
      <c r="R203" s="158"/>
      <c r="S203" s="203"/>
    </row>
    <row r="204" customFormat="false" ht="14.4" hidden="false" customHeight="false" outlineLevel="0" collapsed="false">
      <c r="B204" s="171" t="s">
        <v>496</v>
      </c>
      <c r="C204" s="179" t="s">
        <v>497</v>
      </c>
      <c r="D204" s="175" t="n">
        <f aca="false">+D205</f>
        <v>0</v>
      </c>
      <c r="E204" s="170"/>
      <c r="F204" s="170"/>
      <c r="G204" s="175"/>
      <c r="H204" s="146"/>
      <c r="I204" s="149"/>
      <c r="J204" s="149"/>
      <c r="K204" s="149"/>
      <c r="L204" s="149"/>
      <c r="M204" s="149"/>
      <c r="N204" s="149"/>
      <c r="O204" s="146"/>
      <c r="P204" s="149"/>
      <c r="Q204" s="149"/>
      <c r="R204" s="146" t="n">
        <f aca="false">SUM(H204:Q204)</f>
        <v>0</v>
      </c>
      <c r="S204" s="150"/>
    </row>
    <row r="205" customFormat="false" ht="14.4" hidden="false" customHeight="false" outlineLevel="0" collapsed="false">
      <c r="B205" s="171" t="s">
        <v>498</v>
      </c>
      <c r="C205" s="172" t="s">
        <v>499</v>
      </c>
      <c r="D205" s="173" t="n">
        <v>0</v>
      </c>
      <c r="E205" s="146"/>
      <c r="F205" s="146"/>
      <c r="G205" s="173"/>
      <c r="H205" s="146" t="n">
        <f aca="false">+D205+E205-F205-G205</f>
        <v>0</v>
      </c>
      <c r="I205" s="149"/>
      <c r="J205" s="149"/>
      <c r="K205" s="149" t="n">
        <f aca="false">-H205</f>
        <v>-0</v>
      </c>
      <c r="L205" s="149"/>
      <c r="M205" s="149"/>
      <c r="N205" s="149"/>
      <c r="O205" s="146"/>
      <c r="P205" s="149"/>
      <c r="Q205" s="149"/>
      <c r="R205" s="146" t="n">
        <f aca="false">SUM(H205:Q205)</f>
        <v>0</v>
      </c>
      <c r="S205" s="150"/>
    </row>
    <row r="206" customFormat="false" ht="14.4" hidden="false" customHeight="false" outlineLevel="0" collapsed="false">
      <c r="B206" s="171"/>
      <c r="C206" s="179" t="s">
        <v>500</v>
      </c>
      <c r="D206" s="174" t="n">
        <f aca="false">+D207</f>
        <v>60000</v>
      </c>
      <c r="E206" s="146"/>
      <c r="F206" s="146"/>
      <c r="G206" s="175"/>
      <c r="H206" s="146"/>
      <c r="I206" s="149"/>
      <c r="J206" s="149"/>
      <c r="K206" s="149"/>
      <c r="L206" s="149"/>
      <c r="M206" s="149"/>
      <c r="N206" s="149"/>
      <c r="O206" s="146"/>
      <c r="P206" s="149"/>
      <c r="Q206" s="149"/>
      <c r="R206" s="146" t="n">
        <f aca="false">SUM(H206:Q206)</f>
        <v>0</v>
      </c>
      <c r="S206" s="150"/>
    </row>
    <row r="207" customFormat="false" ht="14.4" hidden="false" customHeight="false" outlineLevel="0" collapsed="false">
      <c r="B207" s="171"/>
      <c r="C207" s="172" t="s">
        <v>501</v>
      </c>
      <c r="D207" s="176" t="n">
        <f aca="false">60000000/1000</f>
        <v>60000</v>
      </c>
      <c r="E207" s="146"/>
      <c r="F207" s="146"/>
      <c r="G207" s="173"/>
      <c r="H207" s="146" t="n">
        <f aca="false">+D207+E207-F207-G207</f>
        <v>60000</v>
      </c>
      <c r="I207" s="149"/>
      <c r="J207" s="149"/>
      <c r="K207" s="149" t="n">
        <f aca="false">-H207</f>
        <v>-60000</v>
      </c>
      <c r="L207" s="149"/>
      <c r="M207" s="149"/>
      <c r="N207" s="149"/>
      <c r="O207" s="146"/>
      <c r="P207" s="149"/>
      <c r="Q207" s="149"/>
      <c r="R207" s="146" t="n">
        <f aca="false">SUM(H207:Q207)</f>
        <v>0</v>
      </c>
      <c r="S207" s="150"/>
    </row>
    <row r="208" customFormat="false" ht="14.4" hidden="false" customHeight="false" outlineLevel="0" collapsed="false">
      <c r="B208" s="171" t="s">
        <v>502</v>
      </c>
      <c r="C208" s="179" t="s">
        <v>503</v>
      </c>
      <c r="D208" s="174" t="n">
        <f aca="false">SUM(D209:D213)</f>
        <v>19718.90144</v>
      </c>
      <c r="E208" s="146"/>
      <c r="F208" s="146"/>
      <c r="G208" s="175"/>
      <c r="H208" s="146"/>
      <c r="I208" s="149"/>
      <c r="J208" s="149"/>
      <c r="K208" s="149"/>
      <c r="L208" s="149"/>
      <c r="M208" s="149"/>
      <c r="N208" s="149"/>
      <c r="O208" s="146"/>
      <c r="P208" s="149"/>
      <c r="Q208" s="149"/>
      <c r="R208" s="146" t="n">
        <f aca="false">SUM(H208:Q208)</f>
        <v>0</v>
      </c>
      <c r="S208" s="150"/>
    </row>
    <row r="209" customFormat="false" ht="14.4" hidden="false" customHeight="false" outlineLevel="0" collapsed="false">
      <c r="B209" s="171" t="s">
        <v>504</v>
      </c>
      <c r="C209" s="172" t="s">
        <v>505</v>
      </c>
      <c r="D209" s="176" t="n">
        <v>0</v>
      </c>
      <c r="E209" s="146"/>
      <c r="F209" s="146"/>
      <c r="G209" s="173"/>
      <c r="H209" s="146" t="n">
        <f aca="false">+D209+E209-F209-G209</f>
        <v>0</v>
      </c>
      <c r="I209" s="149"/>
      <c r="J209" s="149"/>
      <c r="K209" s="149"/>
      <c r="L209" s="149"/>
      <c r="M209" s="149"/>
      <c r="N209" s="149"/>
      <c r="O209" s="146"/>
      <c r="P209" s="149"/>
      <c r="Q209" s="149"/>
      <c r="R209" s="146" t="n">
        <f aca="false">SUM(H209:Q209)</f>
        <v>0</v>
      </c>
      <c r="S209" s="150"/>
    </row>
    <row r="210" customFormat="false" ht="14.4" hidden="false" customHeight="false" outlineLevel="0" collapsed="false">
      <c r="B210" s="171" t="n">
        <v>50202</v>
      </c>
      <c r="C210" s="172" t="s">
        <v>506</v>
      </c>
      <c r="D210" s="205" t="n">
        <f aca="false">4649853/1000</f>
        <v>4649.853</v>
      </c>
      <c r="E210" s="170"/>
      <c r="F210" s="170"/>
      <c r="G210" s="173"/>
      <c r="H210" s="146" t="n">
        <f aca="false">+D210+E210-F210-G210</f>
        <v>4649.853</v>
      </c>
      <c r="I210" s="149"/>
      <c r="J210" s="149"/>
      <c r="K210" s="149"/>
      <c r="L210" s="149"/>
      <c r="M210" s="149"/>
      <c r="N210" s="149"/>
      <c r="O210" s="146"/>
      <c r="P210" s="149"/>
      <c r="Q210" s="149" t="n">
        <f aca="false">-H210</f>
        <v>-4649.853</v>
      </c>
      <c r="R210" s="146" t="n">
        <f aca="false">SUM(H210:Q210)</f>
        <v>0</v>
      </c>
      <c r="S210" s="150"/>
    </row>
    <row r="211" customFormat="false" ht="14.4" hidden="false" customHeight="false" outlineLevel="0" collapsed="false">
      <c r="B211" s="171" t="s">
        <v>507</v>
      </c>
      <c r="C211" s="172" t="s">
        <v>508</v>
      </c>
      <c r="D211" s="205" t="n">
        <f aca="false">3282472.85/1000</f>
        <v>3282.47285</v>
      </c>
      <c r="E211" s="170"/>
      <c r="F211" s="170"/>
      <c r="G211" s="173"/>
      <c r="H211" s="146" t="n">
        <f aca="false">+D211+E211-F211-G211</f>
        <v>3282.47285</v>
      </c>
      <c r="I211" s="149"/>
      <c r="J211" s="149"/>
      <c r="K211" s="149"/>
      <c r="L211" s="149"/>
      <c r="M211" s="149"/>
      <c r="N211" s="149"/>
      <c r="O211" s="146"/>
      <c r="P211" s="149"/>
      <c r="Q211" s="149" t="n">
        <f aca="false">-H211</f>
        <v>-3282.47285</v>
      </c>
      <c r="R211" s="146" t="n">
        <f aca="false">SUM(H211:Q211)</f>
        <v>0</v>
      </c>
      <c r="S211" s="150"/>
    </row>
    <row r="212" customFormat="false" ht="14.4" hidden="false" customHeight="false" outlineLevel="0" collapsed="false">
      <c r="B212" s="171" t="n">
        <v>50204</v>
      </c>
      <c r="C212" s="172" t="s">
        <v>509</v>
      </c>
      <c r="D212" s="205" t="n">
        <f aca="false">11786575.59/1000</f>
        <v>11786.57559</v>
      </c>
      <c r="E212" s="170"/>
      <c r="F212" s="170"/>
      <c r="G212" s="173"/>
      <c r="H212" s="153" t="n">
        <f aca="false">+D212+E212-F212-G212</f>
        <v>11786.57559</v>
      </c>
      <c r="I212" s="149"/>
      <c r="J212" s="149"/>
      <c r="K212" s="149" t="n">
        <f aca="false">+D212*-1</f>
        <v>-11786.57559</v>
      </c>
      <c r="L212" s="149"/>
      <c r="M212" s="149"/>
      <c r="N212" s="149"/>
      <c r="O212" s="146"/>
      <c r="P212" s="149"/>
      <c r="Q212" s="149"/>
      <c r="R212" s="146" t="n">
        <f aca="false">SUM(H212:Q212)</f>
        <v>0</v>
      </c>
      <c r="S212" s="150"/>
    </row>
    <row r="213" customFormat="false" ht="14.4" hidden="false" customHeight="false" outlineLevel="0" collapsed="false">
      <c r="B213" s="171"/>
      <c r="C213" s="172" t="s">
        <v>510</v>
      </c>
      <c r="D213" s="173" t="n">
        <v>0</v>
      </c>
      <c r="E213" s="170"/>
      <c r="F213" s="170"/>
      <c r="G213" s="173"/>
      <c r="H213" s="146"/>
      <c r="I213" s="149"/>
      <c r="J213" s="149"/>
      <c r="K213" s="149" t="n">
        <f aca="false">+D213*-1</f>
        <v>-0</v>
      </c>
      <c r="L213" s="149"/>
      <c r="M213" s="149"/>
      <c r="N213" s="149"/>
      <c r="O213" s="146"/>
      <c r="P213" s="149"/>
      <c r="Q213" s="149"/>
      <c r="R213" s="146" t="n">
        <f aca="false">SUM(H213:Q213)</f>
        <v>0</v>
      </c>
      <c r="S213" s="150"/>
    </row>
    <row r="214" customFormat="false" ht="14.4" hidden="false" customHeight="false" outlineLevel="0" collapsed="false">
      <c r="B214" s="171" t="n">
        <v>503</v>
      </c>
      <c r="C214" s="179" t="s">
        <v>511</v>
      </c>
      <c r="D214" s="206" t="n">
        <f aca="false">SUM(D215:D227)</f>
        <v>12490495.75</v>
      </c>
      <c r="E214" s="146"/>
      <c r="F214" s="146"/>
      <c r="G214" s="175"/>
      <c r="H214" s="146"/>
      <c r="I214" s="149"/>
      <c r="J214" s="149"/>
      <c r="K214" s="149"/>
      <c r="L214" s="149"/>
      <c r="M214" s="149"/>
      <c r="N214" s="149"/>
      <c r="O214" s="146"/>
      <c r="P214" s="149"/>
      <c r="Q214" s="149"/>
      <c r="R214" s="146" t="n">
        <f aca="false">SUM(H214:Q214)</f>
        <v>0</v>
      </c>
      <c r="S214" s="150"/>
    </row>
    <row r="215" customFormat="false" ht="14.4" hidden="false" customHeight="false" outlineLevel="0" collapsed="false">
      <c r="B215" s="171" t="s">
        <v>512</v>
      </c>
      <c r="C215" s="172" t="s">
        <v>513</v>
      </c>
      <c r="D215" s="207" t="n">
        <f aca="false">12313471996/1000</f>
        <v>12313471.996</v>
      </c>
      <c r="E215" s="170"/>
      <c r="F215" s="170"/>
      <c r="G215" s="173"/>
      <c r="H215" s="146" t="n">
        <f aca="false">+D215+E215-F215-G215</f>
        <v>12313471.996</v>
      </c>
      <c r="I215" s="149"/>
      <c r="J215" s="149"/>
      <c r="K215" s="149"/>
      <c r="L215" s="149"/>
      <c r="M215" s="149" t="n">
        <f aca="false">-H215</f>
        <v>-12313471.996</v>
      </c>
      <c r="N215" s="149"/>
      <c r="O215" s="146"/>
      <c r="P215" s="149"/>
      <c r="Q215" s="149"/>
      <c r="R215" s="146" t="n">
        <f aca="false">SUM(H215:Q215)</f>
        <v>0</v>
      </c>
      <c r="S215" s="150"/>
    </row>
    <row r="216" customFormat="false" ht="14.4" hidden="false" customHeight="false" outlineLevel="0" collapsed="false">
      <c r="B216" s="171" t="s">
        <v>514</v>
      </c>
      <c r="C216" s="172" t="s">
        <v>515</v>
      </c>
      <c r="D216" s="208" t="n">
        <f aca="false">141100/1000</f>
        <v>141.1</v>
      </c>
      <c r="E216" s="170"/>
      <c r="F216" s="170"/>
      <c r="G216" s="173"/>
      <c r="H216" s="146" t="n">
        <f aca="false">+D216+E216-F216-G216</f>
        <v>141.1</v>
      </c>
      <c r="I216" s="149"/>
      <c r="J216" s="149"/>
      <c r="K216" s="149"/>
      <c r="L216" s="149"/>
      <c r="M216" s="149" t="n">
        <f aca="false">-H216</f>
        <v>-141.1</v>
      </c>
      <c r="N216" s="149"/>
      <c r="O216" s="146"/>
      <c r="P216" s="149"/>
      <c r="Q216" s="149"/>
      <c r="R216" s="146" t="n">
        <f aca="false">SUM(H216:Q216)</f>
        <v>0</v>
      </c>
      <c r="S216" s="150"/>
    </row>
    <row r="217" customFormat="false" ht="14.4" hidden="false" customHeight="false" outlineLevel="0" collapsed="false">
      <c r="A217" s="183" t="n">
        <v>0</v>
      </c>
      <c r="B217" s="171" t="n">
        <v>50303</v>
      </c>
      <c r="C217" s="172" t="s">
        <v>231</v>
      </c>
      <c r="D217" s="208" t="n">
        <v>0</v>
      </c>
      <c r="E217" s="170"/>
      <c r="F217" s="170"/>
      <c r="G217" s="173"/>
      <c r="H217" s="146" t="n">
        <f aca="false">+D217+E217-F217-G217</f>
        <v>0</v>
      </c>
      <c r="I217" s="149"/>
      <c r="J217" s="149"/>
      <c r="K217" s="149"/>
      <c r="L217" s="149"/>
      <c r="M217" s="149" t="n">
        <f aca="false">-H217</f>
        <v>-0</v>
      </c>
      <c r="N217" s="149"/>
      <c r="O217" s="146"/>
      <c r="P217" s="149"/>
      <c r="Q217" s="149"/>
      <c r="R217" s="146" t="n">
        <f aca="false">SUM(H217:Q217)</f>
        <v>0</v>
      </c>
      <c r="S217" s="150"/>
    </row>
    <row r="218" customFormat="false" ht="14.4" hidden="false" customHeight="false" outlineLevel="0" collapsed="false">
      <c r="A218" s="183"/>
      <c r="B218" s="171" t="n">
        <v>50304</v>
      </c>
      <c r="C218" s="172" t="s">
        <v>516</v>
      </c>
      <c r="D218" s="209" t="n">
        <f aca="false">(3880224)/1000</f>
        <v>3880.224</v>
      </c>
      <c r="E218" s="170"/>
      <c r="F218" s="170"/>
      <c r="G218" s="173"/>
      <c r="H218" s="146" t="n">
        <f aca="false">+D218+E218-F218-G218</f>
        <v>3880.224</v>
      </c>
      <c r="I218" s="149"/>
      <c r="J218" s="149"/>
      <c r="K218" s="149"/>
      <c r="L218" s="149"/>
      <c r="M218" s="149" t="n">
        <f aca="false">-H218</f>
        <v>-3880.224</v>
      </c>
      <c r="N218" s="149"/>
      <c r="O218" s="146"/>
      <c r="P218" s="149"/>
      <c r="Q218" s="149"/>
      <c r="R218" s="146" t="n">
        <f aca="false">SUM(H218:Q218)</f>
        <v>0</v>
      </c>
      <c r="S218" s="150"/>
    </row>
    <row r="219" customFormat="false" ht="14.4" hidden="false" customHeight="false" outlineLevel="0" collapsed="false">
      <c r="B219" s="171"/>
      <c r="C219" s="172" t="s">
        <v>517</v>
      </c>
      <c r="D219" s="208" t="n">
        <v>0</v>
      </c>
      <c r="E219" s="170"/>
      <c r="F219" s="170"/>
      <c r="G219" s="173"/>
      <c r="H219" s="146" t="n">
        <f aca="false">+D219+E219-F219-G219</f>
        <v>0</v>
      </c>
      <c r="I219" s="149"/>
      <c r="J219" s="149"/>
      <c r="K219" s="149"/>
      <c r="L219" s="149"/>
      <c r="M219" s="149" t="n">
        <f aca="false">-H219</f>
        <v>-0</v>
      </c>
      <c r="N219" s="149"/>
      <c r="O219" s="146"/>
      <c r="P219" s="149"/>
      <c r="Q219" s="149"/>
      <c r="R219" s="146" t="n">
        <f aca="false">SUM(H219:Q219)</f>
        <v>0</v>
      </c>
      <c r="S219" s="150"/>
    </row>
    <row r="220" customFormat="false" ht="14.4" hidden="false" customHeight="false" outlineLevel="0" collapsed="false">
      <c r="B220" s="171" t="n">
        <v>50307</v>
      </c>
      <c r="C220" s="172" t="s">
        <v>518</v>
      </c>
      <c r="D220" s="208" t="n">
        <f aca="false">91041200/1000</f>
        <v>91041.2</v>
      </c>
      <c r="E220" s="170"/>
      <c r="F220" s="170"/>
      <c r="G220" s="173"/>
      <c r="H220" s="146" t="n">
        <f aca="false">+D220+E220-F220-G220</f>
        <v>91041.2</v>
      </c>
      <c r="I220" s="149"/>
      <c r="J220" s="149"/>
      <c r="K220" s="149"/>
      <c r="L220" s="149"/>
      <c r="M220" s="149" t="n">
        <f aca="false">-H220</f>
        <v>-91041.2</v>
      </c>
      <c r="N220" s="149"/>
      <c r="O220" s="146"/>
      <c r="P220" s="149"/>
      <c r="Q220" s="149"/>
      <c r="R220" s="146" t="n">
        <f aca="false">SUM(H220:Q220)</f>
        <v>0</v>
      </c>
      <c r="S220" s="150"/>
    </row>
    <row r="221" customFormat="false" ht="14.4" hidden="false" customHeight="false" outlineLevel="0" collapsed="false">
      <c r="B221" s="171" t="s">
        <v>519</v>
      </c>
      <c r="C221" s="172" t="s">
        <v>520</v>
      </c>
      <c r="D221" s="208" t="n">
        <v>0</v>
      </c>
      <c r="E221" s="170"/>
      <c r="F221" s="170"/>
      <c r="G221" s="173"/>
      <c r="H221" s="146" t="n">
        <f aca="false">+D221+E221-F221-G221</f>
        <v>0</v>
      </c>
      <c r="I221" s="149"/>
      <c r="J221" s="149"/>
      <c r="K221" s="149"/>
      <c r="L221" s="149"/>
      <c r="M221" s="149" t="n">
        <f aca="false">-H221</f>
        <v>-0</v>
      </c>
      <c r="N221" s="149"/>
      <c r="O221" s="146"/>
      <c r="P221" s="149"/>
      <c r="Q221" s="149"/>
      <c r="R221" s="146" t="n">
        <f aca="false">SUM(H221:Q221)</f>
        <v>0</v>
      </c>
      <c r="S221" s="150"/>
    </row>
    <row r="222" customFormat="false" ht="14.4" hidden="false" customHeight="false" outlineLevel="0" collapsed="false">
      <c r="B222" s="171" t="n">
        <v>50308</v>
      </c>
      <c r="C222" s="172" t="s">
        <v>521</v>
      </c>
      <c r="D222" s="208" t="n">
        <v>0</v>
      </c>
      <c r="E222" s="170"/>
      <c r="F222" s="170"/>
      <c r="G222" s="173"/>
      <c r="H222" s="146" t="n">
        <f aca="false">+D222+E222-F222-G222</f>
        <v>0</v>
      </c>
      <c r="I222" s="149"/>
      <c r="J222" s="149"/>
      <c r="K222" s="149"/>
      <c r="L222" s="149"/>
      <c r="M222" s="149" t="n">
        <f aca="false">-H222</f>
        <v>-0</v>
      </c>
      <c r="N222" s="149"/>
      <c r="O222" s="146"/>
      <c r="P222" s="149"/>
      <c r="Q222" s="149"/>
      <c r="R222" s="146" t="n">
        <f aca="false">SUM(H222:Q222)</f>
        <v>0</v>
      </c>
      <c r="S222" s="150"/>
    </row>
    <row r="223" customFormat="false" ht="14.4" hidden="false" customHeight="false" outlineLevel="0" collapsed="false">
      <c r="B223" s="171"/>
      <c r="C223" s="172" t="s">
        <v>522</v>
      </c>
      <c r="D223" s="208" t="n">
        <f aca="false">48667678/1000</f>
        <v>48667.678</v>
      </c>
      <c r="E223" s="170"/>
      <c r="F223" s="170"/>
      <c r="G223" s="173"/>
      <c r="H223" s="146" t="n">
        <f aca="false">+D223+E223-F223-G223</f>
        <v>48667.678</v>
      </c>
      <c r="I223" s="149"/>
      <c r="J223" s="149"/>
      <c r="K223" s="149"/>
      <c r="L223" s="149"/>
      <c r="M223" s="149" t="n">
        <f aca="false">-H223</f>
        <v>-48667.678</v>
      </c>
      <c r="N223" s="149"/>
      <c r="O223" s="146"/>
      <c r="P223" s="149"/>
      <c r="Q223" s="149"/>
      <c r="R223" s="146" t="n">
        <f aca="false">SUM(H223:Q223)</f>
        <v>0</v>
      </c>
      <c r="S223" s="150"/>
    </row>
    <row r="224" customFormat="false" ht="14.4" hidden="false" customHeight="false" outlineLevel="0" collapsed="false">
      <c r="B224" s="171"/>
      <c r="C224" s="172" t="s">
        <v>523</v>
      </c>
      <c r="D224" s="208" t="n">
        <f aca="false">3492486/1000</f>
        <v>3492.486</v>
      </c>
      <c r="E224" s="170"/>
      <c r="F224" s="170"/>
      <c r="G224" s="173"/>
      <c r="H224" s="146" t="n">
        <f aca="false">+D224+E224-F224-G224</f>
        <v>3492.486</v>
      </c>
      <c r="I224" s="149"/>
      <c r="J224" s="149"/>
      <c r="K224" s="149"/>
      <c r="L224" s="149"/>
      <c r="M224" s="149" t="n">
        <f aca="false">-H224</f>
        <v>-3492.486</v>
      </c>
      <c r="N224" s="149"/>
      <c r="O224" s="146"/>
      <c r="P224" s="149"/>
      <c r="Q224" s="149"/>
      <c r="R224" s="146" t="n">
        <f aca="false">SUM(H224:Q224)</f>
        <v>0</v>
      </c>
      <c r="S224" s="150"/>
    </row>
    <row r="225" customFormat="false" ht="14.4" hidden="false" customHeight="false" outlineLevel="0" collapsed="false">
      <c r="B225" s="171"/>
      <c r="C225" s="172" t="s">
        <v>524</v>
      </c>
      <c r="D225" s="208" t="n">
        <f aca="false">21925590/1000</f>
        <v>21925.59</v>
      </c>
      <c r="E225" s="170"/>
      <c r="F225" s="170"/>
      <c r="G225" s="173"/>
      <c r="H225" s="146" t="n">
        <f aca="false">+D225+E225-F225-G225</f>
        <v>21925.59</v>
      </c>
      <c r="I225" s="149"/>
      <c r="J225" s="149"/>
      <c r="K225" s="149"/>
      <c r="L225" s="149"/>
      <c r="M225" s="149" t="n">
        <f aca="false">-H225</f>
        <v>-21925.59</v>
      </c>
      <c r="N225" s="149"/>
      <c r="O225" s="146"/>
      <c r="P225" s="149"/>
      <c r="Q225" s="149"/>
      <c r="R225" s="146" t="n">
        <f aca="false">SUM(H225:Q225)</f>
        <v>0</v>
      </c>
      <c r="S225" s="150"/>
    </row>
    <row r="226" customFormat="false" ht="14.4" hidden="false" customHeight="false" outlineLevel="0" collapsed="false">
      <c r="B226" s="171"/>
      <c r="C226" s="172" t="s">
        <v>525</v>
      </c>
      <c r="D226" s="208" t="n">
        <f aca="false">3531877.55/1000</f>
        <v>3531.87755</v>
      </c>
      <c r="E226" s="170"/>
      <c r="F226" s="170"/>
      <c r="G226" s="173"/>
      <c r="H226" s="146" t="n">
        <f aca="false">+D226+E226-F226-G226</f>
        <v>3531.87755</v>
      </c>
      <c r="I226" s="149"/>
      <c r="J226" s="149"/>
      <c r="K226" s="149"/>
      <c r="L226" s="149"/>
      <c r="M226" s="149" t="n">
        <f aca="false">-H226</f>
        <v>-3531.87755</v>
      </c>
      <c r="N226" s="149"/>
      <c r="O226" s="146"/>
      <c r="P226" s="149"/>
      <c r="Q226" s="149"/>
      <c r="R226" s="146"/>
      <c r="S226" s="150"/>
    </row>
    <row r="227" customFormat="false" ht="14.4" hidden="false" customHeight="false" outlineLevel="0" collapsed="false">
      <c r="B227" s="171"/>
      <c r="C227" s="172" t="s">
        <v>526</v>
      </c>
      <c r="D227" s="208" t="n">
        <f aca="false">4343598.45/1000</f>
        <v>4343.59845</v>
      </c>
      <c r="E227" s="170"/>
      <c r="F227" s="170"/>
      <c r="G227" s="173"/>
      <c r="H227" s="146" t="n">
        <f aca="false">+D227+E227-F227-G227</f>
        <v>4343.59845</v>
      </c>
      <c r="I227" s="149"/>
      <c r="J227" s="149"/>
      <c r="K227" s="149"/>
      <c r="L227" s="149"/>
      <c r="M227" s="149" t="n">
        <f aca="false">-H227</f>
        <v>-4343.59845</v>
      </c>
      <c r="N227" s="149"/>
      <c r="O227" s="146"/>
      <c r="P227" s="149"/>
      <c r="Q227" s="149"/>
      <c r="R227" s="146" t="n">
        <f aca="false">SUM(H227:Q227)</f>
        <v>0</v>
      </c>
      <c r="S227" s="150"/>
    </row>
    <row r="228" customFormat="false" ht="14.4" hidden="false" customHeight="false" outlineLevel="0" collapsed="false">
      <c r="B228" s="171" t="s">
        <v>527</v>
      </c>
      <c r="C228" s="172" t="s">
        <v>528</v>
      </c>
      <c r="D228" s="175" t="n">
        <f aca="false">+ER!C23</f>
        <v>6059953.10283</v>
      </c>
      <c r="E228" s="170"/>
      <c r="F228" s="210" t="n">
        <f aca="false">+D228</f>
        <v>6059953.10283</v>
      </c>
      <c r="G228" s="175"/>
      <c r="H228" s="146" t="n">
        <f aca="false">+D228+E228-F228-G228</f>
        <v>0</v>
      </c>
      <c r="I228" s="149"/>
      <c r="J228" s="149"/>
      <c r="K228" s="149"/>
      <c r="L228" s="149"/>
      <c r="M228" s="149"/>
      <c r="N228" s="149"/>
      <c r="O228" s="146" t="n">
        <v>0</v>
      </c>
      <c r="P228" s="149"/>
      <c r="Q228" s="149"/>
      <c r="R228" s="146" t="n">
        <f aca="false">SUM(H228:Q228)</f>
        <v>0</v>
      </c>
      <c r="S228" s="150"/>
    </row>
    <row r="229" customFormat="false" ht="14.4" hidden="false" customHeight="false" outlineLevel="0" collapsed="false">
      <c r="B229" s="211"/>
      <c r="C229" s="143"/>
      <c r="D229" s="146"/>
      <c r="E229" s="170"/>
      <c r="F229" s="170"/>
      <c r="G229" s="175"/>
      <c r="H229" s="170" t="n">
        <f aca="false">SUM(H6:H228)</f>
        <v>-0.12741017427958</v>
      </c>
      <c r="I229" s="212" t="n">
        <f aca="false">SUM(I6:I228)</f>
        <v>50152114.57851</v>
      </c>
      <c r="J229" s="212" t="n">
        <f aca="false">SUM(J5:J228)</f>
        <v>774232.01088</v>
      </c>
      <c r="K229" s="163" t="n">
        <f aca="false">SUM(K6:K228)</f>
        <v>-14003274.26026</v>
      </c>
      <c r="L229" s="163" t="n">
        <f aca="false">SUM(L6:L228)</f>
        <v>-6564351.18112</v>
      </c>
      <c r="M229" s="163" t="n">
        <f aca="false">SUM(M6:M228)</f>
        <v>-12490495.75</v>
      </c>
      <c r="N229" s="163" t="n">
        <f aca="false">SUM(N6:N228)</f>
        <v>-2421846.3975</v>
      </c>
      <c r="O229" s="170" t="n">
        <f aca="false">SUM(O6:O228)</f>
        <v>-7748560.62194928</v>
      </c>
      <c r="P229" s="163" t="n">
        <f aca="false">SUM(P6:P228)</f>
        <v>-8798812.16899997</v>
      </c>
      <c r="Q229" s="163" t="n">
        <f aca="false">SUM(Q6:Q228)</f>
        <v>1291.94329</v>
      </c>
      <c r="R229" s="170" t="n">
        <f aca="false">SUM(R6:R228)</f>
        <v>-1635988.36855942</v>
      </c>
      <c r="S229" s="150"/>
    </row>
    <row r="230" customFormat="false" ht="14.4" hidden="false" customHeight="false" outlineLevel="0" collapsed="false">
      <c r="D230" s="166"/>
      <c r="E230" s="213" t="n">
        <f aca="false">SUM(E6:E229)</f>
        <v>14579268.47383</v>
      </c>
      <c r="F230" s="213" t="n">
        <f aca="false">SUM(F6:F229)</f>
        <v>14579268.47383</v>
      </c>
      <c r="G230" s="214"/>
      <c r="H230" s="166"/>
      <c r="I230" s="166"/>
      <c r="J230" s="166"/>
      <c r="K230" s="166"/>
      <c r="L230" s="166"/>
      <c r="M230" s="166"/>
      <c r="N230" s="166"/>
      <c r="O230" s="166"/>
      <c r="P230" s="166"/>
      <c r="Q230" s="166"/>
      <c r="R230" s="166"/>
      <c r="S230" s="150"/>
    </row>
    <row r="231" customFormat="false" ht="14.4" hidden="false" customHeight="false" outlineLevel="0" collapsed="false">
      <c r="K231" s="166" t="n">
        <f aca="false">K229+L229+N229</f>
        <v>-22989471.83888</v>
      </c>
    </row>
    <row r="232" customFormat="false" ht="14.4" hidden="false" customHeight="false" outlineLevel="0" collapsed="false">
      <c r="F232" s="215"/>
      <c r="G232" s="216"/>
      <c r="O232" s="166" t="n">
        <f aca="false">M229+P229</f>
        <v>-21289307.919</v>
      </c>
    </row>
    <row r="233" customFormat="false" ht="14.4" hidden="false" customHeight="false" outlineLevel="0" collapsed="false">
      <c r="E233" s="217"/>
      <c r="F233" s="30"/>
    </row>
    <row r="234" customFormat="false" ht="14.4" hidden="false" customHeight="false" outlineLevel="0" collapsed="false">
      <c r="F234" s="166"/>
    </row>
    <row r="235" customFormat="false" ht="14.4" hidden="false" customHeight="false" outlineLevel="0" collapsed="false">
      <c r="F235" s="166"/>
    </row>
    <row r="238" customFormat="false" ht="14.4" hidden="false" customHeight="false" outlineLevel="0" collapsed="false">
      <c r="F238" s="166"/>
    </row>
  </sheetData>
  <mergeCells count="3">
    <mergeCell ref="C2:G2"/>
    <mergeCell ref="I2:N2"/>
    <mergeCell ref="E4:F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6" colorId="64" zoomScale="70" zoomScaleNormal="70" zoomScalePageLayoutView="100" workbookViewId="0">
      <selection pane="topLeft" activeCell="H25" activeCellId="0" sqref="H25"/>
    </sheetView>
  </sheetViews>
  <sheetFormatPr defaultColWidth="10.875" defaultRowHeight="14.4" zeroHeight="false" outlineLevelRow="0" outlineLevelCol="0"/>
  <cols>
    <col collapsed="false" customWidth="true" hidden="false" outlineLevel="0" max="4" min="1" style="23" width="24.43"/>
    <col collapsed="false" customWidth="false" hidden="false" outlineLevel="0" max="6" min="5" style="23" width="10.87"/>
    <col collapsed="false" customWidth="false" hidden="false" outlineLevel="0" max="257" min="7" style="1" width="10.87"/>
  </cols>
  <sheetData>
    <row r="1" customFormat="false" ht="15" hidden="false" customHeight="true" outlineLevel="0" collapsed="false">
      <c r="A1" s="581" t="str">
        <f aca="false">[7]Indice!E1</f>
        <v>TAPE PORÃ S.A.E.</v>
      </c>
      <c r="D1" s="653" t="s">
        <v>106</v>
      </c>
    </row>
    <row r="2" customFormat="false" ht="15" hidden="false" customHeight="true" outlineLevel="0" collapsed="false">
      <c r="C2" s="598"/>
    </row>
    <row r="3" customFormat="false" ht="15" hidden="false" customHeight="true" outlineLevel="0" collapsed="false">
      <c r="A3" s="244" t="s">
        <v>552</v>
      </c>
      <c r="B3" s="244"/>
      <c r="C3" s="244"/>
      <c r="D3" s="244"/>
    </row>
    <row r="4" customFormat="false" ht="15" hidden="false" customHeight="true" outlineLevel="0" collapsed="false">
      <c r="A4" s="243" t="s">
        <v>553</v>
      </c>
      <c r="B4" s="243"/>
      <c r="C4" s="243"/>
      <c r="D4" s="243"/>
      <c r="E4" s="889"/>
      <c r="F4" s="889"/>
      <c r="G4" s="889"/>
      <c r="H4" s="889"/>
      <c r="I4" s="889"/>
    </row>
    <row r="5" customFormat="false" ht="15" hidden="false" customHeight="true" outlineLevel="0" collapsed="false">
      <c r="A5" s="244" t="s">
        <v>554</v>
      </c>
      <c r="B5" s="244"/>
      <c r="C5" s="244"/>
      <c r="D5" s="244"/>
    </row>
    <row r="6" customFormat="false" ht="15" hidden="false" customHeight="true" outlineLevel="0" collapsed="false"/>
    <row r="7" customFormat="false" ht="15" hidden="false" customHeight="true" outlineLevel="0" collapsed="false">
      <c r="A7" s="522" t="s">
        <v>1451</v>
      </c>
      <c r="B7" s="522"/>
      <c r="C7" s="522"/>
      <c r="D7" s="522"/>
    </row>
    <row r="8" customFormat="false" ht="15" hidden="false" customHeight="true" outlineLevel="0" collapsed="false"/>
    <row r="9" customFormat="false" ht="15" hidden="false" customHeight="true" outlineLevel="0" collapsed="false">
      <c r="A9" s="506" t="s">
        <v>1452</v>
      </c>
      <c r="B9" s="506"/>
      <c r="C9" s="506"/>
      <c r="D9" s="506"/>
    </row>
    <row r="10" customFormat="false" ht="15" hidden="false" customHeight="true" outlineLevel="0" collapsed="false">
      <c r="A10" s="519"/>
      <c r="B10" s="519"/>
      <c r="C10" s="519"/>
      <c r="D10" s="519"/>
    </row>
    <row r="11" customFormat="false" ht="15" hidden="false" customHeight="true" outlineLevel="0" collapsed="false">
      <c r="A11" s="248" t="s">
        <v>1453</v>
      </c>
      <c r="B11" s="248"/>
      <c r="C11" s="248"/>
      <c r="D11" s="248"/>
    </row>
    <row r="12" customFormat="false" ht="15" hidden="false" customHeight="true" outlineLevel="0" collapsed="false">
      <c r="A12" s="248"/>
      <c r="B12" s="248"/>
      <c r="C12" s="248"/>
      <c r="D12" s="248"/>
    </row>
    <row r="13" customFormat="false" ht="15" hidden="false" customHeight="true" outlineLevel="0" collapsed="false">
      <c r="A13" s="248"/>
      <c r="B13" s="248"/>
      <c r="C13" s="248"/>
      <c r="D13" s="248"/>
    </row>
    <row r="14" customFormat="false" ht="15" hidden="false" customHeight="true" outlineLevel="0" collapsed="false">
      <c r="A14" s="248"/>
      <c r="B14" s="248"/>
      <c r="C14" s="248"/>
      <c r="D14" s="248"/>
    </row>
    <row r="15" customFormat="false" ht="15" hidden="false" customHeight="true" outlineLevel="0" collapsed="false">
      <c r="A15" s="248"/>
      <c r="B15" s="248"/>
      <c r="C15" s="248"/>
      <c r="D15" s="248"/>
    </row>
    <row r="16" customFormat="false" ht="15" hidden="false" customHeight="true" outlineLevel="0" collapsed="false">
      <c r="A16" s="248"/>
      <c r="B16" s="248"/>
      <c r="C16" s="248"/>
      <c r="D16" s="248"/>
    </row>
    <row r="17" customFormat="false" ht="15" hidden="false" customHeight="true" outlineLevel="0" collapsed="false">
      <c r="A17" s="519"/>
      <c r="B17" s="519"/>
      <c r="C17" s="519"/>
      <c r="D17" s="519"/>
    </row>
    <row r="18" customFormat="false" ht="15" hidden="false" customHeight="true" outlineLevel="0" collapsed="false">
      <c r="A18" s="281" t="s">
        <v>1454</v>
      </c>
      <c r="B18" s="281"/>
      <c r="C18" s="281"/>
      <c r="D18" s="281"/>
    </row>
    <row r="19" customFormat="false" ht="15" hidden="false" customHeight="true" outlineLevel="0" collapsed="false">
      <c r="A19" s="281"/>
      <c r="B19" s="281"/>
      <c r="C19" s="281"/>
      <c r="D19" s="281"/>
    </row>
    <row r="20" customFormat="false" ht="15" hidden="false" customHeight="true" outlineLevel="0" collapsed="false">
      <c r="A20" s="281"/>
      <c r="B20" s="281"/>
      <c r="C20" s="281"/>
      <c r="D20" s="281"/>
    </row>
    <row r="21" customFormat="false" ht="15" hidden="false" customHeight="true" outlineLevel="0" collapsed="false">
      <c r="A21" s="281"/>
      <c r="B21" s="281"/>
      <c r="C21" s="281"/>
      <c r="D21" s="281"/>
    </row>
    <row r="22" customFormat="false" ht="15" hidden="false" customHeight="true" outlineLevel="0" collapsed="false">
      <c r="A22" s="281"/>
      <c r="B22" s="281"/>
      <c r="C22" s="281"/>
      <c r="D22" s="281"/>
    </row>
    <row r="23" customFormat="false" ht="15" hidden="false" customHeight="true" outlineLevel="0" collapsed="false">
      <c r="A23" s="890"/>
      <c r="B23" s="890"/>
      <c r="C23" s="890"/>
      <c r="D23" s="890"/>
    </row>
    <row r="24" customFormat="false" ht="15" hidden="false" customHeight="true" outlineLevel="0" collapsed="false">
      <c r="A24" s="281" t="s">
        <v>1455</v>
      </c>
      <c r="B24" s="281"/>
      <c r="C24" s="281"/>
      <c r="D24" s="281"/>
    </row>
    <row r="25" customFormat="false" ht="15" hidden="false" customHeight="true" outlineLevel="0" collapsed="false">
      <c r="A25" s="281"/>
      <c r="B25" s="281"/>
      <c r="C25" s="281"/>
      <c r="D25" s="281"/>
    </row>
    <row r="26" customFormat="false" ht="15" hidden="false" customHeight="true" outlineLevel="0" collapsed="false">
      <c r="A26" s="281"/>
      <c r="B26" s="281"/>
      <c r="C26" s="281"/>
      <c r="D26" s="281"/>
    </row>
    <row r="27" s="22" customFormat="true" ht="15" hidden="false" customHeight="true" outlineLevel="0" collapsed="false">
      <c r="A27" s="516"/>
      <c r="B27" s="516"/>
      <c r="C27" s="516"/>
      <c r="D27" s="516"/>
    </row>
    <row r="28" s="22" customFormat="true" ht="15" hidden="false" customHeight="true" outlineLevel="0" collapsed="false">
      <c r="A28" s="506" t="s">
        <v>1456</v>
      </c>
      <c r="B28" s="516"/>
      <c r="C28" s="516"/>
      <c r="D28" s="516"/>
    </row>
    <row r="29" s="22" customFormat="true" ht="15" hidden="false" customHeight="true" outlineLevel="0" collapsed="false">
      <c r="A29" s="506"/>
      <c r="B29" s="516"/>
      <c r="C29" s="516"/>
      <c r="D29" s="516"/>
    </row>
    <row r="30" s="22" customFormat="true" ht="15" hidden="false" customHeight="true" outlineLevel="0" collapsed="false">
      <c r="A30" s="515" t="s">
        <v>1457</v>
      </c>
      <c r="B30" s="515"/>
      <c r="C30" s="515"/>
      <c r="D30" s="515"/>
    </row>
    <row r="31" s="22" customFormat="true" ht="15" hidden="false" customHeight="true" outlineLevel="0" collapsed="false">
      <c r="A31" s="515"/>
      <c r="B31" s="515"/>
      <c r="C31" s="515"/>
      <c r="D31" s="515"/>
    </row>
    <row r="32" customFormat="false" ht="15" hidden="false" customHeight="true" outlineLevel="0" collapsed="false">
      <c r="A32" s="515"/>
      <c r="B32" s="515"/>
      <c r="C32" s="515"/>
      <c r="D32" s="515"/>
    </row>
    <row r="33" customFormat="false" ht="15" hidden="false" customHeight="true" outlineLevel="0" collapsed="false">
      <c r="A33" s="515"/>
      <c r="B33" s="515"/>
      <c r="C33" s="515"/>
      <c r="D33" s="515"/>
    </row>
    <row r="34" customFormat="false" ht="15" hidden="false" customHeight="true" outlineLevel="0" collapsed="false">
      <c r="A34" s="515"/>
      <c r="B34" s="515"/>
      <c r="C34" s="515"/>
      <c r="D34" s="515"/>
    </row>
    <row r="35" customFormat="false" ht="15" hidden="false" customHeight="true" outlineLevel="0" collapsed="false"/>
    <row r="36" customFormat="false" ht="15" hidden="false" customHeight="true" outlineLevel="0" collapsed="false">
      <c r="A36" s="290" t="s">
        <v>1458</v>
      </c>
      <c r="B36" s="290"/>
      <c r="C36" s="290"/>
      <c r="D36" s="290"/>
    </row>
    <row r="37" customFormat="false" ht="15" hidden="false" customHeight="true" outlineLevel="0" collapsed="false">
      <c r="A37" s="290"/>
      <c r="B37" s="290"/>
      <c r="C37" s="290"/>
      <c r="D37" s="290"/>
    </row>
    <row r="38" customFormat="false" ht="15" hidden="false" customHeight="true" outlineLevel="0" collapsed="false">
      <c r="A38" s="290"/>
      <c r="B38" s="290"/>
      <c r="C38" s="290"/>
      <c r="D38" s="290"/>
    </row>
    <row r="39" customFormat="false" ht="15" hidden="false" customHeight="true" outlineLevel="0" collapsed="false">
      <c r="A39" s="290"/>
      <c r="B39" s="290"/>
      <c r="C39" s="290"/>
      <c r="D39" s="290"/>
    </row>
    <row r="40" customFormat="false" ht="15" hidden="false" customHeight="true" outlineLevel="0" collapsed="false">
      <c r="A40" s="290"/>
      <c r="B40" s="290"/>
      <c r="C40" s="290"/>
      <c r="D40" s="290"/>
    </row>
    <row r="41" customFormat="false" ht="15" hidden="false" customHeight="true" outlineLevel="0" collapsed="false">
      <c r="A41" s="290"/>
      <c r="B41" s="290"/>
      <c r="C41" s="290"/>
      <c r="D41" s="290"/>
    </row>
    <row r="42" customFormat="false" ht="15" hidden="false" customHeight="true" outlineLevel="0" collapsed="false">
      <c r="A42" s="289"/>
      <c r="B42" s="289"/>
      <c r="C42" s="289"/>
      <c r="D42" s="289"/>
    </row>
    <row r="43" customFormat="false" ht="15" hidden="false" customHeight="true" outlineLevel="0" collapsed="false">
      <c r="A43" s="506" t="s">
        <v>1459</v>
      </c>
    </row>
    <row r="44" customFormat="false" ht="15" hidden="false" customHeight="true" outlineLevel="0" collapsed="false"/>
    <row r="45" customFormat="false" ht="15" hidden="false" customHeight="true" outlineLevel="0" collapsed="false">
      <c r="A45" s="290" t="s">
        <v>1460</v>
      </c>
      <c r="B45" s="290"/>
      <c r="C45" s="290"/>
      <c r="D45" s="290"/>
    </row>
    <row r="46" customFormat="false" ht="15" hidden="false" customHeight="true" outlineLevel="0" collapsed="false">
      <c r="A46" s="290"/>
      <c r="B46" s="290"/>
      <c r="C46" s="290"/>
      <c r="D46" s="290"/>
    </row>
  </sheetData>
  <mergeCells count="9">
    <mergeCell ref="A3:D3"/>
    <mergeCell ref="A4:D4"/>
    <mergeCell ref="A5:D5"/>
    <mergeCell ref="A11:D16"/>
    <mergeCell ref="A18:D22"/>
    <mergeCell ref="A24:D26"/>
    <mergeCell ref="A30:D34"/>
    <mergeCell ref="A36:D41"/>
    <mergeCell ref="A45:D46"/>
  </mergeCells>
  <hyperlinks>
    <hyperlink ref="D1" location="Indice!A1" display="Indice"/>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8"/>
  <sheetViews>
    <sheetView showFormulas="false" showGridLines="false" showRowColHeaders="true" showZeros="true" rightToLeft="false" tabSelected="false" showOutlineSymbols="true" defaultGridColor="true" view="normal" topLeftCell="A117" colorId="64" zoomScale="70" zoomScaleNormal="70" zoomScalePageLayoutView="100" workbookViewId="0">
      <selection pane="topLeft" activeCell="H25" activeCellId="0" sqref="H25"/>
    </sheetView>
  </sheetViews>
  <sheetFormatPr defaultColWidth="11.43359375" defaultRowHeight="14.4" zeroHeight="false" outlineLevelRow="0" outlineLevelCol="0"/>
  <cols>
    <col collapsed="false" customWidth="true" hidden="false" outlineLevel="0" max="1" min="1" style="1" width="46.99"/>
    <col collapsed="false" customWidth="true" hidden="false" outlineLevel="0" max="2" min="2" style="1" width="19.1"/>
    <col collapsed="false" customWidth="true" hidden="false" outlineLevel="0" max="3" min="3" style="1" width="21.43"/>
    <col collapsed="false" customWidth="true" hidden="false" outlineLevel="0" max="4" min="4" style="50" width="16.32"/>
    <col collapsed="false" customWidth="true" hidden="false" outlineLevel="0" max="5" min="5" style="1" width="12.55"/>
    <col collapsed="false" customWidth="true" hidden="false" outlineLevel="0" max="6" min="6" style="1" width="13.33"/>
    <col collapsed="false" customWidth="false" hidden="false" outlineLevel="0" max="257" min="7" style="1" width="11.43"/>
  </cols>
  <sheetData>
    <row r="1" customFormat="false" ht="15" hidden="false" customHeight="false" outlineLevel="0" collapsed="false">
      <c r="A1" s="114" t="str">
        <f aca="false">[8]Indice!E1</f>
        <v>TAPE PORÃ S.A.E.</v>
      </c>
      <c r="E1" s="0" t="s">
        <v>106</v>
      </c>
      <c r="F1" s="242"/>
    </row>
    <row r="3" customFormat="false" ht="14.4" hidden="false" customHeight="false" outlineLevel="0" collapsed="false">
      <c r="A3" s="244" t="s">
        <v>552</v>
      </c>
      <c r="B3" s="244"/>
      <c r="C3" s="244"/>
      <c r="D3" s="244"/>
      <c r="E3" s="244"/>
    </row>
    <row r="4" customFormat="false" ht="14.4" hidden="false" customHeight="false" outlineLevel="0" collapsed="false">
      <c r="A4" s="597" t="s">
        <v>553</v>
      </c>
      <c r="B4" s="597"/>
      <c r="C4" s="597"/>
      <c r="D4" s="597"/>
      <c r="E4" s="597"/>
    </row>
    <row r="5" customFormat="false" ht="14.4" hidden="false" customHeight="false" outlineLevel="0" collapsed="false">
      <c r="A5" s="244" t="s">
        <v>554</v>
      </c>
      <c r="B5" s="244"/>
      <c r="C5" s="244"/>
      <c r="D5" s="244"/>
      <c r="E5" s="244"/>
    </row>
    <row r="7" customFormat="false" ht="14.4" hidden="false" customHeight="false" outlineLevel="0" collapsed="false">
      <c r="A7" s="847" t="s">
        <v>1461</v>
      </c>
      <c r="B7" s="847"/>
      <c r="C7" s="847"/>
      <c r="D7" s="891"/>
      <c r="E7" s="847"/>
    </row>
    <row r="8" customFormat="false" ht="14.4" hidden="false" customHeight="false" outlineLevel="0" collapsed="false">
      <c r="A8" s="603"/>
      <c r="B8" s="603"/>
      <c r="C8" s="603"/>
      <c r="D8" s="676"/>
      <c r="E8" s="603"/>
    </row>
    <row r="9" customFormat="false" ht="14.4" hidden="false" customHeight="false" outlineLevel="0" collapsed="false">
      <c r="A9" s="756" t="s">
        <v>1462</v>
      </c>
      <c r="B9" s="728"/>
      <c r="C9" s="727"/>
      <c r="D9" s="41"/>
      <c r="E9" s="603"/>
    </row>
    <row r="10" customFormat="false" ht="14.4" hidden="false" customHeight="false" outlineLevel="0" collapsed="false">
      <c r="A10" s="727"/>
      <c r="B10" s="728"/>
      <c r="C10" s="727"/>
      <c r="D10" s="41"/>
      <c r="E10" s="892"/>
    </row>
    <row r="11" customFormat="false" ht="14.4" hidden="false" customHeight="false" outlineLevel="0" collapsed="false">
      <c r="A11" s="762" t="s">
        <v>1463</v>
      </c>
      <c r="B11" s="728"/>
      <c r="C11" s="727"/>
      <c r="D11" s="41"/>
      <c r="E11" s="892"/>
    </row>
    <row r="12" customFormat="false" ht="14.4" hidden="false" customHeight="false" outlineLevel="0" collapsed="false">
      <c r="A12" s="762"/>
      <c r="B12" s="728"/>
      <c r="C12" s="727"/>
      <c r="D12" s="41"/>
      <c r="E12" s="892"/>
    </row>
    <row r="13" customFormat="false" ht="14.4" hidden="false" customHeight="false" outlineLevel="0" collapsed="false">
      <c r="A13" s="727" t="s">
        <v>1464</v>
      </c>
      <c r="B13" s="728"/>
      <c r="C13" s="727"/>
      <c r="D13" s="41"/>
      <c r="E13" s="892"/>
    </row>
    <row r="14" customFormat="false" ht="14.4" hidden="false" customHeight="false" outlineLevel="0" collapsed="false">
      <c r="A14" s="484" t="s">
        <v>1465</v>
      </c>
      <c r="B14" s="484"/>
      <c r="C14" s="484"/>
      <c r="D14" s="41"/>
      <c r="E14" s="892"/>
    </row>
    <row r="15" customFormat="false" ht="14.4" hidden="false" customHeight="false" outlineLevel="0" collapsed="false">
      <c r="A15" s="727" t="s">
        <v>1466</v>
      </c>
      <c r="B15" s="728"/>
      <c r="C15" s="727"/>
      <c r="D15" s="41"/>
      <c r="E15" s="892"/>
    </row>
    <row r="16" customFormat="false" ht="13.5" hidden="false" customHeight="true" outlineLevel="0" collapsed="false">
      <c r="A16" s="248" t="s">
        <v>1467</v>
      </c>
      <c r="B16" s="248"/>
      <c r="C16" s="248"/>
      <c r="D16" s="248"/>
      <c r="E16" s="248"/>
    </row>
    <row r="17" customFormat="false" ht="14.4" hidden="false" customHeight="false" outlineLevel="0" collapsed="false">
      <c r="A17" s="248"/>
      <c r="B17" s="248"/>
      <c r="C17" s="248"/>
      <c r="D17" s="248"/>
      <c r="E17" s="248"/>
    </row>
    <row r="18" customFormat="false" ht="14.4" hidden="false" customHeight="false" outlineLevel="0" collapsed="false">
      <c r="A18" s="727" t="s">
        <v>1468</v>
      </c>
      <c r="B18" s="728"/>
      <c r="C18" s="727"/>
      <c r="D18" s="41"/>
      <c r="E18" s="892"/>
    </row>
    <row r="19" customFormat="false" ht="14.4" hidden="false" customHeight="false" outlineLevel="0" collapsed="false">
      <c r="A19" s="892"/>
      <c r="B19" s="892"/>
      <c r="C19" s="892"/>
      <c r="D19" s="859"/>
      <c r="E19" s="892"/>
    </row>
    <row r="20" customFormat="false" ht="14.4" hidden="false" customHeight="false" outlineLevel="0" collapsed="false">
      <c r="A20" s="893" t="s">
        <v>1469</v>
      </c>
      <c r="B20" s="892"/>
      <c r="C20" s="892"/>
      <c r="D20" s="859"/>
      <c r="E20" s="892"/>
    </row>
    <row r="21" customFormat="false" ht="14.4" hidden="false" customHeight="false" outlineLevel="0" collapsed="false">
      <c r="A21" s="893"/>
      <c r="B21" s="892"/>
      <c r="C21" s="892"/>
      <c r="D21" s="859"/>
      <c r="E21" s="892"/>
    </row>
    <row r="22" customFormat="false" ht="14.4" hidden="false" customHeight="false" outlineLevel="0" collapsed="false">
      <c r="A22" s="894" t="s">
        <v>1470</v>
      </c>
      <c r="B22" s="892"/>
      <c r="C22" s="892"/>
      <c r="D22" s="859"/>
      <c r="E22" s="892"/>
    </row>
    <row r="23" customFormat="false" ht="14.4" hidden="false" customHeight="false" outlineLevel="0" collapsed="false">
      <c r="A23" s="519"/>
      <c r="B23" s="892"/>
      <c r="C23" s="892"/>
      <c r="D23" s="859"/>
      <c r="E23" s="892"/>
    </row>
    <row r="24" customFormat="false" ht="14.4" hidden="false" customHeight="false" outlineLevel="0" collapsed="false">
      <c r="A24" s="893" t="s">
        <v>1471</v>
      </c>
      <c r="B24" s="892"/>
      <c r="C24" s="892"/>
      <c r="D24" s="859"/>
      <c r="E24" s="892"/>
    </row>
    <row r="25" customFormat="false" ht="14.4" hidden="false" customHeight="false" outlineLevel="0" collapsed="false">
      <c r="A25" s="893"/>
      <c r="B25" s="892"/>
      <c r="C25" s="892"/>
      <c r="D25" s="859"/>
      <c r="E25" s="892"/>
    </row>
    <row r="26" customFormat="false" ht="14.4" hidden="false" customHeight="false" outlineLevel="0" collapsed="false">
      <c r="A26" s="484" t="s">
        <v>1470</v>
      </c>
      <c r="B26" s="892"/>
      <c r="C26" s="892"/>
      <c r="D26" s="859"/>
      <c r="E26" s="892"/>
    </row>
    <row r="27" customFormat="false" ht="14.4" hidden="false" customHeight="false" outlineLevel="0" collapsed="false">
      <c r="A27" s="892"/>
      <c r="B27" s="892"/>
      <c r="C27" s="892"/>
      <c r="D27" s="859"/>
      <c r="E27" s="892"/>
    </row>
    <row r="28" customFormat="false" ht="14.4" hidden="false" customHeight="false" outlineLevel="0" collapsed="false">
      <c r="A28" s="893" t="s">
        <v>1472</v>
      </c>
      <c r="B28" s="892"/>
      <c r="C28" s="892"/>
      <c r="D28" s="859"/>
      <c r="E28" s="892"/>
    </row>
    <row r="29" customFormat="false" ht="14.4" hidden="false" customHeight="false" outlineLevel="0" collapsed="false">
      <c r="A29" s="892"/>
      <c r="B29" s="892"/>
      <c r="C29" s="892"/>
      <c r="D29" s="859"/>
      <c r="E29" s="892"/>
    </row>
    <row r="30" customFormat="false" ht="14.4" hidden="false" customHeight="false" outlineLevel="0" collapsed="false">
      <c r="A30" s="895" t="s">
        <v>1473</v>
      </c>
      <c r="B30" s="895" t="s">
        <v>1474</v>
      </c>
      <c r="C30" s="895"/>
      <c r="D30" s="895"/>
      <c r="E30" s="895"/>
    </row>
    <row r="31" customFormat="false" ht="14.4" hidden="false" customHeight="false" outlineLevel="0" collapsed="false">
      <c r="A31" s="896"/>
      <c r="B31" s="897"/>
      <c r="C31" s="897"/>
      <c r="D31" s="897"/>
      <c r="E31" s="897"/>
    </row>
    <row r="32" customFormat="false" ht="14.4" hidden="false" customHeight="false" outlineLevel="0" collapsed="false">
      <c r="A32" s="896"/>
      <c r="B32" s="897"/>
      <c r="C32" s="897"/>
      <c r="D32" s="897"/>
      <c r="E32" s="897"/>
    </row>
    <row r="33" customFormat="false" ht="14.4" hidden="false" customHeight="false" outlineLevel="0" collapsed="false">
      <c r="A33" s="896"/>
      <c r="B33" s="896"/>
      <c r="C33" s="896"/>
      <c r="D33" s="896"/>
      <c r="E33" s="896"/>
    </row>
    <row r="34" customFormat="false" ht="14.4" hidden="false" customHeight="false" outlineLevel="0" collapsed="false">
      <c r="A34" s="892"/>
      <c r="B34" s="892"/>
      <c r="C34" s="892"/>
      <c r="D34" s="859"/>
      <c r="E34" s="892"/>
    </row>
    <row r="35" customFormat="false" ht="14.4" hidden="false" customHeight="false" outlineLevel="0" collapsed="false">
      <c r="A35" s="898" t="s">
        <v>1475</v>
      </c>
      <c r="B35" s="756"/>
      <c r="C35" s="756"/>
      <c r="D35" s="859"/>
      <c r="E35" s="892"/>
    </row>
    <row r="36" customFormat="false" ht="14.4" hidden="false" customHeight="false" outlineLevel="0" collapsed="false">
      <c r="A36" s="756"/>
      <c r="B36" s="756"/>
      <c r="C36" s="756"/>
      <c r="D36" s="859"/>
      <c r="E36" s="892"/>
    </row>
    <row r="37" customFormat="false" ht="14.4" hidden="false" customHeight="false" outlineLevel="0" collapsed="false">
      <c r="A37" s="899" t="s">
        <v>1476</v>
      </c>
      <c r="B37" s="900" t="n">
        <v>45016</v>
      </c>
      <c r="C37" s="900" t="n">
        <v>44926</v>
      </c>
      <c r="D37" s="859"/>
      <c r="E37" s="892"/>
    </row>
    <row r="38" customFormat="false" ht="14.4" hidden="false" customHeight="false" outlineLevel="0" collapsed="false">
      <c r="A38" s="899"/>
      <c r="B38" s="901" t="s">
        <v>1278</v>
      </c>
      <c r="C38" s="901" t="s">
        <v>1278</v>
      </c>
      <c r="D38" s="676"/>
      <c r="E38" s="603"/>
    </row>
    <row r="39" customFormat="false" ht="14.4" hidden="false" customHeight="false" outlineLevel="0" collapsed="false">
      <c r="A39" s="902" t="s">
        <v>1477</v>
      </c>
      <c r="B39" s="903" t="n">
        <f aca="false">SUM(B40:B42)</f>
        <v>5815033.374</v>
      </c>
      <c r="C39" s="903" t="n">
        <f aca="false">SUM(C40:C42)</f>
        <v>5815033.374</v>
      </c>
    </row>
    <row r="40" customFormat="false" ht="14.4" hidden="false" customHeight="false" outlineLevel="0" collapsed="false">
      <c r="A40" s="904" t="s">
        <v>1478</v>
      </c>
      <c r="B40" s="905" t="n">
        <v>0</v>
      </c>
      <c r="C40" s="905" t="n">
        <v>0</v>
      </c>
      <c r="D40" s="676"/>
      <c r="E40" s="603"/>
    </row>
    <row r="41" customFormat="false" ht="15" hidden="false" customHeight="true" outlineLevel="0" collapsed="false">
      <c r="A41" s="904" t="s">
        <v>1479</v>
      </c>
      <c r="B41" s="905" t="n">
        <v>5171910.12</v>
      </c>
      <c r="C41" s="905" t="n">
        <v>5171910.12</v>
      </c>
      <c r="D41" s="676"/>
      <c r="E41" s="603"/>
    </row>
    <row r="42" customFormat="false" ht="15" hidden="false" customHeight="true" outlineLevel="0" collapsed="false">
      <c r="A42" s="904" t="s">
        <v>1480</v>
      </c>
      <c r="B42" s="905" t="n">
        <v>643123.254</v>
      </c>
      <c r="C42" s="906" t="n">
        <v>643123.254</v>
      </c>
      <c r="D42" s="676"/>
      <c r="E42" s="603"/>
    </row>
    <row r="43" customFormat="false" ht="14.4" hidden="false" customHeight="false" outlineLevel="0" collapsed="false">
      <c r="A43" s="902" t="s">
        <v>1481</v>
      </c>
      <c r="B43" s="903"/>
      <c r="C43" s="903"/>
    </row>
    <row r="44" customFormat="false" ht="14.4" hidden="false" customHeight="false" outlineLevel="0" collapsed="false">
      <c r="A44" s="902" t="s">
        <v>1482</v>
      </c>
      <c r="B44" s="903" t="n">
        <f aca="false">SUM(B45:B49)</f>
        <v>0</v>
      </c>
      <c r="C44" s="903" t="n">
        <f aca="false">SUM(C45:C49)</f>
        <v>7652984.092</v>
      </c>
    </row>
    <row r="45" s="22" customFormat="true" ht="14.4" hidden="false" customHeight="false" outlineLevel="0" collapsed="false">
      <c r="A45" s="907" t="s">
        <v>621</v>
      </c>
      <c r="B45" s="273" t="n">
        <v>0</v>
      </c>
      <c r="C45" s="906" t="n">
        <v>1129778.182</v>
      </c>
      <c r="D45" s="50"/>
    </row>
    <row r="46" s="22" customFormat="true" ht="14.4" hidden="false" customHeight="false" outlineLevel="0" collapsed="false">
      <c r="A46" s="907" t="s">
        <v>618</v>
      </c>
      <c r="B46" s="273" t="n">
        <v>0</v>
      </c>
      <c r="C46" s="906" t="n">
        <v>813192.727</v>
      </c>
      <c r="D46" s="50"/>
    </row>
    <row r="47" s="22" customFormat="true" ht="14.4" hidden="false" customHeight="false" outlineLevel="0" collapsed="false">
      <c r="A47" s="907" t="s">
        <v>619</v>
      </c>
      <c r="B47" s="273" t="n">
        <v>0</v>
      </c>
      <c r="C47" s="906" t="n">
        <v>854901.818</v>
      </c>
      <c r="D47" s="50"/>
    </row>
    <row r="48" s="22" customFormat="true" ht="14.4" hidden="false" customHeight="false" outlineLevel="0" collapsed="false">
      <c r="A48" s="907" t="s">
        <v>1483</v>
      </c>
      <c r="B48" s="273" t="n">
        <v>0</v>
      </c>
      <c r="C48" s="906" t="n">
        <v>419147.728</v>
      </c>
      <c r="D48" s="50"/>
    </row>
    <row r="49" s="22" customFormat="true" ht="14.4" hidden="false" customHeight="false" outlineLevel="0" collapsed="false">
      <c r="A49" s="907" t="s">
        <v>616</v>
      </c>
      <c r="B49" s="273" t="n">
        <v>0</v>
      </c>
      <c r="C49" s="906" t="n">
        <v>4435963.637</v>
      </c>
      <c r="D49" s="50"/>
    </row>
    <row r="50" s="22" customFormat="true" ht="14.4" hidden="false" customHeight="false" outlineLevel="0" collapsed="false">
      <c r="A50" s="902" t="s">
        <v>1484</v>
      </c>
      <c r="B50" s="903" t="n">
        <f aca="false">SUM(B51:B52)</f>
        <v>136669.6</v>
      </c>
      <c r="C50" s="903" t="n">
        <f aca="false">SUM(C51:C52)</f>
        <v>30040</v>
      </c>
      <c r="D50" s="50"/>
    </row>
    <row r="51" s="22" customFormat="true" ht="14.4" hidden="false" customHeight="false" outlineLevel="0" collapsed="false">
      <c r="A51" s="907" t="s">
        <v>621</v>
      </c>
      <c r="B51" s="273" t="n">
        <f aca="false">30040000/1000</f>
        <v>30040</v>
      </c>
      <c r="C51" s="906" t="n">
        <v>30040</v>
      </c>
      <c r="D51" s="50"/>
    </row>
    <row r="52" s="22" customFormat="true" ht="14.4" hidden="false" customHeight="false" outlineLevel="0" collapsed="false">
      <c r="A52" s="907" t="s">
        <v>618</v>
      </c>
      <c r="B52" s="273" t="n">
        <f aca="false">106629600/1000</f>
        <v>106629.6</v>
      </c>
      <c r="C52" s="906"/>
      <c r="D52" s="50"/>
    </row>
    <row r="53" customFormat="false" ht="14.4" hidden="false" customHeight="false" outlineLevel="0" collapsed="false">
      <c r="A53" s="902" t="s">
        <v>230</v>
      </c>
      <c r="B53" s="903" t="n">
        <f aca="false">+B39+B44+B50</f>
        <v>5951702.974</v>
      </c>
      <c r="C53" s="903" t="n">
        <f aca="false">+C39+C44+C50</f>
        <v>13498057.466</v>
      </c>
    </row>
    <row r="54" customFormat="false" ht="14.4" hidden="false" customHeight="false" outlineLevel="0" collapsed="false">
      <c r="A54" s="908"/>
      <c r="B54" s="908"/>
      <c r="C54" s="908"/>
    </row>
    <row r="55" customFormat="false" ht="14.4" hidden="false" customHeight="true" outlineLevel="0" collapsed="false">
      <c r="A55" s="901" t="s">
        <v>1485</v>
      </c>
      <c r="B55" s="900" t="n">
        <v>44926</v>
      </c>
      <c r="C55" s="900" t="n">
        <v>44561</v>
      </c>
    </row>
    <row r="56" customFormat="false" ht="14.4" hidden="false" customHeight="false" outlineLevel="0" collapsed="false">
      <c r="A56" s="901"/>
      <c r="B56" s="901" t="s">
        <v>1278</v>
      </c>
      <c r="C56" s="901" t="s">
        <v>1278</v>
      </c>
    </row>
    <row r="57" customFormat="false" ht="14.4" hidden="false" customHeight="false" outlineLevel="0" collapsed="false">
      <c r="A57" s="909" t="s">
        <v>1486</v>
      </c>
      <c r="B57" s="909"/>
      <c r="C57" s="909"/>
    </row>
    <row r="58" customFormat="false" ht="15" hidden="false" customHeight="true" outlineLevel="0" collapsed="false">
      <c r="A58" s="910" t="s">
        <v>1487</v>
      </c>
      <c r="B58" s="910"/>
      <c r="C58" s="910"/>
    </row>
    <row r="59" customFormat="false" ht="15" hidden="false" customHeight="true" outlineLevel="0" collapsed="false">
      <c r="A59" s="911" t="s">
        <v>618</v>
      </c>
      <c r="B59" s="906" t="n">
        <v>349894.468</v>
      </c>
      <c r="C59" s="912" t="n">
        <v>349894.468</v>
      </c>
    </row>
    <row r="60" customFormat="false" ht="14.4" hidden="false" customHeight="false" outlineLevel="0" collapsed="false">
      <c r="A60" s="902" t="s">
        <v>1488</v>
      </c>
      <c r="B60" s="903" t="n">
        <f aca="false">SUM(B59)</f>
        <v>349894.468</v>
      </c>
      <c r="C60" s="903" t="n">
        <f aca="false">SUM(C59)</f>
        <v>349894.468</v>
      </c>
    </row>
    <row r="61" customFormat="false" ht="14.4" hidden="false" customHeight="true" outlineLevel="0" collapsed="false">
      <c r="A61" s="910" t="s">
        <v>1489</v>
      </c>
      <c r="B61" s="910"/>
      <c r="C61" s="910"/>
    </row>
    <row r="62" customFormat="false" ht="14.4" hidden="false" customHeight="false" outlineLevel="0" collapsed="false">
      <c r="A62" s="913" t="s">
        <v>621</v>
      </c>
      <c r="B62" s="914" t="n">
        <v>86214.08</v>
      </c>
      <c r="C62" s="914" t="n">
        <v>86214.08</v>
      </c>
    </row>
    <row r="63" customFormat="false" ht="14.4" hidden="false" customHeight="false" outlineLevel="0" collapsed="false">
      <c r="A63" s="913" t="s">
        <v>1490</v>
      </c>
      <c r="B63" s="914" t="n">
        <f aca="false">671607350/1000</f>
        <v>671607.35</v>
      </c>
      <c r="C63" s="914" t="n">
        <v>840024.89</v>
      </c>
    </row>
    <row r="64" customFormat="false" ht="14.4" hidden="false" customHeight="false" outlineLevel="0" collapsed="false">
      <c r="A64" s="911" t="s">
        <v>1491</v>
      </c>
      <c r="B64" s="914" t="n">
        <f aca="false">3209473377/1000</f>
        <v>3209473.377</v>
      </c>
      <c r="C64" s="914" t="n">
        <v>3074469.144</v>
      </c>
    </row>
    <row r="65" customFormat="false" ht="15" hidden="false" customHeight="true" outlineLevel="0" collapsed="false">
      <c r="A65" s="911" t="s">
        <v>619</v>
      </c>
      <c r="B65" s="914" t="n">
        <f aca="false">3151609091/1000</f>
        <v>3151609.091</v>
      </c>
      <c r="C65" s="914" t="n">
        <v>3151609.091</v>
      </c>
    </row>
    <row r="66" customFormat="false" ht="28.8" hidden="false" customHeight="false" outlineLevel="0" collapsed="false">
      <c r="A66" s="902" t="s">
        <v>1492</v>
      </c>
      <c r="B66" s="903" t="n">
        <f aca="false">SUM(B62:B65)</f>
        <v>7118903.898</v>
      </c>
      <c r="C66" s="903" t="n">
        <f aca="false">SUM(C62:C65)</f>
        <v>7152317.205</v>
      </c>
    </row>
    <row r="67" customFormat="false" ht="14.4" hidden="false" customHeight="true" outlineLevel="0" collapsed="false">
      <c r="A67" s="910" t="s">
        <v>1493</v>
      </c>
      <c r="B67" s="910"/>
      <c r="C67" s="909"/>
    </row>
    <row r="68" customFormat="false" ht="14.4" hidden="false" customHeight="false" outlineLevel="0" collapsed="false">
      <c r="A68" s="913" t="s">
        <v>621</v>
      </c>
      <c r="B68" s="914" t="n">
        <f aca="false">380192613/1000</f>
        <v>380192.613</v>
      </c>
      <c r="C68" s="914" t="n">
        <v>380192.613</v>
      </c>
    </row>
    <row r="69" customFormat="false" ht="14.4" hidden="false" customHeight="false" outlineLevel="0" collapsed="false">
      <c r="A69" s="913" t="s">
        <v>618</v>
      </c>
      <c r="B69" s="273" t="n">
        <f aca="false">253461744/1000</f>
        <v>253461.744</v>
      </c>
      <c r="C69" s="273" t="n">
        <v>253461.744</v>
      </c>
    </row>
    <row r="70" customFormat="false" ht="14.4" hidden="false" customHeight="false" outlineLevel="0" collapsed="false">
      <c r="A70" s="913" t="s">
        <v>1490</v>
      </c>
      <c r="B70" s="273" t="n">
        <v>0</v>
      </c>
      <c r="C70" s="273" t="n">
        <v>214000</v>
      </c>
    </row>
    <row r="71" customFormat="false" ht="14.4" hidden="false" customHeight="false" outlineLevel="0" collapsed="false">
      <c r="A71" s="913" t="s">
        <v>1494</v>
      </c>
      <c r="B71" s="273" t="n">
        <v>0</v>
      </c>
      <c r="C71" s="273" t="n">
        <v>338846.387</v>
      </c>
    </row>
    <row r="72" customFormat="false" ht="14.4" hidden="false" customHeight="false" outlineLevel="0" collapsed="false">
      <c r="A72" s="913" t="s">
        <v>619</v>
      </c>
      <c r="B72" s="273" t="n">
        <f aca="false">462552654/1000</f>
        <v>462552.654</v>
      </c>
      <c r="C72" s="273" t="n">
        <v>462552.654</v>
      </c>
    </row>
    <row r="73" customFormat="false" ht="14.4" hidden="false" customHeight="false" outlineLevel="0" collapsed="false">
      <c r="A73" s="909" t="s">
        <v>1495</v>
      </c>
      <c r="B73" s="903" t="n">
        <f aca="false">SUM(B68:B72)</f>
        <v>1096207.011</v>
      </c>
      <c r="C73" s="903" t="n">
        <f aca="false">SUM(C68:C72)</f>
        <v>1649053.398</v>
      </c>
    </row>
    <row r="74" customFormat="false" ht="14.4" hidden="false" customHeight="false" outlineLevel="0" collapsed="false">
      <c r="A74" s="910" t="s">
        <v>238</v>
      </c>
      <c r="B74" s="903" t="n">
        <f aca="false">+B60+B66+B73</f>
        <v>8565005.377</v>
      </c>
      <c r="C74" s="903" t="n">
        <f aca="false">+C73+C66+C60</f>
        <v>9151265.071</v>
      </c>
    </row>
    <row r="75" customFormat="false" ht="14.4" hidden="false" customHeight="false" outlineLevel="0" collapsed="false">
      <c r="A75" s="915"/>
      <c r="B75" s="916"/>
      <c r="C75" s="916"/>
    </row>
    <row r="76" customFormat="false" ht="14.4" hidden="false" customHeight="false" outlineLevel="0" collapsed="false">
      <c r="A76" s="917" t="s">
        <v>1496</v>
      </c>
      <c r="B76" s="918"/>
      <c r="C76" s="918"/>
    </row>
    <row r="77" customFormat="false" ht="14.4" hidden="false" customHeight="false" outlineLevel="0" collapsed="false">
      <c r="A77" s="918"/>
      <c r="B77" s="918"/>
      <c r="C77" s="918"/>
    </row>
    <row r="78" customFormat="false" ht="14.4" hidden="false" customHeight="false" outlineLevel="0" collapsed="false">
      <c r="A78" s="919" t="s">
        <v>1497</v>
      </c>
      <c r="B78" s="900" t="n">
        <v>45016</v>
      </c>
      <c r="C78" s="900" t="n">
        <v>44651</v>
      </c>
    </row>
    <row r="79" customFormat="false" ht="14.4" hidden="false" customHeight="false" outlineLevel="0" collapsed="false">
      <c r="A79" s="919" t="s">
        <v>1498</v>
      </c>
      <c r="B79" s="901" t="s">
        <v>1278</v>
      </c>
      <c r="C79" s="901" t="s">
        <v>1278</v>
      </c>
    </row>
    <row r="80" s="22" customFormat="true" ht="14.4" hidden="false" customHeight="false" outlineLevel="0" collapsed="false">
      <c r="A80" s="913" t="s">
        <v>1499</v>
      </c>
      <c r="B80" s="273" t="n">
        <v>97477600</v>
      </c>
      <c r="C80" s="906" t="n">
        <v>0</v>
      </c>
      <c r="D80" s="50"/>
    </row>
    <row r="81" customFormat="false" ht="14.4" hidden="false" customHeight="false" outlineLevel="0" collapsed="false">
      <c r="A81" s="902" t="s">
        <v>1500</v>
      </c>
      <c r="B81" s="903" t="n">
        <f aca="false">SUM(B80:B80)</f>
        <v>97477600</v>
      </c>
      <c r="C81" s="903" t="n">
        <f aca="false">+C80</f>
        <v>0</v>
      </c>
    </row>
    <row r="82" customFormat="false" ht="14.4" hidden="false" customHeight="false" outlineLevel="0" collapsed="false">
      <c r="A82" s="727"/>
      <c r="B82" s="727"/>
      <c r="C82" s="727"/>
    </row>
    <row r="83" customFormat="false" ht="14.4" hidden="false" customHeight="false" outlineLevel="0" collapsed="false">
      <c r="A83" s="727"/>
      <c r="B83" s="728"/>
      <c r="C83" s="727"/>
    </row>
    <row r="84" customFormat="false" ht="14.4" hidden="false" customHeight="false" outlineLevel="0" collapsed="false">
      <c r="A84" s="727"/>
      <c r="B84" s="728"/>
      <c r="C84" s="727"/>
    </row>
    <row r="85" customFormat="false" ht="14.4" hidden="false" customHeight="false" outlineLevel="0" collapsed="false">
      <c r="A85" s="727"/>
      <c r="B85" s="728"/>
      <c r="C85" s="727"/>
    </row>
    <row r="86" customFormat="false" ht="14.4" hidden="false" customHeight="false" outlineLevel="0" collapsed="false">
      <c r="A86" s="919" t="s">
        <v>298</v>
      </c>
      <c r="B86" s="900" t="n">
        <v>45016</v>
      </c>
      <c r="C86" s="900" t="n">
        <v>44651</v>
      </c>
    </row>
    <row r="87" customFormat="false" ht="14.4" hidden="false" customHeight="false" outlineLevel="0" collapsed="false">
      <c r="A87" s="909" t="s">
        <v>1501</v>
      </c>
      <c r="B87" s="920" t="s">
        <v>1278</v>
      </c>
      <c r="C87" s="920" t="s">
        <v>1278</v>
      </c>
    </row>
    <row r="88" customFormat="false" ht="14.4" hidden="false" customHeight="false" outlineLevel="0" collapsed="false">
      <c r="A88" s="911" t="s">
        <v>1502</v>
      </c>
      <c r="B88" s="273" t="n">
        <f aca="false">234847050/1000</f>
        <v>234847.05</v>
      </c>
      <c r="C88" s="273" t="n">
        <f aca="false">226785000/1000</f>
        <v>226785</v>
      </c>
    </row>
    <row r="89" customFormat="false" ht="14.4" hidden="false" customHeight="false" outlineLevel="0" collapsed="false">
      <c r="A89" s="911" t="s">
        <v>1503</v>
      </c>
      <c r="B89" s="273" t="n">
        <f aca="false">180250000/1000</f>
        <v>180250</v>
      </c>
      <c r="C89" s="273" t="n">
        <f aca="false">174500000/1000</f>
        <v>174500</v>
      </c>
    </row>
    <row r="90" customFormat="false" ht="14.4" hidden="false" customHeight="false" outlineLevel="0" collapsed="false">
      <c r="A90" s="911" t="s">
        <v>1504</v>
      </c>
      <c r="B90" s="273" t="n">
        <f aca="false">108150000/1000</f>
        <v>108150</v>
      </c>
      <c r="C90" s="273" t="n">
        <f aca="false">104700000/1000</f>
        <v>104700</v>
      </c>
    </row>
    <row r="91" customFormat="false" ht="14.4" hidden="false" customHeight="false" outlineLevel="0" collapsed="false">
      <c r="A91" s="911" t="s">
        <v>1505</v>
      </c>
      <c r="B91" s="273" t="n">
        <f aca="false">108150000/1000</f>
        <v>108150</v>
      </c>
      <c r="C91" s="273" t="n">
        <f aca="false">104700000/1000</f>
        <v>104700</v>
      </c>
    </row>
    <row r="92" customFormat="false" ht="14.4" hidden="false" customHeight="false" outlineLevel="0" collapsed="false">
      <c r="A92" s="911" t="s">
        <v>1506</v>
      </c>
      <c r="B92" s="273" t="n">
        <f aca="false">108150000/1000</f>
        <v>108150</v>
      </c>
      <c r="C92" s="273" t="n">
        <f aca="false">104700000/1000</f>
        <v>104700</v>
      </c>
    </row>
    <row r="93" customFormat="false" ht="14.4" hidden="false" customHeight="false" outlineLevel="0" collapsed="false">
      <c r="A93" s="911" t="s">
        <v>1507</v>
      </c>
      <c r="B93" s="273" t="n">
        <f aca="false">108150000/1000</f>
        <v>108150</v>
      </c>
      <c r="C93" s="273" t="n">
        <v>0</v>
      </c>
    </row>
    <row r="94" customFormat="false" ht="14.4" hidden="false" customHeight="false" outlineLevel="0" collapsed="false">
      <c r="A94" s="911" t="s">
        <v>1508</v>
      </c>
      <c r="B94" s="273" t="n">
        <v>0</v>
      </c>
      <c r="C94" s="273" t="n">
        <f aca="false">104700000/1000</f>
        <v>104700</v>
      </c>
    </row>
    <row r="95" customFormat="false" ht="14.4" hidden="false" customHeight="false" outlineLevel="0" collapsed="false">
      <c r="A95" s="911" t="s">
        <v>1509</v>
      </c>
      <c r="B95" s="273" t="n">
        <f aca="false">108150000/1000</f>
        <v>108150</v>
      </c>
      <c r="C95" s="273" t="n">
        <f aca="false">104700000/1000</f>
        <v>104700</v>
      </c>
    </row>
    <row r="96" customFormat="false" ht="14.4" hidden="false" customHeight="false" outlineLevel="0" collapsed="false">
      <c r="A96" s="911" t="s">
        <v>1510</v>
      </c>
      <c r="B96" s="273" t="n">
        <f aca="false">180250000/1000</f>
        <v>180250</v>
      </c>
      <c r="C96" s="273" t="n">
        <f aca="false">174500000/1000</f>
        <v>174500</v>
      </c>
      <c r="E96" s="50"/>
    </row>
    <row r="97" customFormat="false" ht="14.4" hidden="false" customHeight="false" outlineLevel="0" collapsed="false">
      <c r="A97" s="909" t="s">
        <v>1511</v>
      </c>
      <c r="B97" s="921" t="n">
        <f aca="false">SUM(B88:B96)</f>
        <v>1136097.05</v>
      </c>
      <c r="C97" s="921" t="n">
        <f aca="false">SUM(C88:C96)</f>
        <v>1099285</v>
      </c>
      <c r="E97" s="50"/>
      <c r="F97" s="41"/>
    </row>
    <row r="98" customFormat="false" ht="14.4" hidden="false" customHeight="false" outlineLevel="0" collapsed="false">
      <c r="A98" s="909" t="s">
        <v>1512</v>
      </c>
      <c r="B98" s="909"/>
      <c r="C98" s="909"/>
    </row>
    <row r="99" customFormat="false" ht="14.4" hidden="false" customHeight="false" outlineLevel="0" collapsed="false">
      <c r="A99" s="911" t="s">
        <v>1513</v>
      </c>
      <c r="B99" s="906" t="n">
        <f aca="false">195043075/1000</f>
        <v>195043.075</v>
      </c>
      <c r="C99" s="906" t="n">
        <f aca="false">177224784/1000</f>
        <v>177224.784</v>
      </c>
    </row>
    <row r="100" customFormat="false" ht="14.4" hidden="false" customHeight="false" outlineLevel="0" collapsed="false">
      <c r="A100" s="911" t="s">
        <v>1514</v>
      </c>
      <c r="B100" s="906" t="n">
        <f aca="false">81731700/1000</f>
        <v>81731.7</v>
      </c>
      <c r="C100" s="906" t="n">
        <f aca="false">80797619/1000</f>
        <v>80797.619</v>
      </c>
    </row>
    <row r="101" customFormat="false" ht="14.4" hidden="false" customHeight="false" outlineLevel="0" collapsed="false">
      <c r="A101" s="909" t="s">
        <v>1515</v>
      </c>
      <c r="B101" s="903" t="n">
        <f aca="false">SUM(B99:B100)</f>
        <v>276774.775</v>
      </c>
      <c r="C101" s="903" t="n">
        <f aca="false">SUM(C99:C100)</f>
        <v>258022.403</v>
      </c>
      <c r="E101" s="760"/>
    </row>
    <row r="102" customFormat="false" ht="14.4" hidden="false" customHeight="false" outlineLevel="0" collapsed="false">
      <c r="A102" s="909" t="s">
        <v>1516</v>
      </c>
      <c r="B102" s="909"/>
      <c r="C102" s="909"/>
    </row>
    <row r="103" customFormat="false" ht="15" hidden="false" customHeight="true" outlineLevel="0" collapsed="false">
      <c r="A103" s="911" t="s">
        <v>1517</v>
      </c>
      <c r="B103" s="906" t="n">
        <f aca="false">272807904/1000</f>
        <v>272807.904</v>
      </c>
      <c r="C103" s="906" t="n">
        <f aca="false">178222691/1000</f>
        <v>178222.691</v>
      </c>
    </row>
    <row r="104" customFormat="false" ht="14.4" hidden="false" customHeight="false" outlineLevel="0" collapsed="false">
      <c r="A104" s="909" t="s">
        <v>1518</v>
      </c>
      <c r="B104" s="903" t="n">
        <f aca="false">+B103</f>
        <v>272807.904</v>
      </c>
      <c r="C104" s="903" t="n">
        <f aca="false">+C103</f>
        <v>178222.691</v>
      </c>
      <c r="E104" s="760"/>
    </row>
    <row r="105" customFormat="false" ht="14.4" hidden="false" customHeight="false" outlineLevel="0" collapsed="false">
      <c r="A105" s="909" t="s">
        <v>1519</v>
      </c>
      <c r="B105" s="909"/>
      <c r="C105" s="909"/>
    </row>
    <row r="106" customFormat="false" ht="14.4" hidden="false" customHeight="false" outlineLevel="0" collapsed="false">
      <c r="A106" s="913" t="s">
        <v>1520</v>
      </c>
      <c r="B106" s="273" t="n">
        <v>0</v>
      </c>
      <c r="C106" s="273" t="n">
        <f aca="false">498022670/1000</f>
        <v>498022.67</v>
      </c>
    </row>
    <row r="107" customFormat="false" ht="13.5" hidden="false" customHeight="true" outlineLevel="0" collapsed="false">
      <c r="A107" s="913" t="s">
        <v>1521</v>
      </c>
      <c r="B107" s="273" t="n">
        <f aca="false">1044060377/1000</f>
        <v>1044060.377</v>
      </c>
      <c r="C107" s="273" t="n">
        <f aca="false">781212114/1000</f>
        <v>781212.114</v>
      </c>
    </row>
    <row r="108" customFormat="false" ht="14.4" hidden="false" customHeight="false" outlineLevel="0" collapsed="false">
      <c r="A108" s="913" t="s">
        <v>1522</v>
      </c>
      <c r="B108" s="273" t="n">
        <f aca="false">103280856/1000</f>
        <v>103280.856</v>
      </c>
      <c r="C108" s="273" t="n">
        <f aca="false">553549212/1000</f>
        <v>553549.212</v>
      </c>
    </row>
    <row r="109" customFormat="false" ht="14.4" hidden="false" customHeight="false" outlineLevel="0" collapsed="false">
      <c r="A109" s="909" t="s">
        <v>1523</v>
      </c>
      <c r="B109" s="903" t="n">
        <f aca="false">SUM(B106:B108)</f>
        <v>1147341.233</v>
      </c>
      <c r="C109" s="903" t="n">
        <f aca="false">SUM(C106:C108)</f>
        <v>1832783.996</v>
      </c>
      <c r="E109" s="760"/>
    </row>
    <row r="110" customFormat="false" ht="14.4" hidden="false" customHeight="false" outlineLevel="0" collapsed="false">
      <c r="A110" s="909" t="s">
        <v>1524</v>
      </c>
      <c r="B110" s="903" t="n">
        <v>0</v>
      </c>
      <c r="C110" s="903" t="n">
        <v>0</v>
      </c>
      <c r="E110" s="760"/>
    </row>
    <row r="111" customFormat="false" ht="15" hidden="false" customHeight="true" outlineLevel="0" collapsed="false">
      <c r="A111" s="909" t="s">
        <v>1525</v>
      </c>
      <c r="B111" s="903" t="n">
        <f aca="false">6000000/1000</f>
        <v>6000</v>
      </c>
      <c r="C111" s="903" t="n">
        <f aca="false">6000000/1000</f>
        <v>6000</v>
      </c>
      <c r="D111" s="615"/>
    </row>
    <row r="112" customFormat="false" ht="13.35" hidden="false" customHeight="true" outlineLevel="0" collapsed="false">
      <c r="A112" s="909" t="s">
        <v>1526</v>
      </c>
      <c r="B112" s="921" t="n">
        <f aca="false">+B97+B101+B104+B109+B110+B111</f>
        <v>2839020.962</v>
      </c>
      <c r="C112" s="921" t="n">
        <f aca="false">+C111+C110+C109+C104+C101+C97</f>
        <v>3374314.09</v>
      </c>
    </row>
    <row r="113" customFormat="false" ht="14.4" hidden="false" customHeight="false" outlineLevel="0" collapsed="false">
      <c r="A113" s="727"/>
      <c r="B113" s="728"/>
      <c r="C113" s="727"/>
      <c r="D113" s="41"/>
      <c r="E113" s="760"/>
    </row>
    <row r="114" customFormat="false" ht="14.4" hidden="false" customHeight="true" outlineLevel="0" collapsed="false">
      <c r="A114" s="293" t="s">
        <v>1527</v>
      </c>
      <c r="B114" s="293"/>
      <c r="C114" s="293"/>
      <c r="D114" s="293"/>
      <c r="E114" s="293"/>
    </row>
    <row r="115" customFormat="false" ht="14.4" hidden="false" customHeight="false" outlineLevel="0" collapsed="false">
      <c r="A115" s="293"/>
      <c r="B115" s="293"/>
      <c r="C115" s="293"/>
      <c r="D115" s="293"/>
      <c r="E115" s="293"/>
    </row>
    <row r="116" customFormat="false" ht="15" hidden="false" customHeight="true" outlineLevel="0" collapsed="false">
      <c r="A116" s="917"/>
      <c r="B116" s="917"/>
      <c r="C116" s="917"/>
      <c r="D116" s="922"/>
    </row>
    <row r="117" customFormat="false" ht="14.4" hidden="false" customHeight="false" outlineLevel="0" collapsed="false">
      <c r="A117" s="917"/>
      <c r="B117" s="917"/>
      <c r="C117" s="917"/>
      <c r="D117" s="922"/>
    </row>
    <row r="118" customFormat="false" ht="14.4" hidden="false" customHeight="false" outlineLevel="0" collapsed="false">
      <c r="A118" s="917" t="s">
        <v>1528</v>
      </c>
      <c r="B118" s="517"/>
      <c r="C118" s="517"/>
      <c r="D118" s="41"/>
    </row>
    <row r="119" customFormat="false" ht="14.4" hidden="false" customHeight="false" outlineLevel="0" collapsed="false">
      <c r="A119" s="727"/>
      <c r="B119" s="727"/>
      <c r="C119" s="727"/>
      <c r="D119" s="41"/>
    </row>
    <row r="120" customFormat="false" ht="28.8" hidden="false" customHeight="true" outlineLevel="0" collapsed="false">
      <c r="A120" s="920" t="s">
        <v>1529</v>
      </c>
      <c r="B120" s="920" t="s">
        <v>1332</v>
      </c>
      <c r="C120" s="920" t="s">
        <v>1530</v>
      </c>
      <c r="D120" s="920" t="s">
        <v>1531</v>
      </c>
      <c r="E120" s="920"/>
    </row>
    <row r="121" customFormat="false" ht="14.4" hidden="false" customHeight="false" outlineLevel="0" collapsed="false">
      <c r="A121" s="923" t="s">
        <v>616</v>
      </c>
      <c r="B121" s="268" t="n">
        <f aca="false">1500/1000</f>
        <v>1.5</v>
      </c>
      <c r="C121" s="269" t="n">
        <f aca="false">75000000000/1000</f>
        <v>75000000</v>
      </c>
      <c r="D121" s="270" t="n">
        <v>0.5</v>
      </c>
      <c r="E121" s="270"/>
    </row>
    <row r="122" customFormat="false" ht="14.4" hidden="false" customHeight="false" outlineLevel="0" collapsed="false">
      <c r="A122" s="907" t="s">
        <v>618</v>
      </c>
      <c r="B122" s="272" t="n">
        <f aca="false">300/1000</f>
        <v>0.3</v>
      </c>
      <c r="C122" s="273" t="n">
        <f aca="false">15000000000/1000</f>
        <v>15000000</v>
      </c>
      <c r="D122" s="270" t="n">
        <v>0.1</v>
      </c>
      <c r="E122" s="270"/>
    </row>
    <row r="123" customFormat="false" ht="14.4" hidden="false" customHeight="false" outlineLevel="0" collapsed="false">
      <c r="A123" s="907" t="s">
        <v>619</v>
      </c>
      <c r="B123" s="272" t="n">
        <f aca="false">300/1000</f>
        <v>0.3</v>
      </c>
      <c r="C123" s="273" t="n">
        <f aca="false">15000000000/1000</f>
        <v>15000000</v>
      </c>
      <c r="D123" s="270" t="n">
        <v>0.1</v>
      </c>
      <c r="E123" s="270"/>
    </row>
    <row r="124" customFormat="false" ht="14.4" hidden="false" customHeight="false" outlineLevel="0" collapsed="false">
      <c r="A124" s="907" t="s">
        <v>620</v>
      </c>
      <c r="B124" s="272" t="n">
        <f aca="false">450/1000</f>
        <v>0.45</v>
      </c>
      <c r="C124" s="273" t="n">
        <f aca="false">22500000000/1000</f>
        <v>22500000</v>
      </c>
      <c r="D124" s="270" t="n">
        <v>0.15</v>
      </c>
      <c r="E124" s="270"/>
    </row>
    <row r="125" customFormat="false" ht="14.4" hidden="false" customHeight="false" outlineLevel="0" collapsed="false">
      <c r="A125" s="907" t="s">
        <v>621</v>
      </c>
      <c r="B125" s="272" t="n">
        <f aca="false">450/1000</f>
        <v>0.45</v>
      </c>
      <c r="C125" s="273" t="n">
        <f aca="false">22500000000/1000</f>
        <v>22500000</v>
      </c>
      <c r="D125" s="270" t="n">
        <v>0.15</v>
      </c>
      <c r="E125" s="270"/>
    </row>
    <row r="126" customFormat="false" ht="14.4" hidden="false" customHeight="false" outlineLevel="0" collapsed="false">
      <c r="A126" s="920" t="s">
        <v>622</v>
      </c>
      <c r="B126" s="924" t="n">
        <f aca="false">SUM(B121:B125)</f>
        <v>3</v>
      </c>
      <c r="C126" s="903" t="n">
        <f aca="false">SUM(C121:C125)</f>
        <v>150000000</v>
      </c>
      <c r="D126" s="925" t="n">
        <v>1</v>
      </c>
      <c r="E126" s="925"/>
    </row>
    <row r="127" customFormat="false" ht="14.4" hidden="false" customHeight="false" outlineLevel="0" collapsed="false">
      <c r="A127" s="727"/>
      <c r="B127" s="727"/>
      <c r="C127" s="727"/>
      <c r="D127" s="41"/>
    </row>
    <row r="128" customFormat="false" ht="14.4" hidden="false" customHeight="false" outlineLevel="0" collapsed="false">
      <c r="A128" s="762" t="s">
        <v>1532</v>
      </c>
      <c r="B128" s="728"/>
      <c r="C128" s="727"/>
      <c r="D128" s="41"/>
    </row>
    <row r="129" customFormat="false" ht="14.4" hidden="false" customHeight="false" outlineLevel="0" collapsed="false">
      <c r="A129" s="727"/>
      <c r="B129" s="728"/>
      <c r="C129" s="727"/>
      <c r="D129" s="41"/>
    </row>
    <row r="130" customFormat="false" ht="14.4" hidden="false" customHeight="false" outlineLevel="0" collapsed="false">
      <c r="A130" s="756" t="s">
        <v>1533</v>
      </c>
      <c r="B130" s="728"/>
      <c r="C130" s="727"/>
      <c r="D130" s="41"/>
    </row>
    <row r="131" customFormat="false" ht="14.4" hidden="false" customHeight="false" outlineLevel="0" collapsed="false">
      <c r="A131" s="517" t="s">
        <v>1534</v>
      </c>
      <c r="B131" s="517"/>
      <c r="C131" s="517"/>
      <c r="D131" s="926"/>
    </row>
    <row r="132" customFormat="false" ht="14.4" hidden="false" customHeight="false" outlineLevel="0" collapsed="false">
      <c r="A132" s="727"/>
      <c r="B132" s="728"/>
      <c r="C132" s="727"/>
      <c r="D132" s="41"/>
    </row>
    <row r="133" customFormat="false" ht="14.4" hidden="false" customHeight="false" outlineLevel="0" collapsed="false">
      <c r="A133" s="756" t="s">
        <v>1535</v>
      </c>
      <c r="B133" s="728"/>
      <c r="C133" s="727"/>
      <c r="D133" s="41"/>
    </row>
    <row r="134" customFormat="false" ht="14.4" hidden="false" customHeight="false" outlineLevel="0" collapsed="false">
      <c r="A134" s="517" t="s">
        <v>1536</v>
      </c>
      <c r="B134" s="517"/>
      <c r="C134" s="727"/>
      <c r="D134" s="41"/>
    </row>
    <row r="135" customFormat="false" ht="14.4" hidden="false" customHeight="false" outlineLevel="0" collapsed="false">
      <c r="A135" s="517" t="s">
        <v>1537</v>
      </c>
      <c r="B135" s="517"/>
      <c r="C135" s="727"/>
      <c r="D135" s="41"/>
    </row>
    <row r="136" customFormat="false" ht="14.4" hidden="false" customHeight="false" outlineLevel="0" collapsed="false">
      <c r="A136" s="727" t="s">
        <v>1538</v>
      </c>
      <c r="B136" s="728"/>
      <c r="C136" s="727"/>
      <c r="D136" s="41"/>
    </row>
    <row r="137" customFormat="false" ht="14.4" hidden="false" customHeight="false" outlineLevel="0" collapsed="false">
      <c r="A137" s="517" t="s">
        <v>1539</v>
      </c>
      <c r="B137" s="517"/>
      <c r="C137" s="727"/>
      <c r="D137" s="41"/>
    </row>
    <row r="138" customFormat="false" ht="14.4" hidden="false" customHeight="false" outlineLevel="0" collapsed="false">
      <c r="A138" s="517" t="s">
        <v>1540</v>
      </c>
      <c r="B138" s="728"/>
      <c r="C138" s="727"/>
      <c r="D138" s="41"/>
    </row>
    <row r="139" customFormat="false" ht="14.4" hidden="false" customHeight="false" outlineLevel="0" collapsed="false">
      <c r="A139" s="517"/>
      <c r="B139" s="728"/>
      <c r="C139" s="727"/>
      <c r="D139" s="41"/>
    </row>
    <row r="140" customFormat="false" ht="14.4" hidden="false" customHeight="false" outlineLevel="0" collapsed="false">
      <c r="A140" s="756" t="s">
        <v>1541</v>
      </c>
      <c r="B140" s="728"/>
      <c r="C140" s="727"/>
      <c r="D140" s="41"/>
    </row>
    <row r="141" customFormat="false" ht="14.4" hidden="false" customHeight="false" outlineLevel="0" collapsed="false">
      <c r="A141" s="517" t="s">
        <v>1542</v>
      </c>
      <c r="B141" s="517"/>
      <c r="C141" s="727"/>
      <c r="D141" s="41"/>
    </row>
    <row r="142" customFormat="false" ht="14.4" hidden="false" customHeight="false" outlineLevel="0" collapsed="false">
      <c r="A142" s="727" t="s">
        <v>1543</v>
      </c>
      <c r="B142" s="517"/>
      <c r="C142" s="727"/>
      <c r="D142" s="41"/>
    </row>
    <row r="143" customFormat="false" ht="14.4" hidden="false" customHeight="false" outlineLevel="0" collapsed="false">
      <c r="A143" s="517" t="s">
        <v>1544</v>
      </c>
      <c r="B143" s="517"/>
      <c r="C143" s="727"/>
      <c r="D143" s="41"/>
    </row>
    <row r="144" customFormat="false" ht="14.4" hidden="false" customHeight="false" outlineLevel="0" collapsed="false">
      <c r="A144" s="927"/>
      <c r="B144" s="927"/>
      <c r="C144" s="727"/>
      <c r="D144" s="41"/>
    </row>
    <row r="145" customFormat="false" ht="14.4" hidden="false" customHeight="false" outlineLevel="0" collapsed="false">
      <c r="A145" s="928" t="s">
        <v>1545</v>
      </c>
      <c r="B145" s="728"/>
      <c r="C145" s="727"/>
      <c r="D145" s="41"/>
    </row>
    <row r="146" customFormat="false" ht="14.4" hidden="false" customHeight="false" outlineLevel="0" collapsed="false">
      <c r="A146" s="64" t="s">
        <v>1546</v>
      </c>
      <c r="B146" s="728"/>
      <c r="C146" s="727"/>
      <c r="D146" s="41"/>
    </row>
    <row r="147" customFormat="false" ht="14.4" hidden="false" customHeight="false" outlineLevel="0" collapsed="false">
      <c r="A147" s="727"/>
      <c r="B147" s="728"/>
      <c r="C147" s="727"/>
      <c r="D147" s="41"/>
    </row>
    <row r="148" customFormat="false" ht="14.4" hidden="false" customHeight="false" outlineLevel="0" collapsed="false">
      <c r="A148" s="928" t="s">
        <v>1547</v>
      </c>
      <c r="B148" s="728"/>
      <c r="C148" s="727"/>
      <c r="D148" s="41"/>
    </row>
    <row r="149" customFormat="false" ht="14.4" hidden="false" customHeight="false" outlineLevel="0" collapsed="false">
      <c r="A149" s="737" t="s">
        <v>1548</v>
      </c>
      <c r="B149" s="728"/>
      <c r="C149" s="727"/>
      <c r="D149" s="41"/>
    </row>
    <row r="150" customFormat="false" ht="14.4" hidden="false" customHeight="false" outlineLevel="0" collapsed="false">
      <c r="A150" s="737"/>
      <c r="B150" s="728"/>
      <c r="C150" s="727"/>
      <c r="D150" s="41"/>
    </row>
    <row r="151" customFormat="false" ht="14.4" hidden="false" customHeight="false" outlineLevel="0" collapsed="false">
      <c r="A151" s="928" t="s">
        <v>1549</v>
      </c>
      <c r="B151" s="728"/>
      <c r="C151" s="727"/>
      <c r="D151" s="41"/>
    </row>
    <row r="152" customFormat="false" ht="14.4" hidden="false" customHeight="false" outlineLevel="0" collapsed="false">
      <c r="A152" s="737" t="s">
        <v>1550</v>
      </c>
      <c r="B152" s="728"/>
      <c r="C152" s="727"/>
      <c r="D152" s="41"/>
    </row>
    <row r="153" customFormat="false" ht="14.4" hidden="false" customHeight="false" outlineLevel="0" collapsed="false">
      <c r="A153" s="727"/>
      <c r="B153" s="728"/>
      <c r="C153" s="727"/>
      <c r="D153" s="41"/>
    </row>
    <row r="154" customFormat="false" ht="14.4" hidden="false" customHeight="false" outlineLevel="0" collapsed="false">
      <c r="A154" s="928" t="s">
        <v>1551</v>
      </c>
      <c r="B154" s="728"/>
      <c r="C154" s="727"/>
      <c r="D154" s="41"/>
    </row>
    <row r="155" customFormat="false" ht="14.4" hidden="false" customHeight="false" outlineLevel="0" collapsed="false">
      <c r="A155" s="737" t="s">
        <v>1552</v>
      </c>
      <c r="B155" s="728"/>
      <c r="C155" s="727"/>
      <c r="D155" s="41"/>
    </row>
    <row r="157" customFormat="false" ht="14.4" hidden="false" customHeight="false" outlineLevel="0" collapsed="false">
      <c r="A157" s="928"/>
    </row>
    <row r="158" customFormat="false" ht="14.4" hidden="false" customHeight="false" outlineLevel="0" collapsed="false">
      <c r="A158" s="737"/>
    </row>
  </sheetData>
  <mergeCells count="21">
    <mergeCell ref="A3:E3"/>
    <mergeCell ref="A4:E4"/>
    <mergeCell ref="A5:E5"/>
    <mergeCell ref="A16:E17"/>
    <mergeCell ref="B30:E30"/>
    <mergeCell ref="B31:E31"/>
    <mergeCell ref="B32:E32"/>
    <mergeCell ref="B33:E33"/>
    <mergeCell ref="A37:A38"/>
    <mergeCell ref="A55:A56"/>
    <mergeCell ref="A58:C58"/>
    <mergeCell ref="A61:C61"/>
    <mergeCell ref="A67:B67"/>
    <mergeCell ref="A114:E115"/>
    <mergeCell ref="D120:E120"/>
    <mergeCell ref="D121:E121"/>
    <mergeCell ref="D122:E122"/>
    <mergeCell ref="D123:E123"/>
    <mergeCell ref="D124:E124"/>
    <mergeCell ref="D125:E125"/>
    <mergeCell ref="D126:E126"/>
  </mergeCells>
  <hyperlinks>
    <hyperlink ref="E1" location="Indice!A1" display="Indice"/>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0" man="true" max="16383" min="0"/>
    <brk id="127"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9"/>
  <sheetViews>
    <sheetView showFormulas="false" showGridLines="false" showRowColHeaders="true" showZeros="true" rightToLeft="false" tabSelected="false" showOutlineSymbols="true" defaultGridColor="true" view="normal" topLeftCell="A137" colorId="64" zoomScale="70" zoomScaleNormal="70" zoomScalePageLayoutView="100" workbookViewId="0">
      <selection pane="topLeft" activeCell="H25" activeCellId="0" sqref="H25"/>
    </sheetView>
  </sheetViews>
  <sheetFormatPr defaultColWidth="10.875" defaultRowHeight="14.4" zeroHeight="false" outlineLevelRow="0" outlineLevelCol="0"/>
  <cols>
    <col collapsed="false" customWidth="true" hidden="false" outlineLevel="0" max="1" min="1" style="1" width="11.43"/>
    <col collapsed="false" customWidth="true" hidden="false" outlineLevel="0" max="2" min="2" style="1" width="66.1"/>
    <col collapsed="false" customWidth="false" hidden="false" outlineLevel="0" max="257" min="3" style="1" width="10.87"/>
  </cols>
  <sheetData>
    <row r="1" customFormat="false" ht="14.4" hidden="false" customHeight="false" outlineLevel="0" collapsed="false">
      <c r="A1" s="1" t="s">
        <v>1093</v>
      </c>
      <c r="B1" s="1" t="s">
        <v>1094</v>
      </c>
      <c r="C1" s="242" t="s">
        <v>1443</v>
      </c>
    </row>
    <row r="2" customFormat="false" ht="14.4" hidden="false" customHeight="false" outlineLevel="0" collapsed="false">
      <c r="A2" s="1" t="s">
        <v>881</v>
      </c>
      <c r="B2" s="1" t="s">
        <v>1553</v>
      </c>
    </row>
    <row r="3" customFormat="false" ht="14.4" hidden="false" customHeight="false" outlineLevel="0" collapsed="false">
      <c r="A3" s="1" t="s">
        <v>1554</v>
      </c>
      <c r="B3" s="1" t="s">
        <v>1555</v>
      </c>
    </row>
    <row r="4" customFormat="false" ht="14.4" hidden="false" customHeight="false" outlineLevel="0" collapsed="false">
      <c r="A4" s="1" t="s">
        <v>1556</v>
      </c>
      <c r="B4" s="1" t="s">
        <v>1557</v>
      </c>
    </row>
    <row r="5" customFormat="false" ht="14.4" hidden="false" customHeight="false" outlineLevel="0" collapsed="false">
      <c r="A5" s="1" t="s">
        <v>1558</v>
      </c>
      <c r="B5" s="1" t="s">
        <v>1559</v>
      </c>
    </row>
    <row r="6" customFormat="false" ht="14.4" hidden="false" customHeight="false" outlineLevel="0" collapsed="false">
      <c r="A6" s="1" t="s">
        <v>1560</v>
      </c>
      <c r="B6" s="1" t="s">
        <v>1561</v>
      </c>
    </row>
    <row r="7" customFormat="false" ht="14.4" hidden="false" customHeight="false" outlineLevel="0" collapsed="false">
      <c r="A7" s="1" t="s">
        <v>1562</v>
      </c>
      <c r="B7" s="1" t="s">
        <v>1563</v>
      </c>
    </row>
    <row r="8" customFormat="false" ht="14.4" hidden="false" customHeight="false" outlineLevel="0" collapsed="false">
      <c r="A8" s="1" t="s">
        <v>1564</v>
      </c>
      <c r="B8" s="1" t="s">
        <v>1565</v>
      </c>
    </row>
    <row r="9" customFormat="false" ht="14.4" hidden="false" customHeight="false" outlineLevel="0" collapsed="false">
      <c r="A9" s="1" t="s">
        <v>1566</v>
      </c>
      <c r="B9" s="1" t="s">
        <v>1567</v>
      </c>
    </row>
    <row r="10" customFormat="false" ht="14.4" hidden="false" customHeight="false" outlineLevel="0" collapsed="false">
      <c r="A10" s="1" t="s">
        <v>1568</v>
      </c>
      <c r="B10" s="1" t="s">
        <v>1569</v>
      </c>
    </row>
    <row r="11" customFormat="false" ht="14.4" hidden="false" customHeight="false" outlineLevel="0" collapsed="false">
      <c r="A11" s="1" t="s">
        <v>1570</v>
      </c>
      <c r="B11" s="1" t="s">
        <v>1571</v>
      </c>
    </row>
    <row r="12" customFormat="false" ht="14.4" hidden="false" customHeight="false" outlineLevel="0" collapsed="false">
      <c r="A12" s="1" t="s">
        <v>1572</v>
      </c>
      <c r="B12" s="1" t="s">
        <v>1573</v>
      </c>
    </row>
    <row r="13" customFormat="false" ht="14.4" hidden="false" customHeight="false" outlineLevel="0" collapsed="false">
      <c r="A13" s="1" t="s">
        <v>1574</v>
      </c>
      <c r="B13" s="1" t="s">
        <v>1575</v>
      </c>
    </row>
    <row r="14" customFormat="false" ht="14.4" hidden="false" customHeight="false" outlineLevel="0" collapsed="false">
      <c r="A14" s="1" t="s">
        <v>1576</v>
      </c>
      <c r="B14" s="1" t="s">
        <v>1577</v>
      </c>
    </row>
    <row r="15" customFormat="false" ht="14.4" hidden="false" customHeight="false" outlineLevel="0" collapsed="false">
      <c r="A15" s="1" t="s">
        <v>1578</v>
      </c>
      <c r="B15" s="1" t="s">
        <v>1579</v>
      </c>
    </row>
    <row r="16" customFormat="false" ht="14.4" hidden="false" customHeight="false" outlineLevel="0" collapsed="false">
      <c r="A16" s="1" t="s">
        <v>1580</v>
      </c>
      <c r="B16" s="1" t="s">
        <v>1581</v>
      </c>
    </row>
    <row r="17" customFormat="false" ht="14.4" hidden="false" customHeight="false" outlineLevel="0" collapsed="false">
      <c r="A17" s="1" t="s">
        <v>1582</v>
      </c>
      <c r="B17" s="1" t="s">
        <v>1583</v>
      </c>
    </row>
    <row r="18" customFormat="false" ht="14.4" hidden="false" customHeight="false" outlineLevel="0" collapsed="false">
      <c r="A18" s="1" t="s">
        <v>1584</v>
      </c>
      <c r="B18" s="1" t="s">
        <v>1585</v>
      </c>
    </row>
    <row r="19" customFormat="false" ht="14.4" hidden="false" customHeight="false" outlineLevel="0" collapsed="false">
      <c r="A19" s="1" t="s">
        <v>1586</v>
      </c>
      <c r="B19" s="1" t="s">
        <v>1587</v>
      </c>
    </row>
    <row r="20" customFormat="false" ht="14.4" hidden="false" customHeight="false" outlineLevel="0" collapsed="false">
      <c r="A20" s="1" t="s">
        <v>1588</v>
      </c>
      <c r="B20" s="1" t="s">
        <v>1589</v>
      </c>
    </row>
    <row r="21" customFormat="false" ht="14.4" hidden="false" customHeight="false" outlineLevel="0" collapsed="false">
      <c r="A21" s="1" t="s">
        <v>1590</v>
      </c>
      <c r="B21" s="1" t="s">
        <v>1591</v>
      </c>
    </row>
    <row r="22" customFormat="false" ht="14.4" hidden="false" customHeight="false" outlineLevel="0" collapsed="false">
      <c r="A22" s="1" t="s">
        <v>1592</v>
      </c>
      <c r="B22" s="1" t="s">
        <v>1593</v>
      </c>
    </row>
    <row r="23" customFormat="false" ht="14.4" hidden="false" customHeight="false" outlineLevel="0" collapsed="false">
      <c r="A23" s="1" t="s">
        <v>1594</v>
      </c>
      <c r="B23" s="1" t="s">
        <v>1595</v>
      </c>
    </row>
    <row r="24" customFormat="false" ht="14.4" hidden="false" customHeight="false" outlineLevel="0" collapsed="false">
      <c r="A24" s="1" t="s">
        <v>1596</v>
      </c>
      <c r="B24" s="1" t="s">
        <v>1597</v>
      </c>
    </row>
    <row r="25" customFormat="false" ht="14.4" hidden="false" customHeight="false" outlineLevel="0" collapsed="false">
      <c r="A25" s="1" t="s">
        <v>1598</v>
      </c>
      <c r="B25" s="1" t="s">
        <v>1599</v>
      </c>
    </row>
    <row r="26" customFormat="false" ht="14.4" hidden="false" customHeight="false" outlineLevel="0" collapsed="false">
      <c r="A26" s="1" t="s">
        <v>1600</v>
      </c>
      <c r="B26" s="1" t="s">
        <v>1601</v>
      </c>
    </row>
    <row r="27" customFormat="false" ht="14.4" hidden="false" customHeight="false" outlineLevel="0" collapsed="false">
      <c r="A27" s="1" t="s">
        <v>1602</v>
      </c>
      <c r="B27" s="1" t="s">
        <v>1603</v>
      </c>
    </row>
    <row r="28" customFormat="false" ht="14.4" hidden="false" customHeight="false" outlineLevel="0" collapsed="false">
      <c r="A28" s="1" t="s">
        <v>1604</v>
      </c>
      <c r="B28" s="1" t="s">
        <v>1605</v>
      </c>
    </row>
    <row r="29" customFormat="false" ht="14.4" hidden="false" customHeight="false" outlineLevel="0" collapsed="false">
      <c r="A29" s="1" t="s">
        <v>1606</v>
      </c>
      <c r="B29" s="1" t="s">
        <v>1607</v>
      </c>
    </row>
    <row r="30" customFormat="false" ht="14.4" hidden="false" customHeight="false" outlineLevel="0" collapsed="false">
      <c r="A30" s="1" t="s">
        <v>1608</v>
      </c>
      <c r="B30" s="1" t="s">
        <v>1609</v>
      </c>
    </row>
    <row r="31" customFormat="false" ht="14.4" hidden="false" customHeight="false" outlineLevel="0" collapsed="false">
      <c r="A31" s="1" t="s">
        <v>1610</v>
      </c>
      <c r="B31" s="1" t="s">
        <v>1611</v>
      </c>
    </row>
    <row r="32" customFormat="false" ht="14.4" hidden="false" customHeight="false" outlineLevel="0" collapsed="false">
      <c r="A32" s="1" t="s">
        <v>1612</v>
      </c>
      <c r="B32" s="1" t="s">
        <v>1613</v>
      </c>
    </row>
    <row r="33" customFormat="false" ht="14.4" hidden="false" customHeight="false" outlineLevel="0" collapsed="false">
      <c r="A33" s="1" t="s">
        <v>1614</v>
      </c>
      <c r="B33" s="1" t="s">
        <v>1615</v>
      </c>
    </row>
    <row r="34" customFormat="false" ht="14.4" hidden="false" customHeight="false" outlineLevel="0" collapsed="false">
      <c r="A34" s="1" t="s">
        <v>1616</v>
      </c>
      <c r="B34" s="1" t="s">
        <v>1617</v>
      </c>
    </row>
    <row r="35" customFormat="false" ht="14.4" hidden="false" customHeight="false" outlineLevel="0" collapsed="false">
      <c r="A35" s="1" t="s">
        <v>1618</v>
      </c>
      <c r="B35" s="1" t="s">
        <v>1619</v>
      </c>
    </row>
    <row r="36" customFormat="false" ht="14.4" hidden="false" customHeight="false" outlineLevel="0" collapsed="false">
      <c r="A36" s="1" t="s">
        <v>1620</v>
      </c>
      <c r="B36" s="1" t="s">
        <v>1621</v>
      </c>
    </row>
    <row r="37" customFormat="false" ht="14.4" hidden="false" customHeight="false" outlineLevel="0" collapsed="false">
      <c r="A37" s="1" t="s">
        <v>1622</v>
      </c>
      <c r="B37" s="1" t="s">
        <v>1623</v>
      </c>
    </row>
    <row r="38" customFormat="false" ht="14.4" hidden="false" customHeight="false" outlineLevel="0" collapsed="false">
      <c r="A38" s="1" t="s">
        <v>1624</v>
      </c>
      <c r="B38" s="1" t="s">
        <v>1625</v>
      </c>
    </row>
    <row r="39" customFormat="false" ht="14.4" hidden="false" customHeight="false" outlineLevel="0" collapsed="false">
      <c r="A39" s="1" t="s">
        <v>1626</v>
      </c>
      <c r="B39" s="1" t="s">
        <v>1627</v>
      </c>
    </row>
    <row r="40" customFormat="false" ht="14.4" hidden="false" customHeight="false" outlineLevel="0" collapsed="false">
      <c r="A40" s="1" t="s">
        <v>1628</v>
      </c>
      <c r="B40" s="1" t="s">
        <v>1629</v>
      </c>
    </row>
    <row r="41" customFormat="false" ht="14.4" hidden="false" customHeight="false" outlineLevel="0" collapsed="false">
      <c r="A41" s="1" t="s">
        <v>1630</v>
      </c>
      <c r="B41" s="1" t="s">
        <v>1631</v>
      </c>
    </row>
    <row r="42" customFormat="false" ht="14.4" hidden="false" customHeight="false" outlineLevel="0" collapsed="false">
      <c r="A42" s="1" t="s">
        <v>1632</v>
      </c>
      <c r="B42" s="1" t="s">
        <v>1633</v>
      </c>
    </row>
    <row r="43" customFormat="false" ht="14.4" hidden="false" customHeight="false" outlineLevel="0" collapsed="false">
      <c r="A43" s="1" t="s">
        <v>1634</v>
      </c>
      <c r="B43" s="1" t="s">
        <v>1635</v>
      </c>
    </row>
    <row r="44" customFormat="false" ht="14.4" hidden="false" customHeight="false" outlineLevel="0" collapsed="false">
      <c r="A44" s="1" t="s">
        <v>1636</v>
      </c>
      <c r="B44" s="1" t="s">
        <v>1637</v>
      </c>
    </row>
    <row r="45" customFormat="false" ht="14.4" hidden="false" customHeight="false" outlineLevel="0" collapsed="false">
      <c r="A45" s="1" t="s">
        <v>1638</v>
      </c>
      <c r="B45" s="1" t="s">
        <v>1639</v>
      </c>
    </row>
    <row r="46" customFormat="false" ht="14.4" hidden="false" customHeight="false" outlineLevel="0" collapsed="false">
      <c r="A46" s="1" t="s">
        <v>1640</v>
      </c>
      <c r="B46" s="1" t="s">
        <v>1641</v>
      </c>
    </row>
    <row r="47" customFormat="false" ht="14.4" hidden="false" customHeight="false" outlineLevel="0" collapsed="false">
      <c r="A47" s="1" t="s">
        <v>1642</v>
      </c>
      <c r="B47" s="1" t="s">
        <v>1643</v>
      </c>
    </row>
    <row r="48" customFormat="false" ht="14.4" hidden="false" customHeight="false" outlineLevel="0" collapsed="false">
      <c r="A48" s="1" t="s">
        <v>1644</v>
      </c>
      <c r="B48" s="1" t="s">
        <v>1645</v>
      </c>
    </row>
    <row r="49" customFormat="false" ht="14.4" hidden="false" customHeight="false" outlineLevel="0" collapsed="false">
      <c r="A49" s="1" t="s">
        <v>1646</v>
      </c>
      <c r="B49" s="1" t="s">
        <v>1647</v>
      </c>
    </row>
    <row r="50" customFormat="false" ht="14.4" hidden="false" customHeight="false" outlineLevel="0" collapsed="false">
      <c r="A50" s="1" t="s">
        <v>1648</v>
      </c>
      <c r="B50" s="1" t="s">
        <v>1649</v>
      </c>
    </row>
    <row r="51" customFormat="false" ht="14.4" hidden="false" customHeight="false" outlineLevel="0" collapsed="false">
      <c r="A51" s="1" t="s">
        <v>1650</v>
      </c>
      <c r="B51" s="1" t="s">
        <v>1651</v>
      </c>
    </row>
    <row r="52" customFormat="false" ht="14.4" hidden="false" customHeight="false" outlineLevel="0" collapsed="false">
      <c r="A52" s="1" t="s">
        <v>1652</v>
      </c>
      <c r="B52" s="1" t="s">
        <v>1653</v>
      </c>
    </row>
    <row r="53" customFormat="false" ht="14.4" hidden="false" customHeight="false" outlineLevel="0" collapsed="false">
      <c r="A53" s="1" t="s">
        <v>1654</v>
      </c>
      <c r="B53" s="1" t="s">
        <v>1655</v>
      </c>
    </row>
    <row r="54" customFormat="false" ht="14.4" hidden="false" customHeight="false" outlineLevel="0" collapsed="false">
      <c r="A54" s="1" t="s">
        <v>1656</v>
      </c>
      <c r="B54" s="1" t="s">
        <v>1657</v>
      </c>
    </row>
    <row r="55" customFormat="false" ht="14.4" hidden="false" customHeight="false" outlineLevel="0" collapsed="false">
      <c r="A55" s="1" t="s">
        <v>1658</v>
      </c>
      <c r="B55" s="1" t="s">
        <v>1659</v>
      </c>
    </row>
    <row r="56" customFormat="false" ht="14.4" hidden="false" customHeight="false" outlineLevel="0" collapsed="false">
      <c r="A56" s="1" t="s">
        <v>1660</v>
      </c>
      <c r="B56" s="1" t="s">
        <v>1661</v>
      </c>
    </row>
    <row r="57" customFormat="false" ht="14.4" hidden="false" customHeight="false" outlineLevel="0" collapsed="false">
      <c r="A57" s="1" t="s">
        <v>1662</v>
      </c>
      <c r="B57" s="1" t="s">
        <v>1663</v>
      </c>
    </row>
    <row r="58" customFormat="false" ht="14.4" hidden="false" customHeight="false" outlineLevel="0" collapsed="false">
      <c r="A58" s="1" t="s">
        <v>1664</v>
      </c>
      <c r="B58" s="1" t="s">
        <v>1665</v>
      </c>
    </row>
    <row r="59" customFormat="false" ht="14.4" hidden="false" customHeight="false" outlineLevel="0" collapsed="false">
      <c r="A59" s="1" t="s">
        <v>1666</v>
      </c>
      <c r="B59" s="1" t="s">
        <v>1667</v>
      </c>
    </row>
    <row r="60" customFormat="false" ht="14.4" hidden="false" customHeight="false" outlineLevel="0" collapsed="false">
      <c r="A60" s="1" t="s">
        <v>1668</v>
      </c>
      <c r="B60" s="1" t="s">
        <v>1669</v>
      </c>
    </row>
    <row r="61" customFormat="false" ht="14.4" hidden="false" customHeight="false" outlineLevel="0" collapsed="false">
      <c r="A61" s="1" t="s">
        <v>1670</v>
      </c>
      <c r="B61" s="1" t="s">
        <v>1671</v>
      </c>
    </row>
    <row r="62" customFormat="false" ht="14.4" hidden="false" customHeight="false" outlineLevel="0" collapsed="false">
      <c r="A62" s="1" t="s">
        <v>1672</v>
      </c>
      <c r="B62" s="1" t="s">
        <v>1673</v>
      </c>
    </row>
    <row r="63" customFormat="false" ht="14.4" hidden="false" customHeight="false" outlineLevel="0" collapsed="false">
      <c r="A63" s="1" t="s">
        <v>1674</v>
      </c>
      <c r="B63" s="1" t="s">
        <v>1675</v>
      </c>
    </row>
    <row r="64" customFormat="false" ht="14.4" hidden="false" customHeight="false" outlineLevel="0" collapsed="false">
      <c r="A64" s="1" t="s">
        <v>1676</v>
      </c>
      <c r="B64" s="1" t="s">
        <v>1677</v>
      </c>
    </row>
    <row r="65" customFormat="false" ht="14.4" hidden="false" customHeight="false" outlineLevel="0" collapsed="false">
      <c r="A65" s="1" t="s">
        <v>1678</v>
      </c>
      <c r="B65" s="1" t="s">
        <v>1679</v>
      </c>
    </row>
    <row r="66" customFormat="false" ht="14.4" hidden="false" customHeight="false" outlineLevel="0" collapsed="false">
      <c r="A66" s="1" t="s">
        <v>1680</v>
      </c>
      <c r="B66" s="1" t="s">
        <v>1681</v>
      </c>
    </row>
    <row r="67" customFormat="false" ht="14.4" hidden="false" customHeight="false" outlineLevel="0" collapsed="false">
      <c r="A67" s="1" t="s">
        <v>1682</v>
      </c>
      <c r="B67" s="1" t="s">
        <v>1683</v>
      </c>
    </row>
    <row r="68" customFormat="false" ht="14.4" hidden="false" customHeight="false" outlineLevel="0" collapsed="false">
      <c r="A68" s="1" t="s">
        <v>1684</v>
      </c>
      <c r="B68" s="1" t="s">
        <v>1685</v>
      </c>
    </row>
    <row r="69" customFormat="false" ht="14.4" hidden="false" customHeight="false" outlineLevel="0" collapsed="false">
      <c r="A69" s="1" t="s">
        <v>1686</v>
      </c>
      <c r="B69" s="1" t="s">
        <v>1687</v>
      </c>
    </row>
    <row r="70" customFormat="false" ht="14.4" hidden="false" customHeight="false" outlineLevel="0" collapsed="false">
      <c r="A70" s="1" t="s">
        <v>1688</v>
      </c>
      <c r="B70" s="1" t="s">
        <v>1689</v>
      </c>
    </row>
    <row r="71" customFormat="false" ht="14.4" hidden="false" customHeight="false" outlineLevel="0" collapsed="false">
      <c r="A71" s="1" t="s">
        <v>1690</v>
      </c>
      <c r="B71" s="1" t="s">
        <v>1691</v>
      </c>
    </row>
    <row r="72" customFormat="false" ht="14.4" hidden="false" customHeight="false" outlineLevel="0" collapsed="false">
      <c r="A72" s="1" t="s">
        <v>1692</v>
      </c>
      <c r="B72" s="1" t="s">
        <v>1693</v>
      </c>
    </row>
    <row r="73" customFormat="false" ht="14.4" hidden="false" customHeight="false" outlineLevel="0" collapsed="false">
      <c r="A73" s="1" t="s">
        <v>1694</v>
      </c>
      <c r="B73" s="1" t="s">
        <v>1695</v>
      </c>
    </row>
    <row r="74" customFormat="false" ht="14.4" hidden="false" customHeight="false" outlineLevel="0" collapsed="false">
      <c r="A74" s="1" t="s">
        <v>1696</v>
      </c>
      <c r="B74" s="1" t="s">
        <v>1697</v>
      </c>
    </row>
    <row r="75" customFormat="false" ht="14.4" hidden="false" customHeight="false" outlineLevel="0" collapsed="false">
      <c r="A75" s="1" t="s">
        <v>1698</v>
      </c>
      <c r="B75" s="1" t="s">
        <v>1699</v>
      </c>
    </row>
    <row r="76" customFormat="false" ht="14.4" hidden="false" customHeight="false" outlineLevel="0" collapsed="false">
      <c r="A76" s="1" t="s">
        <v>1700</v>
      </c>
      <c r="B76" s="1" t="s">
        <v>1701</v>
      </c>
    </row>
    <row r="77" customFormat="false" ht="14.4" hidden="false" customHeight="false" outlineLevel="0" collapsed="false">
      <c r="A77" s="1" t="s">
        <v>1702</v>
      </c>
      <c r="B77" s="1" t="s">
        <v>1703</v>
      </c>
    </row>
    <row r="78" customFormat="false" ht="14.4" hidden="false" customHeight="false" outlineLevel="0" collapsed="false">
      <c r="A78" s="1" t="s">
        <v>1704</v>
      </c>
      <c r="B78" s="1" t="s">
        <v>1705</v>
      </c>
    </row>
    <row r="79" customFormat="false" ht="14.4" hidden="false" customHeight="false" outlineLevel="0" collapsed="false">
      <c r="A79" s="1" t="s">
        <v>1706</v>
      </c>
      <c r="B79" s="1" t="s">
        <v>1707</v>
      </c>
    </row>
    <row r="80" customFormat="false" ht="14.4" hidden="false" customHeight="false" outlineLevel="0" collapsed="false">
      <c r="A80" s="1" t="s">
        <v>1708</v>
      </c>
      <c r="B80" s="1" t="s">
        <v>1709</v>
      </c>
    </row>
    <row r="81" customFormat="false" ht="14.4" hidden="false" customHeight="false" outlineLevel="0" collapsed="false">
      <c r="A81" s="1" t="s">
        <v>1710</v>
      </c>
      <c r="B81" s="1" t="s">
        <v>1711</v>
      </c>
    </row>
    <row r="82" customFormat="false" ht="14.4" hidden="false" customHeight="false" outlineLevel="0" collapsed="false">
      <c r="A82" s="1" t="s">
        <v>1712</v>
      </c>
      <c r="B82" s="1" t="s">
        <v>1713</v>
      </c>
    </row>
    <row r="83" customFormat="false" ht="14.4" hidden="false" customHeight="false" outlineLevel="0" collapsed="false">
      <c r="A83" s="1" t="s">
        <v>1714</v>
      </c>
      <c r="B83" s="1" t="s">
        <v>1715</v>
      </c>
    </row>
    <row r="84" customFormat="false" ht="14.4" hidden="false" customHeight="false" outlineLevel="0" collapsed="false">
      <c r="A84" s="1" t="s">
        <v>1716</v>
      </c>
      <c r="B84" s="1" t="s">
        <v>1717</v>
      </c>
    </row>
    <row r="85" customFormat="false" ht="14.4" hidden="false" customHeight="false" outlineLevel="0" collapsed="false">
      <c r="A85" s="1" t="s">
        <v>1718</v>
      </c>
      <c r="B85" s="1" t="s">
        <v>1719</v>
      </c>
    </row>
    <row r="86" customFormat="false" ht="14.4" hidden="false" customHeight="false" outlineLevel="0" collapsed="false">
      <c r="A86" s="1" t="s">
        <v>1720</v>
      </c>
      <c r="B86" s="1" t="s">
        <v>1721</v>
      </c>
    </row>
    <row r="87" customFormat="false" ht="14.4" hidden="false" customHeight="false" outlineLevel="0" collapsed="false">
      <c r="A87" s="1" t="s">
        <v>1722</v>
      </c>
      <c r="B87" s="1" t="s">
        <v>1723</v>
      </c>
    </row>
    <row r="88" customFormat="false" ht="14.4" hidden="false" customHeight="false" outlineLevel="0" collapsed="false">
      <c r="A88" s="1" t="s">
        <v>1724</v>
      </c>
      <c r="B88" s="1" t="s">
        <v>1725</v>
      </c>
    </row>
    <row r="89" customFormat="false" ht="14.4" hidden="false" customHeight="false" outlineLevel="0" collapsed="false">
      <c r="A89" s="1" t="s">
        <v>1726</v>
      </c>
      <c r="B89" s="1" t="s">
        <v>1727</v>
      </c>
    </row>
    <row r="90" customFormat="false" ht="14.4" hidden="false" customHeight="false" outlineLevel="0" collapsed="false">
      <c r="A90" s="1" t="s">
        <v>1728</v>
      </c>
      <c r="B90" s="1" t="s">
        <v>1729</v>
      </c>
    </row>
    <row r="91" customFormat="false" ht="14.4" hidden="false" customHeight="false" outlineLevel="0" collapsed="false">
      <c r="A91" s="1" t="s">
        <v>1730</v>
      </c>
      <c r="B91" s="1" t="s">
        <v>1731</v>
      </c>
    </row>
    <row r="92" customFormat="false" ht="14.4" hidden="false" customHeight="false" outlineLevel="0" collapsed="false">
      <c r="A92" s="1" t="s">
        <v>1732</v>
      </c>
      <c r="B92" s="1" t="s">
        <v>1733</v>
      </c>
    </row>
    <row r="93" customFormat="false" ht="14.4" hidden="false" customHeight="false" outlineLevel="0" collapsed="false">
      <c r="A93" s="1" t="s">
        <v>1734</v>
      </c>
      <c r="B93" s="1" t="s">
        <v>1735</v>
      </c>
    </row>
    <row r="94" customFormat="false" ht="14.4" hidden="false" customHeight="false" outlineLevel="0" collapsed="false">
      <c r="A94" s="1" t="s">
        <v>1736</v>
      </c>
      <c r="B94" s="1" t="s">
        <v>1737</v>
      </c>
    </row>
    <row r="95" customFormat="false" ht="14.4" hidden="false" customHeight="false" outlineLevel="0" collapsed="false">
      <c r="A95" s="1" t="s">
        <v>1738</v>
      </c>
      <c r="B95" s="1" t="s">
        <v>1739</v>
      </c>
    </row>
    <row r="96" customFormat="false" ht="14.4" hidden="false" customHeight="false" outlineLevel="0" collapsed="false">
      <c r="A96" s="1" t="s">
        <v>1740</v>
      </c>
      <c r="B96" s="1" t="s">
        <v>1741</v>
      </c>
    </row>
    <row r="97" customFormat="false" ht="14.4" hidden="false" customHeight="false" outlineLevel="0" collapsed="false">
      <c r="A97" s="1" t="s">
        <v>1742</v>
      </c>
      <c r="B97" s="1" t="s">
        <v>1743</v>
      </c>
    </row>
    <row r="98" customFormat="false" ht="14.4" hidden="false" customHeight="false" outlineLevel="0" collapsed="false">
      <c r="A98" s="1" t="s">
        <v>1744</v>
      </c>
      <c r="B98" s="1" t="s">
        <v>1745</v>
      </c>
    </row>
    <row r="99" customFormat="false" ht="14.4" hidden="false" customHeight="false" outlineLevel="0" collapsed="false">
      <c r="A99" s="1" t="s">
        <v>1746</v>
      </c>
      <c r="B99" s="1" t="s">
        <v>1747</v>
      </c>
    </row>
    <row r="100" customFormat="false" ht="14.4" hidden="false" customHeight="false" outlineLevel="0" collapsed="false">
      <c r="A100" s="1" t="s">
        <v>1748</v>
      </c>
      <c r="B100" s="1" t="s">
        <v>1749</v>
      </c>
    </row>
    <row r="101" customFormat="false" ht="14.4" hidden="false" customHeight="false" outlineLevel="0" collapsed="false">
      <c r="A101" s="1" t="s">
        <v>1750</v>
      </c>
      <c r="B101" s="1" t="s">
        <v>1751</v>
      </c>
    </row>
    <row r="102" customFormat="false" ht="14.4" hidden="false" customHeight="false" outlineLevel="0" collapsed="false">
      <c r="A102" s="1" t="s">
        <v>1752</v>
      </c>
      <c r="B102" s="1" t="s">
        <v>1753</v>
      </c>
    </row>
    <row r="103" customFormat="false" ht="14.4" hidden="false" customHeight="false" outlineLevel="0" collapsed="false">
      <c r="A103" s="1" t="s">
        <v>1754</v>
      </c>
      <c r="B103" s="1" t="s">
        <v>1755</v>
      </c>
    </row>
    <row r="104" customFormat="false" ht="14.4" hidden="false" customHeight="false" outlineLevel="0" collapsed="false">
      <c r="A104" s="1" t="s">
        <v>1756</v>
      </c>
      <c r="B104" s="1" t="s">
        <v>1757</v>
      </c>
    </row>
    <row r="105" customFormat="false" ht="14.4" hidden="false" customHeight="false" outlineLevel="0" collapsed="false">
      <c r="A105" s="1" t="s">
        <v>1758</v>
      </c>
      <c r="B105" s="1" t="s">
        <v>1759</v>
      </c>
    </row>
    <row r="106" customFormat="false" ht="14.4" hidden="false" customHeight="false" outlineLevel="0" collapsed="false">
      <c r="A106" s="1" t="s">
        <v>1760</v>
      </c>
      <c r="B106" s="1" t="s">
        <v>1761</v>
      </c>
    </row>
    <row r="107" customFormat="false" ht="14.4" hidden="false" customHeight="false" outlineLevel="0" collapsed="false">
      <c r="A107" s="1" t="s">
        <v>1762</v>
      </c>
      <c r="B107" s="1" t="s">
        <v>1763</v>
      </c>
    </row>
    <row r="108" customFormat="false" ht="14.4" hidden="false" customHeight="false" outlineLevel="0" collapsed="false">
      <c r="A108" s="1" t="s">
        <v>1764</v>
      </c>
      <c r="B108" s="1" t="s">
        <v>1765</v>
      </c>
    </row>
    <row r="109" customFormat="false" ht="14.4" hidden="false" customHeight="false" outlineLevel="0" collapsed="false">
      <c r="A109" s="1" t="s">
        <v>1766</v>
      </c>
      <c r="B109" s="1" t="s">
        <v>1767</v>
      </c>
    </row>
    <row r="110" customFormat="false" ht="14.4" hidden="false" customHeight="false" outlineLevel="0" collapsed="false">
      <c r="A110" s="1" t="s">
        <v>1768</v>
      </c>
      <c r="B110" s="1" t="s">
        <v>1769</v>
      </c>
    </row>
    <row r="111" customFormat="false" ht="14.4" hidden="false" customHeight="false" outlineLevel="0" collapsed="false">
      <c r="A111" s="1" t="s">
        <v>1770</v>
      </c>
      <c r="B111" s="1" t="s">
        <v>1771</v>
      </c>
    </row>
    <row r="112" customFormat="false" ht="14.4" hidden="false" customHeight="false" outlineLevel="0" collapsed="false">
      <c r="A112" s="1" t="s">
        <v>1772</v>
      </c>
      <c r="B112" s="1" t="s">
        <v>1773</v>
      </c>
    </row>
    <row r="113" customFormat="false" ht="14.4" hidden="false" customHeight="false" outlineLevel="0" collapsed="false">
      <c r="A113" s="1" t="s">
        <v>1774</v>
      </c>
      <c r="B113" s="1" t="s">
        <v>1775</v>
      </c>
    </row>
    <row r="114" customFormat="false" ht="14.4" hidden="false" customHeight="false" outlineLevel="0" collapsed="false">
      <c r="A114" s="1" t="s">
        <v>1776</v>
      </c>
      <c r="B114" s="1" t="s">
        <v>1777</v>
      </c>
    </row>
    <row r="115" customFormat="false" ht="14.4" hidden="false" customHeight="false" outlineLevel="0" collapsed="false">
      <c r="A115" s="1" t="s">
        <v>1778</v>
      </c>
      <c r="B115" s="1" t="s">
        <v>1779</v>
      </c>
    </row>
    <row r="116" customFormat="false" ht="14.4" hidden="false" customHeight="false" outlineLevel="0" collapsed="false">
      <c r="A116" s="1" t="s">
        <v>1780</v>
      </c>
      <c r="B116" s="1" t="s">
        <v>1781</v>
      </c>
    </row>
    <row r="117" customFormat="false" ht="14.4" hidden="false" customHeight="false" outlineLevel="0" collapsed="false">
      <c r="A117" s="1" t="s">
        <v>1782</v>
      </c>
      <c r="B117" s="1" t="s">
        <v>1783</v>
      </c>
    </row>
    <row r="118" customFormat="false" ht="14.4" hidden="false" customHeight="false" outlineLevel="0" collapsed="false">
      <c r="A118" s="1" t="s">
        <v>1784</v>
      </c>
      <c r="B118" s="1" t="s">
        <v>1785</v>
      </c>
    </row>
    <row r="119" customFormat="false" ht="14.4" hidden="false" customHeight="false" outlineLevel="0" collapsed="false">
      <c r="A119" s="1" t="s">
        <v>1786</v>
      </c>
      <c r="B119" s="1" t="s">
        <v>1787</v>
      </c>
    </row>
    <row r="120" customFormat="false" ht="14.4" hidden="false" customHeight="false" outlineLevel="0" collapsed="false">
      <c r="A120" s="1" t="s">
        <v>1788</v>
      </c>
      <c r="B120" s="1" t="s">
        <v>1789</v>
      </c>
    </row>
    <row r="121" customFormat="false" ht="14.4" hidden="false" customHeight="false" outlineLevel="0" collapsed="false">
      <c r="A121" s="1" t="s">
        <v>1790</v>
      </c>
      <c r="B121" s="1" t="s">
        <v>1791</v>
      </c>
    </row>
    <row r="122" customFormat="false" ht="14.4" hidden="false" customHeight="false" outlineLevel="0" collapsed="false">
      <c r="A122" s="1" t="s">
        <v>1792</v>
      </c>
      <c r="B122" s="1" t="s">
        <v>1793</v>
      </c>
    </row>
    <row r="123" customFormat="false" ht="14.4" hidden="false" customHeight="false" outlineLevel="0" collapsed="false">
      <c r="A123" s="1" t="s">
        <v>1794</v>
      </c>
      <c r="B123" s="1" t="s">
        <v>1795</v>
      </c>
    </row>
    <row r="124" customFormat="false" ht="14.4" hidden="false" customHeight="false" outlineLevel="0" collapsed="false">
      <c r="A124" s="1" t="s">
        <v>1796</v>
      </c>
      <c r="B124" s="1" t="s">
        <v>1797</v>
      </c>
    </row>
    <row r="125" customFormat="false" ht="14.4" hidden="false" customHeight="false" outlineLevel="0" collapsed="false">
      <c r="A125" s="1" t="s">
        <v>1798</v>
      </c>
      <c r="B125" s="1" t="s">
        <v>1799</v>
      </c>
    </row>
    <row r="126" customFormat="false" ht="14.4" hidden="false" customHeight="false" outlineLevel="0" collapsed="false">
      <c r="A126" s="1" t="s">
        <v>1800</v>
      </c>
      <c r="B126" s="1" t="s">
        <v>1801</v>
      </c>
    </row>
    <row r="127" customFormat="false" ht="14.4" hidden="false" customHeight="false" outlineLevel="0" collapsed="false">
      <c r="A127" s="1" t="s">
        <v>1802</v>
      </c>
      <c r="B127" s="1" t="s">
        <v>1803</v>
      </c>
    </row>
    <row r="128" customFormat="false" ht="14.4" hidden="false" customHeight="false" outlineLevel="0" collapsed="false">
      <c r="A128" s="1" t="s">
        <v>1804</v>
      </c>
      <c r="B128" s="1" t="s">
        <v>1805</v>
      </c>
    </row>
    <row r="129" customFormat="false" ht="14.4" hidden="false" customHeight="false" outlineLevel="0" collapsed="false">
      <c r="A129" s="1" t="s">
        <v>1806</v>
      </c>
      <c r="B129" s="1" t="s">
        <v>1807</v>
      </c>
    </row>
    <row r="130" customFormat="false" ht="14.4" hidden="false" customHeight="false" outlineLevel="0" collapsed="false">
      <c r="A130" s="1" t="s">
        <v>1808</v>
      </c>
      <c r="B130" s="1" t="s">
        <v>1809</v>
      </c>
    </row>
    <row r="131" customFormat="false" ht="14.4" hidden="false" customHeight="false" outlineLevel="0" collapsed="false">
      <c r="A131" s="1" t="s">
        <v>1810</v>
      </c>
      <c r="B131" s="1" t="s">
        <v>1811</v>
      </c>
    </row>
    <row r="132" customFormat="false" ht="14.4" hidden="false" customHeight="false" outlineLevel="0" collapsed="false">
      <c r="A132" s="1" t="s">
        <v>1812</v>
      </c>
      <c r="B132" s="1" t="s">
        <v>1813</v>
      </c>
    </row>
    <row r="133" customFormat="false" ht="14.4" hidden="false" customHeight="false" outlineLevel="0" collapsed="false">
      <c r="A133" s="1" t="s">
        <v>1814</v>
      </c>
      <c r="B133" s="1" t="s">
        <v>1815</v>
      </c>
    </row>
    <row r="134" customFormat="false" ht="14.4" hidden="false" customHeight="false" outlineLevel="0" collapsed="false">
      <c r="A134" s="1" t="s">
        <v>1816</v>
      </c>
      <c r="B134" s="1" t="s">
        <v>1817</v>
      </c>
    </row>
    <row r="135" customFormat="false" ht="14.4" hidden="false" customHeight="false" outlineLevel="0" collapsed="false">
      <c r="A135" s="1" t="s">
        <v>1818</v>
      </c>
      <c r="B135" s="1" t="s">
        <v>1819</v>
      </c>
    </row>
    <row r="136" customFormat="false" ht="14.4" hidden="false" customHeight="false" outlineLevel="0" collapsed="false">
      <c r="A136" s="1" t="s">
        <v>1820</v>
      </c>
      <c r="B136" s="1" t="s">
        <v>1821</v>
      </c>
    </row>
    <row r="137" customFormat="false" ht="14.4" hidden="false" customHeight="false" outlineLevel="0" collapsed="false">
      <c r="A137" s="1" t="s">
        <v>1822</v>
      </c>
      <c r="B137" s="1" t="s">
        <v>1823</v>
      </c>
    </row>
    <row r="138" customFormat="false" ht="14.4" hidden="false" customHeight="false" outlineLevel="0" collapsed="false">
      <c r="A138" s="1" t="s">
        <v>1824</v>
      </c>
      <c r="B138" s="1" t="s">
        <v>1825</v>
      </c>
    </row>
    <row r="139" customFormat="false" ht="14.4" hidden="false" customHeight="false" outlineLevel="0" collapsed="false">
      <c r="A139" s="1" t="s">
        <v>1826</v>
      </c>
      <c r="B139" s="1" t="s">
        <v>1827</v>
      </c>
    </row>
    <row r="140" customFormat="false" ht="14.4" hidden="false" customHeight="false" outlineLevel="0" collapsed="false">
      <c r="A140" s="1" t="s">
        <v>1828</v>
      </c>
      <c r="B140" s="1" t="s">
        <v>1829</v>
      </c>
    </row>
    <row r="141" customFormat="false" ht="14.4" hidden="false" customHeight="false" outlineLevel="0" collapsed="false">
      <c r="A141" s="1" t="s">
        <v>1830</v>
      </c>
      <c r="B141" s="1" t="s">
        <v>1831</v>
      </c>
    </row>
    <row r="142" customFormat="false" ht="14.4" hidden="false" customHeight="false" outlineLevel="0" collapsed="false">
      <c r="A142" s="1" t="s">
        <v>1832</v>
      </c>
      <c r="B142" s="1" t="s">
        <v>1833</v>
      </c>
    </row>
    <row r="143" customFormat="false" ht="14.4" hidden="false" customHeight="false" outlineLevel="0" collapsed="false">
      <c r="A143" s="1" t="s">
        <v>1834</v>
      </c>
      <c r="B143" s="1" t="s">
        <v>1835</v>
      </c>
    </row>
    <row r="144" customFormat="false" ht="14.4" hidden="false" customHeight="false" outlineLevel="0" collapsed="false">
      <c r="A144" s="1" t="s">
        <v>1836</v>
      </c>
      <c r="B144" s="1" t="s">
        <v>1837</v>
      </c>
    </row>
    <row r="145" customFormat="false" ht="14.4" hidden="false" customHeight="false" outlineLevel="0" collapsed="false">
      <c r="A145" s="1" t="s">
        <v>1838</v>
      </c>
      <c r="B145" s="1" t="s">
        <v>1839</v>
      </c>
    </row>
    <row r="146" customFormat="false" ht="14.4" hidden="false" customHeight="false" outlineLevel="0" collapsed="false">
      <c r="A146" s="1" t="s">
        <v>1840</v>
      </c>
      <c r="B146" s="1" t="s">
        <v>1841</v>
      </c>
    </row>
    <row r="147" customFormat="false" ht="14.4" hidden="false" customHeight="false" outlineLevel="0" collapsed="false">
      <c r="A147" s="1" t="s">
        <v>1842</v>
      </c>
      <c r="B147" s="1" t="s">
        <v>1843</v>
      </c>
    </row>
    <row r="148" customFormat="false" ht="14.4" hidden="false" customHeight="false" outlineLevel="0" collapsed="false">
      <c r="A148" s="1" t="s">
        <v>1844</v>
      </c>
      <c r="B148" s="1" t="s">
        <v>1845</v>
      </c>
    </row>
    <row r="149" customFormat="false" ht="14.4" hidden="false" customHeight="false" outlineLevel="0" collapsed="false">
      <c r="A149" s="1" t="s">
        <v>1846</v>
      </c>
      <c r="B149" s="1" t="s">
        <v>1847</v>
      </c>
    </row>
    <row r="150" customFormat="false" ht="14.4" hidden="false" customHeight="false" outlineLevel="0" collapsed="false">
      <c r="A150" s="1" t="s">
        <v>1848</v>
      </c>
      <c r="B150" s="1" t="s">
        <v>1849</v>
      </c>
    </row>
    <row r="151" customFormat="false" ht="14.4" hidden="false" customHeight="false" outlineLevel="0" collapsed="false">
      <c r="A151" s="1" t="s">
        <v>1850</v>
      </c>
      <c r="B151" s="1" t="s">
        <v>1851</v>
      </c>
    </row>
    <row r="152" customFormat="false" ht="14.4" hidden="false" customHeight="false" outlineLevel="0" collapsed="false">
      <c r="A152" s="1" t="s">
        <v>1852</v>
      </c>
      <c r="B152" s="1" t="s">
        <v>1853</v>
      </c>
    </row>
    <row r="153" customFormat="false" ht="14.4" hidden="false" customHeight="false" outlineLevel="0" collapsed="false">
      <c r="A153" s="1" t="s">
        <v>1854</v>
      </c>
      <c r="B153" s="1" t="s">
        <v>1855</v>
      </c>
    </row>
    <row r="154" customFormat="false" ht="14.4" hidden="false" customHeight="false" outlineLevel="0" collapsed="false">
      <c r="A154" s="1" t="s">
        <v>1856</v>
      </c>
      <c r="B154" s="1" t="s">
        <v>1857</v>
      </c>
    </row>
    <row r="155" customFormat="false" ht="14.4" hidden="false" customHeight="false" outlineLevel="0" collapsed="false">
      <c r="A155" s="1" t="s">
        <v>1858</v>
      </c>
      <c r="B155" s="1" t="s">
        <v>1859</v>
      </c>
    </row>
    <row r="156" customFormat="false" ht="14.4" hidden="false" customHeight="false" outlineLevel="0" collapsed="false">
      <c r="A156" s="1" t="s">
        <v>1860</v>
      </c>
      <c r="B156" s="1" t="s">
        <v>1861</v>
      </c>
    </row>
    <row r="157" customFormat="false" ht="14.4" hidden="false" customHeight="false" outlineLevel="0" collapsed="false">
      <c r="A157" s="1" t="s">
        <v>1862</v>
      </c>
      <c r="B157" s="1" t="s">
        <v>1863</v>
      </c>
    </row>
    <row r="158" customFormat="false" ht="14.4" hidden="false" customHeight="false" outlineLevel="0" collapsed="false">
      <c r="A158" s="1" t="s">
        <v>1864</v>
      </c>
      <c r="B158" s="1" t="s">
        <v>1865</v>
      </c>
    </row>
    <row r="159" customFormat="false" ht="14.4" hidden="false" customHeight="false" outlineLevel="0" collapsed="false">
      <c r="A159" s="1" t="s">
        <v>1866</v>
      </c>
      <c r="B159" s="1" t="s">
        <v>1867</v>
      </c>
    </row>
    <row r="160" customFormat="false" ht="14.4" hidden="false" customHeight="false" outlineLevel="0" collapsed="false">
      <c r="A160" s="1" t="s">
        <v>1868</v>
      </c>
      <c r="B160" s="1" t="s">
        <v>1869</v>
      </c>
    </row>
    <row r="161" customFormat="false" ht="14.4" hidden="false" customHeight="false" outlineLevel="0" collapsed="false">
      <c r="A161" s="1" t="s">
        <v>1870</v>
      </c>
      <c r="B161" s="1" t="s">
        <v>1871</v>
      </c>
    </row>
    <row r="162" customFormat="false" ht="14.4" hidden="false" customHeight="false" outlineLevel="0" collapsed="false">
      <c r="A162" s="1" t="s">
        <v>1872</v>
      </c>
      <c r="B162" s="1" t="s">
        <v>1873</v>
      </c>
    </row>
    <row r="163" customFormat="false" ht="14.4" hidden="false" customHeight="false" outlineLevel="0" collapsed="false">
      <c r="A163" s="1" t="s">
        <v>1874</v>
      </c>
      <c r="B163" s="1" t="s">
        <v>1875</v>
      </c>
    </row>
    <row r="164" customFormat="false" ht="14.4" hidden="false" customHeight="false" outlineLevel="0" collapsed="false">
      <c r="A164" s="1" t="s">
        <v>1876</v>
      </c>
      <c r="B164" s="1" t="s">
        <v>1877</v>
      </c>
    </row>
    <row r="165" customFormat="false" ht="14.4" hidden="false" customHeight="false" outlineLevel="0" collapsed="false">
      <c r="A165" s="1" t="s">
        <v>1878</v>
      </c>
      <c r="B165" s="1" t="s">
        <v>1879</v>
      </c>
    </row>
    <row r="166" customFormat="false" ht="14.4" hidden="false" customHeight="false" outlineLevel="0" collapsed="false">
      <c r="A166" s="1" t="s">
        <v>1880</v>
      </c>
      <c r="B166" s="1" t="s">
        <v>1881</v>
      </c>
    </row>
    <row r="167" customFormat="false" ht="14.4" hidden="false" customHeight="false" outlineLevel="0" collapsed="false">
      <c r="A167" s="1" t="s">
        <v>1882</v>
      </c>
      <c r="B167" s="1" t="s">
        <v>1883</v>
      </c>
    </row>
    <row r="168" customFormat="false" ht="14.4" hidden="false" customHeight="false" outlineLevel="0" collapsed="false">
      <c r="A168" s="1" t="s">
        <v>1884</v>
      </c>
      <c r="B168" s="1" t="s">
        <v>1885</v>
      </c>
    </row>
    <row r="169" customFormat="false" ht="14.4" hidden="false" customHeight="false" outlineLevel="0" collapsed="false">
      <c r="A169" s="1" t="s">
        <v>1886</v>
      </c>
      <c r="B169" s="1" t="s">
        <v>1887</v>
      </c>
    </row>
    <row r="170" customFormat="false" ht="14.4" hidden="false" customHeight="false" outlineLevel="0" collapsed="false">
      <c r="A170" s="1" t="s">
        <v>1888</v>
      </c>
      <c r="B170" s="1" t="s">
        <v>1889</v>
      </c>
    </row>
    <row r="171" customFormat="false" ht="14.4" hidden="false" customHeight="false" outlineLevel="0" collapsed="false">
      <c r="A171" s="1" t="s">
        <v>1890</v>
      </c>
      <c r="B171" s="1" t="s">
        <v>1891</v>
      </c>
    </row>
    <row r="172" customFormat="false" ht="14.4" hidden="false" customHeight="false" outlineLevel="0" collapsed="false">
      <c r="A172" s="1" t="s">
        <v>1892</v>
      </c>
      <c r="B172" s="1" t="s">
        <v>1893</v>
      </c>
    </row>
    <row r="173" customFormat="false" ht="14.4" hidden="false" customHeight="false" outlineLevel="0" collapsed="false">
      <c r="A173" s="1" t="s">
        <v>1894</v>
      </c>
      <c r="B173" s="1" t="s">
        <v>1895</v>
      </c>
    </row>
    <row r="174" customFormat="false" ht="14.4" hidden="false" customHeight="false" outlineLevel="0" collapsed="false">
      <c r="A174" s="1" t="s">
        <v>1896</v>
      </c>
      <c r="B174" s="1" t="s">
        <v>1897</v>
      </c>
    </row>
    <row r="175" customFormat="false" ht="14.4" hidden="false" customHeight="false" outlineLevel="0" collapsed="false">
      <c r="A175" s="1" t="s">
        <v>1898</v>
      </c>
      <c r="B175" s="1" t="s">
        <v>1899</v>
      </c>
    </row>
    <row r="176" customFormat="false" ht="14.4" hidden="false" customHeight="false" outlineLevel="0" collapsed="false">
      <c r="A176" s="1" t="s">
        <v>1900</v>
      </c>
      <c r="B176" s="1" t="s">
        <v>1901</v>
      </c>
    </row>
    <row r="177" customFormat="false" ht="14.4" hidden="false" customHeight="false" outlineLevel="0" collapsed="false">
      <c r="A177" s="1" t="s">
        <v>1902</v>
      </c>
      <c r="B177" s="1" t="s">
        <v>1903</v>
      </c>
    </row>
    <row r="178" customFormat="false" ht="14.4" hidden="false" customHeight="false" outlineLevel="0" collapsed="false">
      <c r="A178" s="1" t="s">
        <v>1904</v>
      </c>
      <c r="B178" s="1" t="s">
        <v>1905</v>
      </c>
    </row>
    <row r="179" customFormat="false" ht="14.4" hidden="false" customHeight="false" outlineLevel="0" collapsed="false">
      <c r="A179" s="1" t="s">
        <v>1906</v>
      </c>
      <c r="B179" s="1" t="s">
        <v>1907</v>
      </c>
    </row>
  </sheetData>
  <hyperlinks>
    <hyperlink ref="C1" location="Indice!A1" display="Índice"/>
  </hyperlink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0"/>
  <sheetViews>
    <sheetView showFormulas="false" showGridLines="false" showRowColHeaders="true" showZeros="true" rightToLeft="false" tabSelected="false" showOutlineSymbols="true" defaultGridColor="true" view="normal" topLeftCell="A11" colorId="64" zoomScale="70" zoomScaleNormal="70" zoomScalePageLayoutView="90" workbookViewId="0">
      <selection pane="topLeft" activeCell="H25" activeCellId="0" sqref="H25"/>
    </sheetView>
  </sheetViews>
  <sheetFormatPr defaultColWidth="11.43359375" defaultRowHeight="14.4" zeroHeight="false" outlineLevelRow="0" outlineLevelCol="0"/>
  <cols>
    <col collapsed="false" customWidth="true" hidden="false" outlineLevel="0" max="1" min="1" style="24" width="39.43"/>
    <col collapsed="false" customWidth="true" hidden="false" outlineLevel="0" max="2" min="2" style="24" width="0.87"/>
    <col collapsed="false" customWidth="true" hidden="false" outlineLevel="0" max="3" min="3" style="30" width="15.55"/>
    <col collapsed="false" customWidth="true" hidden="true" outlineLevel="0" max="4" min="4" style="30" width="2.55"/>
    <col collapsed="false" customWidth="true" hidden="false" outlineLevel="0" max="5" min="5" style="30" width="0.99"/>
    <col collapsed="false" customWidth="true" hidden="false" outlineLevel="0" max="6" min="6" style="30" width="15.55"/>
    <col collapsed="false" customWidth="true" hidden="false" outlineLevel="0" max="7" min="7" style="30" width="11.99"/>
    <col collapsed="false" customWidth="true" hidden="false" outlineLevel="0" max="8" min="8" style="30" width="0.87"/>
    <col collapsed="false" customWidth="true" hidden="false" outlineLevel="0" max="9" min="9" style="30" width="13.87"/>
    <col collapsed="false" customWidth="true" hidden="false" outlineLevel="0" max="10" min="10" style="30" width="0.99"/>
    <col collapsed="false" customWidth="true" hidden="false" outlineLevel="0" max="11" min="11" style="30" width="13.87"/>
    <col collapsed="false" customWidth="true" hidden="false" outlineLevel="0" max="12" min="12" style="30" width="0.55"/>
    <col collapsed="false" customWidth="true" hidden="false" outlineLevel="0" max="13" min="13" style="30" width="13.1"/>
    <col collapsed="false" customWidth="true" hidden="false" outlineLevel="0" max="14" min="14" style="30" width="0.55"/>
    <col collapsed="false" customWidth="true" hidden="false" outlineLevel="0" max="15" min="15" style="30" width="13.1"/>
    <col collapsed="false" customWidth="true" hidden="false" outlineLevel="0" max="16" min="16" style="30" width="0.55"/>
    <col collapsed="false" customWidth="true" hidden="false" outlineLevel="0" max="17" min="17" style="30" width="13.1"/>
    <col collapsed="false" customWidth="true" hidden="false" outlineLevel="0" max="18" min="18" style="30" width="1.1"/>
    <col collapsed="false" customWidth="true" hidden="false" outlineLevel="0" max="19" min="19" style="24" width="11.99"/>
    <col collapsed="false" customWidth="true" hidden="false" outlineLevel="0" max="20" min="20" style="24" width="1.1"/>
    <col collapsed="false" customWidth="true" hidden="false" outlineLevel="0" max="21" min="21" style="24" width="13.99"/>
    <col collapsed="false" customWidth="false" hidden="false" outlineLevel="0" max="257" min="22" style="24" width="11.43"/>
  </cols>
  <sheetData>
    <row r="1" customFormat="false" ht="14.4" hidden="false" customHeight="false" outlineLevel="0" collapsed="false">
      <c r="A1" s="38" t="str">
        <f aca="false">Indice!E1</f>
        <v>TAPE PORÃ S.A.E.</v>
      </c>
      <c r="I1" s="218" t="s">
        <v>145</v>
      </c>
    </row>
    <row r="3" customFormat="false" ht="14.4" hidden="false" customHeight="false" outlineLevel="0" collapsed="false">
      <c r="O3" s="219"/>
    </row>
    <row r="4" customFormat="false" ht="14.4" hidden="false" customHeight="false" outlineLevel="0" collapsed="false">
      <c r="A4" s="29" t="s">
        <v>529</v>
      </c>
      <c r="B4" s="29"/>
      <c r="C4" s="29"/>
      <c r="D4" s="29"/>
      <c r="E4" s="29"/>
      <c r="F4" s="29"/>
      <c r="G4" s="29"/>
      <c r="H4" s="29"/>
      <c r="I4" s="29"/>
      <c r="J4" s="29"/>
      <c r="K4" s="29"/>
      <c r="L4" s="29"/>
      <c r="M4" s="29"/>
      <c r="N4" s="29"/>
      <c r="O4" s="29"/>
      <c r="P4" s="29"/>
      <c r="Q4" s="29"/>
      <c r="R4" s="29"/>
      <c r="S4" s="29"/>
      <c r="T4" s="29"/>
      <c r="U4" s="29"/>
    </row>
    <row r="5" customFormat="false" ht="14.4" hidden="false" customHeight="false" outlineLevel="0" collapsed="false">
      <c r="A5" s="29" t="str">
        <f aca="false">+BG!A4</f>
        <v>Al 31 de marzo de 2023 y 31 de diciembre de 2022</v>
      </c>
      <c r="B5" s="29"/>
      <c r="C5" s="29"/>
      <c r="D5" s="29"/>
      <c r="E5" s="29"/>
      <c r="F5" s="29"/>
      <c r="G5" s="29"/>
      <c r="H5" s="29"/>
      <c r="I5" s="29"/>
      <c r="J5" s="29"/>
      <c r="K5" s="29"/>
      <c r="L5" s="29"/>
      <c r="M5" s="29"/>
      <c r="N5" s="29"/>
      <c r="O5" s="29"/>
      <c r="P5" s="29"/>
      <c r="Q5" s="29"/>
      <c r="R5" s="29"/>
      <c r="S5" s="29"/>
      <c r="T5" s="29"/>
      <c r="U5" s="29"/>
    </row>
    <row r="6" customFormat="false" ht="14.4" hidden="false" customHeight="false" outlineLevel="0" collapsed="false">
      <c r="A6" s="29" t="s">
        <v>109</v>
      </c>
      <c r="B6" s="29"/>
      <c r="C6" s="29"/>
      <c r="D6" s="29"/>
      <c r="E6" s="29"/>
      <c r="F6" s="29"/>
      <c r="G6" s="29"/>
      <c r="H6" s="29"/>
      <c r="I6" s="29"/>
      <c r="J6" s="29"/>
      <c r="K6" s="29"/>
      <c r="L6" s="29"/>
      <c r="M6" s="29"/>
      <c r="N6" s="29"/>
      <c r="O6" s="29"/>
      <c r="P6" s="29"/>
      <c r="Q6" s="29"/>
      <c r="R6" s="29"/>
      <c r="S6" s="29"/>
      <c r="T6" s="29"/>
      <c r="U6" s="29"/>
    </row>
    <row r="7" customFormat="false" ht="14.4" hidden="false" customHeight="false" outlineLevel="0" collapsed="false">
      <c r="A7" s="112"/>
      <c r="B7" s="112"/>
      <c r="C7" s="112"/>
      <c r="D7" s="112"/>
      <c r="E7" s="112"/>
      <c r="F7" s="112"/>
      <c r="G7" s="112"/>
      <c r="H7" s="112"/>
      <c r="I7" s="112"/>
      <c r="J7" s="112"/>
      <c r="K7" s="112"/>
      <c r="L7" s="112"/>
      <c r="M7" s="220"/>
      <c r="N7" s="112"/>
      <c r="O7" s="112"/>
      <c r="P7" s="112"/>
      <c r="Q7" s="220"/>
    </row>
    <row r="8" customFormat="false" ht="14.4" hidden="false" customHeight="false" outlineLevel="0" collapsed="false">
      <c r="A8" s="112"/>
      <c r="B8" s="112"/>
      <c r="C8" s="112"/>
      <c r="D8" s="112"/>
      <c r="E8" s="112"/>
      <c r="F8" s="112"/>
      <c r="G8" s="112"/>
      <c r="H8" s="112"/>
      <c r="I8" s="112"/>
      <c r="J8" s="221"/>
      <c r="K8" s="112"/>
      <c r="L8" s="112"/>
      <c r="M8" s="112"/>
      <c r="N8" s="112"/>
      <c r="O8" s="112"/>
      <c r="P8" s="112"/>
      <c r="Q8" s="112"/>
    </row>
    <row r="9" customFormat="false" ht="25.5" hidden="false" customHeight="true" outlineLevel="0" collapsed="false">
      <c r="A9" s="221"/>
      <c r="B9" s="222"/>
      <c r="C9" s="223" t="s">
        <v>530</v>
      </c>
      <c r="D9" s="223"/>
      <c r="E9" s="223"/>
      <c r="F9" s="223"/>
      <c r="G9" s="223"/>
      <c r="H9" s="222"/>
      <c r="I9" s="221"/>
      <c r="J9" s="222"/>
      <c r="K9" s="221"/>
      <c r="L9" s="222"/>
      <c r="M9" s="223" t="s">
        <v>531</v>
      </c>
      <c r="N9" s="223"/>
      <c r="O9" s="223"/>
      <c r="P9" s="223"/>
      <c r="Q9" s="223"/>
      <c r="S9" s="221"/>
      <c r="T9" s="224"/>
      <c r="U9" s="221"/>
    </row>
    <row r="10" customFormat="false" ht="15" hidden="false" customHeight="true" outlineLevel="0" collapsed="false">
      <c r="A10" s="221"/>
      <c r="B10" s="224"/>
      <c r="C10" s="225" t="s">
        <v>532</v>
      </c>
      <c r="D10" s="81" t="s">
        <v>533</v>
      </c>
      <c r="E10" s="81"/>
      <c r="F10" s="225" t="s">
        <v>534</v>
      </c>
      <c r="G10" s="225" t="s">
        <v>535</v>
      </c>
      <c r="H10" s="81"/>
      <c r="I10" s="225" t="s">
        <v>51</v>
      </c>
      <c r="J10" s="81"/>
      <c r="K10" s="225" t="s">
        <v>536</v>
      </c>
      <c r="L10" s="81"/>
      <c r="M10" s="225" t="s">
        <v>53</v>
      </c>
      <c r="N10" s="81"/>
      <c r="O10" s="225" t="s">
        <v>537</v>
      </c>
      <c r="P10" s="81"/>
      <c r="Q10" s="225" t="s">
        <v>58</v>
      </c>
      <c r="S10" s="225" t="s">
        <v>538</v>
      </c>
      <c r="T10" s="81"/>
      <c r="U10" s="225" t="s">
        <v>539</v>
      </c>
      <c r="W10" s="226"/>
    </row>
    <row r="11" customFormat="false" ht="21.6" hidden="false" customHeight="true" outlineLevel="0" collapsed="false">
      <c r="A11" s="221"/>
      <c r="B11" s="224"/>
      <c r="C11" s="225"/>
      <c r="D11" s="81" t="s">
        <v>540</v>
      </c>
      <c r="E11" s="81"/>
      <c r="F11" s="225"/>
      <c r="G11" s="225"/>
      <c r="H11" s="81"/>
      <c r="I11" s="225"/>
      <c r="J11" s="81"/>
      <c r="K11" s="225"/>
      <c r="L11" s="81"/>
      <c r="M11" s="225"/>
      <c r="N11" s="81"/>
      <c r="O11" s="225"/>
      <c r="P11" s="81"/>
      <c r="Q11" s="225" t="s">
        <v>539</v>
      </c>
      <c r="S11" s="225"/>
      <c r="T11" s="81"/>
      <c r="U11" s="225"/>
    </row>
    <row r="12" customFormat="false" ht="8.1" hidden="false" customHeight="true" outlineLevel="0" collapsed="false">
      <c r="A12" s="221"/>
      <c r="B12" s="224"/>
      <c r="S12" s="224"/>
      <c r="T12" s="224"/>
      <c r="U12" s="224"/>
    </row>
    <row r="13" customFormat="false" ht="14.4" hidden="false" customHeight="false" outlineLevel="0" collapsed="false">
      <c r="A13" s="227" t="s">
        <v>541</v>
      </c>
      <c r="B13" s="228"/>
      <c r="C13" s="229" t="n">
        <v>150000000</v>
      </c>
      <c r="D13" s="229"/>
      <c r="E13" s="229"/>
      <c r="F13" s="230" t="n">
        <v>0</v>
      </c>
      <c r="G13" s="230" t="n">
        <v>0</v>
      </c>
      <c r="H13" s="229"/>
      <c r="I13" s="230" t="n">
        <v>0</v>
      </c>
      <c r="J13" s="229"/>
      <c r="K13" s="230" t="n">
        <v>0</v>
      </c>
      <c r="L13" s="229"/>
      <c r="M13" s="229" t="n">
        <v>4559199</v>
      </c>
      <c r="N13" s="229"/>
      <c r="O13" s="230" t="n">
        <v>0</v>
      </c>
      <c r="P13" s="229"/>
      <c r="Q13" s="229" t="n">
        <v>56003743</v>
      </c>
      <c r="R13" s="229"/>
      <c r="S13" s="230" t="n">
        <v>0</v>
      </c>
      <c r="T13" s="229"/>
      <c r="U13" s="53" t="n">
        <f aca="false">SUM(C13:T13)</f>
        <v>210562942</v>
      </c>
      <c r="V13" s="30"/>
      <c r="W13" s="226"/>
    </row>
    <row r="14" customFormat="false" ht="14.4" hidden="false" customHeight="false" outlineLevel="0" collapsed="false">
      <c r="A14" s="224" t="s">
        <v>542</v>
      </c>
      <c r="B14" s="224"/>
      <c r="C14" s="41" t="n">
        <v>0</v>
      </c>
      <c r="F14" s="41" t="n">
        <v>0</v>
      </c>
      <c r="G14" s="41" t="n">
        <v>0</v>
      </c>
      <c r="H14" s="41"/>
      <c r="I14" s="41" t="n">
        <v>0</v>
      </c>
      <c r="J14" s="41"/>
      <c r="K14" s="41" t="n">
        <v>0</v>
      </c>
      <c r="L14" s="41"/>
      <c r="M14" s="41" t="n">
        <v>0</v>
      </c>
      <c r="N14" s="41"/>
      <c r="O14" s="41" t="n">
        <v>0</v>
      </c>
      <c r="P14" s="41"/>
      <c r="Q14" s="41" t="n">
        <v>0</v>
      </c>
      <c r="R14" s="41"/>
      <c r="S14" s="41" t="n">
        <v>0</v>
      </c>
      <c r="T14" s="30"/>
      <c r="U14" s="41" t="n">
        <f aca="false">SUM(C14:T14)</f>
        <v>0</v>
      </c>
      <c r="V14" s="30"/>
    </row>
    <row r="15" customFormat="false" ht="14.4" hidden="false" customHeight="false" outlineLevel="0" collapsed="false">
      <c r="A15" s="227" t="s">
        <v>543</v>
      </c>
      <c r="B15" s="231"/>
      <c r="C15" s="53" t="n">
        <f aca="false">SUM(C13:C14)</f>
        <v>150000000</v>
      </c>
      <c r="D15" s="229"/>
      <c r="E15" s="229"/>
      <c r="F15" s="230" t="n">
        <v>0</v>
      </c>
      <c r="G15" s="230" t="n">
        <v>0</v>
      </c>
      <c r="H15" s="230"/>
      <c r="I15" s="230" t="n">
        <v>0</v>
      </c>
      <c r="J15" s="230"/>
      <c r="K15" s="230" t="n">
        <v>0</v>
      </c>
      <c r="L15" s="230"/>
      <c r="M15" s="53" t="n">
        <f aca="false">SUM(M13:M14)</f>
        <v>4559199</v>
      </c>
      <c r="N15" s="229"/>
      <c r="O15" s="230" t="n">
        <v>0</v>
      </c>
      <c r="P15" s="229"/>
      <c r="Q15" s="53" t="n">
        <f aca="false">SUM(Q13:Q14)</f>
        <v>56003743</v>
      </c>
      <c r="R15" s="229"/>
      <c r="S15" s="230" t="n">
        <v>0</v>
      </c>
      <c r="T15" s="229"/>
      <c r="U15" s="53" t="n">
        <f aca="false">SUM(U13:U14)</f>
        <v>210562942</v>
      </c>
      <c r="V15" s="30"/>
    </row>
    <row r="16" customFormat="false" ht="28.8" hidden="false" customHeight="false" outlineLevel="0" collapsed="false">
      <c r="A16" s="232" t="s">
        <v>544</v>
      </c>
      <c r="B16" s="224"/>
      <c r="C16" s="41" t="n">
        <v>0</v>
      </c>
      <c r="F16" s="41" t="n">
        <v>0</v>
      </c>
      <c r="G16" s="41" t="n">
        <v>0</v>
      </c>
      <c r="H16" s="41"/>
      <c r="I16" s="41" t="n">
        <v>0</v>
      </c>
      <c r="J16" s="41"/>
      <c r="K16" s="41" t="n">
        <v>0</v>
      </c>
      <c r="L16" s="41"/>
      <c r="M16" s="41" t="n">
        <v>0</v>
      </c>
      <c r="N16" s="41"/>
      <c r="O16" s="41" t="n">
        <v>0</v>
      </c>
      <c r="P16" s="41"/>
      <c r="Q16" s="41" t="n">
        <v>0</v>
      </c>
      <c r="S16" s="41" t="n">
        <v>0</v>
      </c>
      <c r="T16" s="224"/>
      <c r="U16" s="41" t="n">
        <v>0</v>
      </c>
    </row>
    <row r="17" customFormat="false" ht="14.4" hidden="false" customHeight="false" outlineLevel="0" collapsed="false">
      <c r="A17" s="233" t="s">
        <v>545</v>
      </c>
      <c r="B17" s="224"/>
      <c r="C17" s="41" t="n">
        <v>0</v>
      </c>
      <c r="F17" s="41" t="n">
        <v>0</v>
      </c>
      <c r="G17" s="41" t="n">
        <v>0</v>
      </c>
      <c r="H17" s="41"/>
      <c r="I17" s="41" t="n">
        <v>0</v>
      </c>
      <c r="J17" s="41"/>
      <c r="K17" s="41" t="n">
        <v>0</v>
      </c>
      <c r="L17" s="41"/>
      <c r="M17" s="41" t="n">
        <v>0</v>
      </c>
      <c r="N17" s="41"/>
      <c r="O17" s="41" t="n">
        <v>0</v>
      </c>
      <c r="P17" s="41"/>
      <c r="Q17" s="41" t="n">
        <v>0</v>
      </c>
      <c r="S17" s="41" t="n">
        <v>0</v>
      </c>
      <c r="T17" s="30"/>
      <c r="U17" s="41" t="n">
        <v>0</v>
      </c>
    </row>
    <row r="18" customFormat="false" ht="27.6" hidden="false" customHeight="true" outlineLevel="0" collapsed="false">
      <c r="A18" s="232" t="s">
        <v>546</v>
      </c>
      <c r="B18" s="224"/>
      <c r="C18" s="41" t="n">
        <v>0</v>
      </c>
      <c r="F18" s="41" t="n">
        <v>0</v>
      </c>
      <c r="G18" s="41" t="n">
        <v>0</v>
      </c>
      <c r="H18" s="41"/>
      <c r="I18" s="41" t="n">
        <v>0</v>
      </c>
      <c r="J18" s="41"/>
      <c r="K18" s="41" t="n">
        <v>0</v>
      </c>
      <c r="L18" s="41"/>
      <c r="M18" s="41" t="n">
        <v>0</v>
      </c>
      <c r="N18" s="41"/>
      <c r="O18" s="41" t="n">
        <v>0</v>
      </c>
      <c r="P18" s="41"/>
      <c r="Q18" s="41" t="n">
        <v>0</v>
      </c>
      <c r="S18" s="41" t="n">
        <v>0</v>
      </c>
      <c r="T18" s="224"/>
      <c r="U18" s="41" t="n">
        <v>0</v>
      </c>
    </row>
    <row r="19" customFormat="false" ht="15.75" hidden="false" customHeight="true" outlineLevel="0" collapsed="false">
      <c r="A19" s="233" t="s">
        <v>547</v>
      </c>
      <c r="B19" s="224"/>
      <c r="C19" s="41"/>
      <c r="F19" s="41"/>
      <c r="G19" s="41"/>
      <c r="H19" s="41"/>
      <c r="I19" s="41"/>
      <c r="J19" s="41"/>
      <c r="K19" s="41"/>
      <c r="L19" s="41"/>
      <c r="M19" s="41" t="n">
        <v>272156</v>
      </c>
      <c r="N19" s="41"/>
      <c r="O19" s="41" t="n">
        <v>5170960</v>
      </c>
      <c r="P19" s="41"/>
      <c r="Q19" s="41" t="n">
        <v>-5443115</v>
      </c>
      <c r="S19" s="41"/>
      <c r="T19" s="224"/>
      <c r="U19" s="41"/>
    </row>
    <row r="20" customFormat="false" ht="14.4" hidden="false" customHeight="false" outlineLevel="0" collapsed="false">
      <c r="A20" s="233" t="s">
        <v>548</v>
      </c>
      <c r="B20" s="224"/>
      <c r="C20" s="41" t="n">
        <v>0</v>
      </c>
      <c r="F20" s="41" t="n">
        <v>0</v>
      </c>
      <c r="G20" s="41" t="n">
        <v>0</v>
      </c>
      <c r="H20" s="41"/>
      <c r="I20" s="41" t="n">
        <v>0</v>
      </c>
      <c r="J20" s="41"/>
      <c r="K20" s="41" t="n">
        <v>0</v>
      </c>
      <c r="L20" s="41"/>
      <c r="M20" s="41" t="n">
        <v>0</v>
      </c>
      <c r="N20" s="41"/>
      <c r="O20" s="41" t="n">
        <v>0</v>
      </c>
      <c r="Q20" s="234" t="n">
        <v>4587815</v>
      </c>
      <c r="S20" s="41" t="n">
        <v>0</v>
      </c>
      <c r="T20" s="30"/>
      <c r="U20" s="235" t="n">
        <f aca="false">SUM(C20:T20)</f>
        <v>4587815</v>
      </c>
    </row>
    <row r="21" customFormat="false" ht="14.4" hidden="false" customHeight="false" outlineLevel="0" collapsed="false">
      <c r="A21" s="227" t="s">
        <v>549</v>
      </c>
      <c r="B21" s="228"/>
      <c r="C21" s="236" t="n">
        <f aca="false">SUM(C15:C20)</f>
        <v>150000000</v>
      </c>
      <c r="D21" s="53" t="n">
        <f aca="false">SUM(D13:D20)</f>
        <v>0</v>
      </c>
      <c r="E21" s="53"/>
      <c r="F21" s="230" t="n">
        <v>0</v>
      </c>
      <c r="G21" s="230" t="n">
        <v>0</v>
      </c>
      <c r="H21" s="230"/>
      <c r="I21" s="230" t="n">
        <v>0</v>
      </c>
      <c r="J21" s="230"/>
      <c r="K21" s="230" t="n">
        <v>0</v>
      </c>
      <c r="L21" s="53"/>
      <c r="M21" s="236" t="n">
        <f aca="false">SUM(M15:M20)</f>
        <v>4831355</v>
      </c>
      <c r="N21" s="53"/>
      <c r="O21" s="236" t="n">
        <f aca="false">SUM(O15:O20)</f>
        <v>5170960</v>
      </c>
      <c r="P21" s="53"/>
      <c r="Q21" s="236" t="n">
        <f aca="false">SUM(Q15:Q20)</f>
        <v>55148443</v>
      </c>
      <c r="R21" s="229"/>
      <c r="S21" s="230" t="n">
        <v>0</v>
      </c>
      <c r="T21" s="229"/>
      <c r="U21" s="236" t="n">
        <f aca="false">SUM(U15:U20)</f>
        <v>215150757</v>
      </c>
      <c r="W21" s="46"/>
    </row>
    <row r="22" customFormat="false" ht="27" hidden="false" customHeight="true" outlineLevel="0" collapsed="false">
      <c r="A22" s="232" t="s">
        <v>550</v>
      </c>
      <c r="B22" s="224"/>
      <c r="C22" s="41" t="n">
        <v>0</v>
      </c>
      <c r="F22" s="41" t="n">
        <v>0</v>
      </c>
      <c r="G22" s="41" t="n">
        <v>0</v>
      </c>
      <c r="H22" s="41"/>
      <c r="I22" s="41" t="n">
        <v>0</v>
      </c>
      <c r="J22" s="41"/>
      <c r="K22" s="41" t="n">
        <v>0</v>
      </c>
      <c r="M22" s="41" t="n">
        <v>0</v>
      </c>
      <c r="O22" s="41" t="n">
        <v>0</v>
      </c>
      <c r="Q22" s="89" t="n">
        <v>0</v>
      </c>
      <c r="S22" s="41" t="n">
        <v>0</v>
      </c>
      <c r="T22" s="237"/>
      <c r="U22" s="41" t="n">
        <f aca="false">+SUM(C22:Q22)</f>
        <v>0</v>
      </c>
    </row>
    <row r="23" customFormat="false" ht="13.65" hidden="false" customHeight="true" outlineLevel="0" collapsed="false">
      <c r="A23" s="232" t="s">
        <v>547</v>
      </c>
      <c r="B23" s="224"/>
      <c r="C23" s="41" t="n">
        <v>0</v>
      </c>
      <c r="F23" s="41" t="n">
        <v>0</v>
      </c>
      <c r="G23" s="41" t="n">
        <v>0</v>
      </c>
      <c r="H23" s="41"/>
      <c r="I23" s="41" t="n">
        <v>0</v>
      </c>
      <c r="J23" s="41"/>
      <c r="K23" s="41" t="n">
        <v>0</v>
      </c>
      <c r="M23" s="41" t="n">
        <v>0</v>
      </c>
      <c r="O23" s="41" t="n">
        <v>0</v>
      </c>
      <c r="Q23" s="89" t="n">
        <f aca="false">-M23-O23</f>
        <v>-0</v>
      </c>
      <c r="S23" s="41" t="n">
        <v>0</v>
      </c>
      <c r="T23" s="237"/>
      <c r="U23" s="41" t="n">
        <f aca="false">+SUM(C23:Q23)</f>
        <v>0</v>
      </c>
    </row>
    <row r="24" customFormat="false" ht="14.4" hidden="false" customHeight="false" outlineLevel="0" collapsed="false">
      <c r="A24" s="233" t="s">
        <v>548</v>
      </c>
      <c r="B24" s="224"/>
      <c r="C24" s="41" t="n">
        <v>0</v>
      </c>
      <c r="F24" s="41" t="n">
        <v>0</v>
      </c>
      <c r="G24" s="41" t="n">
        <v>0</v>
      </c>
      <c r="H24" s="41"/>
      <c r="I24" s="41" t="n">
        <v>0</v>
      </c>
      <c r="J24" s="41"/>
      <c r="K24" s="41" t="n">
        <v>0</v>
      </c>
      <c r="M24" s="41" t="n">
        <v>0</v>
      </c>
      <c r="O24" s="41" t="n">
        <v>0</v>
      </c>
      <c r="Q24" s="30" t="n">
        <f aca="false">+ER!C23-1</f>
        <v>6059952.10283</v>
      </c>
      <c r="S24" s="41" t="n">
        <v>0</v>
      </c>
      <c r="T24" s="30"/>
      <c r="U24" s="238" t="n">
        <f aca="false">SUM(C24:T24)</f>
        <v>6059952.10283</v>
      </c>
    </row>
    <row r="25" customFormat="false" ht="14.4" hidden="false" customHeight="false" outlineLevel="0" collapsed="false">
      <c r="A25" s="227" t="s">
        <v>551</v>
      </c>
      <c r="B25" s="228"/>
      <c r="C25" s="236" t="n">
        <f aca="false">SUM(C21:C24)</f>
        <v>150000000</v>
      </c>
      <c r="D25" s="53" t="n">
        <f aca="false">SUM(D21:D24)</f>
        <v>0</v>
      </c>
      <c r="E25" s="229"/>
      <c r="F25" s="230" t="n">
        <v>0</v>
      </c>
      <c r="G25" s="230" t="n">
        <v>0</v>
      </c>
      <c r="H25" s="230"/>
      <c r="I25" s="230" t="n">
        <v>0</v>
      </c>
      <c r="J25" s="230"/>
      <c r="K25" s="230" t="n">
        <v>0</v>
      </c>
      <c r="L25" s="229"/>
      <c r="M25" s="236" t="n">
        <f aca="false">SUM(M21:M24)</f>
        <v>4831355</v>
      </c>
      <c r="N25" s="229"/>
      <c r="O25" s="236" t="n">
        <f aca="false">SUM(O21:O24)</f>
        <v>5170960</v>
      </c>
      <c r="P25" s="229"/>
      <c r="Q25" s="236" t="n">
        <f aca="false">SUM(Q21:Q24)</f>
        <v>61208395.10283</v>
      </c>
      <c r="R25" s="229"/>
      <c r="S25" s="230" t="n">
        <v>0</v>
      </c>
      <c r="T25" s="229"/>
      <c r="U25" s="236" t="n">
        <f aca="false">SUM(U21:U24)+0.6</f>
        <v>221210709.70283</v>
      </c>
    </row>
    <row r="26" customFormat="false" ht="14.4" hidden="false" customHeight="false" outlineLevel="0" collapsed="false">
      <c r="A26" s="38"/>
      <c r="B26" s="38"/>
      <c r="C26" s="42"/>
      <c r="G26" s="42"/>
      <c r="I26" s="239"/>
      <c r="K26" s="42"/>
      <c r="M26" s="42"/>
      <c r="O26" s="42"/>
      <c r="Q26" s="42"/>
      <c r="S26" s="46"/>
      <c r="U26" s="30"/>
    </row>
    <row r="27" customFormat="false" ht="14.4" hidden="false" customHeight="false" outlineLevel="0" collapsed="false">
      <c r="A27" s="24" t="s">
        <v>133</v>
      </c>
      <c r="I27" s="24"/>
      <c r="J27" s="224"/>
      <c r="U27" s="46"/>
    </row>
    <row r="28" customFormat="false" ht="14.4" hidden="false" customHeight="false" outlineLevel="0" collapsed="false">
      <c r="I28" s="239"/>
      <c r="J28" s="224"/>
    </row>
    <row r="29" customFormat="false" ht="14.4" hidden="false" customHeight="false" outlineLevel="0" collapsed="false">
      <c r="J29" s="224"/>
      <c r="U29" s="46"/>
    </row>
    <row r="30" customFormat="false" ht="14.4" hidden="false" customHeight="false" outlineLevel="0" collapsed="false">
      <c r="J30" s="224"/>
      <c r="U30" s="41"/>
    </row>
    <row r="31" customFormat="false" ht="14.4" hidden="false" customHeight="false" outlineLevel="0" collapsed="false">
      <c r="J31" s="224"/>
      <c r="Q31" s="240"/>
      <c r="U31" s="41"/>
    </row>
    <row r="33" customFormat="false" ht="14.4" hidden="false" customHeight="false" outlineLevel="0" collapsed="false">
      <c r="I33" s="74"/>
    </row>
    <row r="34" customFormat="false" ht="14.4" hidden="false" customHeight="false" outlineLevel="0" collapsed="false">
      <c r="I34" s="74"/>
    </row>
    <row r="35" customFormat="false" ht="14.4" hidden="false" customHeight="false" outlineLevel="0" collapsed="false">
      <c r="I35" s="74"/>
    </row>
    <row r="36" customFormat="false" ht="14.4" hidden="false" customHeight="false" outlineLevel="0" collapsed="false">
      <c r="I36" s="74"/>
    </row>
    <row r="37" customFormat="false" ht="14.4" hidden="false" customHeight="false" outlineLevel="0" collapsed="false">
      <c r="I37" s="74"/>
    </row>
    <row r="38" customFormat="false" ht="14.4" hidden="false" customHeight="false" outlineLevel="0" collapsed="false">
      <c r="I38" s="74"/>
    </row>
    <row r="39" customFormat="false" ht="14.4" hidden="false" customHeight="false" outlineLevel="0" collapsed="false">
      <c r="I39" s="74"/>
    </row>
    <row r="40" customFormat="false" ht="14.4" hidden="false" customHeight="false" outlineLevel="0" collapsed="false">
      <c r="I40" s="74"/>
    </row>
    <row r="41" customFormat="false" ht="14.4" hidden="false" customHeight="false" outlineLevel="0" collapsed="false">
      <c r="I41" s="74"/>
    </row>
    <row r="42" customFormat="false" ht="14.4" hidden="false" customHeight="false" outlineLevel="0" collapsed="false">
      <c r="I42" s="74"/>
    </row>
    <row r="43" customFormat="false" ht="14.4" hidden="false" customHeight="false" outlineLevel="0" collapsed="false">
      <c r="I43" s="74"/>
    </row>
    <row r="44" customFormat="false" ht="14.4" hidden="false" customHeight="false" outlineLevel="0" collapsed="false">
      <c r="I44" s="74"/>
    </row>
    <row r="45" customFormat="false" ht="14.4" hidden="false" customHeight="false" outlineLevel="0" collapsed="false">
      <c r="I45" s="74"/>
    </row>
    <row r="46" customFormat="false" ht="14.4" hidden="false" customHeight="false" outlineLevel="0" collapsed="false">
      <c r="I46" s="74"/>
    </row>
    <row r="47" customFormat="false" ht="14.4" hidden="false" customHeight="false" outlineLevel="0" collapsed="false">
      <c r="I47" s="74"/>
    </row>
    <row r="48" customFormat="false" ht="14.4" hidden="false" customHeight="false" outlineLevel="0" collapsed="false">
      <c r="I48" s="74"/>
    </row>
    <row r="49" customFormat="false" ht="14.4" hidden="false" customHeight="false" outlineLevel="0" collapsed="false">
      <c r="I49" s="74"/>
    </row>
    <row r="50" customFormat="false" ht="14.4" hidden="false" customHeight="false" outlineLevel="0" collapsed="false">
      <c r="I50" s="74"/>
    </row>
    <row r="51" customFormat="false" ht="14.4" hidden="false" customHeight="false" outlineLevel="0" collapsed="false">
      <c r="I51" s="74"/>
    </row>
    <row r="52" customFormat="false" ht="14.4" hidden="false" customHeight="false" outlineLevel="0" collapsed="false">
      <c r="I52" s="74"/>
    </row>
    <row r="53" customFormat="false" ht="14.4" hidden="false" customHeight="false" outlineLevel="0" collapsed="false">
      <c r="I53" s="74"/>
    </row>
    <row r="54" customFormat="false" ht="14.4" hidden="false" customHeight="false" outlineLevel="0" collapsed="false">
      <c r="I54" s="74"/>
    </row>
    <row r="55" customFormat="false" ht="14.4" hidden="false" customHeight="false" outlineLevel="0" collapsed="false">
      <c r="I55" s="74"/>
    </row>
    <row r="56" customFormat="false" ht="14.4" hidden="false" customHeight="false" outlineLevel="0" collapsed="false">
      <c r="I56" s="74"/>
    </row>
    <row r="57" customFormat="false" ht="14.4" hidden="false" customHeight="false" outlineLevel="0" collapsed="false">
      <c r="I57" s="74"/>
    </row>
    <row r="58" customFormat="false" ht="14.4" hidden="false" customHeight="false" outlineLevel="0" collapsed="false">
      <c r="I58" s="74"/>
    </row>
    <row r="59" customFormat="false" ht="14.4" hidden="false" customHeight="false" outlineLevel="0" collapsed="false">
      <c r="I59" s="74"/>
    </row>
    <row r="60" customFormat="false" ht="14.4" hidden="false" customHeight="false" outlineLevel="0" collapsed="false">
      <c r="I60" s="74"/>
    </row>
  </sheetData>
  <mergeCells count="15">
    <mergeCell ref="A4:U4"/>
    <mergeCell ref="A5:U5"/>
    <mergeCell ref="A6:U6"/>
    <mergeCell ref="C9:G9"/>
    <mergeCell ref="M9:Q9"/>
    <mergeCell ref="C10:C11"/>
    <mergeCell ref="F10:F11"/>
    <mergeCell ref="G10:G11"/>
    <mergeCell ref="I10:I11"/>
    <mergeCell ref="K10:K11"/>
    <mergeCell ref="M10:M11"/>
    <mergeCell ref="O10:O11"/>
    <mergeCell ref="Q10:Q11"/>
    <mergeCell ref="S10:S11"/>
    <mergeCell ref="U10:U11"/>
  </mergeCells>
  <hyperlinks>
    <hyperlink ref="I1" location="Indice!A1" display=" Indice "/>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1"/>
  <sheetViews>
    <sheetView showFormulas="false" showGridLines="false" showRowColHeaders="true" showZeros="true" rightToLeft="false" tabSelected="false" showOutlineSymbols="true" defaultGridColor="true" view="pageBreakPreview" topLeftCell="A65" colorId="64" zoomScale="70" zoomScaleNormal="100" zoomScalePageLayoutView="70" workbookViewId="0">
      <selection pane="topLeft" activeCell="H25" activeCellId="0" sqref="H25"/>
    </sheetView>
  </sheetViews>
  <sheetFormatPr defaultColWidth="11.43359375" defaultRowHeight="14.4" zeroHeight="false" outlineLevelRow="0" outlineLevelCol="0"/>
  <cols>
    <col collapsed="false" customWidth="true" hidden="false" outlineLevel="0" max="1" min="1" style="1" width="16.55"/>
    <col collapsed="false" customWidth="true" hidden="false" outlineLevel="0" max="2" min="2" style="1" width="15.55"/>
    <col collapsed="false" customWidth="true" hidden="false" outlineLevel="0" max="3" min="3" style="1" width="15.1"/>
    <col collapsed="false" customWidth="true" hidden="false" outlineLevel="0" max="4" min="4" style="1" width="15.55"/>
    <col collapsed="false" customWidth="true" hidden="false" outlineLevel="0" max="5" min="5" style="1" width="18.55"/>
    <col collapsed="false" customWidth="true" hidden="false" outlineLevel="0" max="6" min="6" style="1" width="16.55"/>
    <col collapsed="false" customWidth="false" hidden="false" outlineLevel="0" max="7" min="7" style="1" width="11.43"/>
    <col collapsed="false" customWidth="true" hidden="false" outlineLevel="0" max="8" min="8" style="1" width="11.55"/>
    <col collapsed="false" customWidth="true" hidden="false" outlineLevel="0" max="9" min="9" style="1" width="21.1"/>
    <col collapsed="false" customWidth="false" hidden="false" outlineLevel="0" max="257" min="10" style="1" width="11.43"/>
  </cols>
  <sheetData>
    <row r="1" customFormat="false" ht="15" hidden="false" customHeight="true" outlineLevel="0" collapsed="false">
      <c r="A1" s="241" t="str">
        <f aca="false">[3]Indice!E1</f>
        <v>TAPE PORÃ S.A.E.</v>
      </c>
      <c r="B1" s="15"/>
      <c r="C1" s="15"/>
      <c r="D1" s="15"/>
      <c r="E1" s="15"/>
      <c r="F1" s="15"/>
      <c r="G1" s="15"/>
      <c r="H1" s="15"/>
      <c r="I1" s="242" t="s">
        <v>11</v>
      </c>
    </row>
    <row r="2" customFormat="false" ht="14.4" hidden="false" customHeight="false" outlineLevel="0" collapsed="false">
      <c r="A2" s="15"/>
      <c r="B2" s="15"/>
      <c r="C2" s="15"/>
      <c r="D2" s="15"/>
      <c r="E2" s="15"/>
      <c r="F2" s="15"/>
      <c r="G2" s="15"/>
      <c r="H2" s="15"/>
      <c r="I2" s="15"/>
    </row>
    <row r="3" customFormat="false" ht="14.4" hidden="false" customHeight="false" outlineLevel="0" collapsed="false">
      <c r="A3" s="243" t="s">
        <v>552</v>
      </c>
      <c r="B3" s="243"/>
      <c r="C3" s="243"/>
      <c r="D3" s="243"/>
      <c r="E3" s="243"/>
      <c r="F3" s="243"/>
      <c r="G3" s="243"/>
      <c r="H3" s="243"/>
      <c r="I3" s="243"/>
    </row>
    <row r="4" customFormat="false" ht="14.4" hidden="false" customHeight="false" outlineLevel="0" collapsed="false">
      <c r="A4" s="243" t="s">
        <v>553</v>
      </c>
      <c r="B4" s="243"/>
      <c r="C4" s="243"/>
      <c r="D4" s="243"/>
      <c r="E4" s="243"/>
      <c r="F4" s="243"/>
      <c r="G4" s="243"/>
      <c r="H4" s="243"/>
      <c r="I4" s="243"/>
    </row>
    <row r="5" customFormat="false" ht="14.4" hidden="false" customHeight="false" outlineLevel="0" collapsed="false">
      <c r="A5" s="244" t="s">
        <v>554</v>
      </c>
      <c r="B5" s="244"/>
      <c r="C5" s="244"/>
      <c r="D5" s="244"/>
      <c r="E5" s="244"/>
      <c r="F5" s="244"/>
      <c r="G5" s="244"/>
      <c r="H5" s="244"/>
      <c r="I5" s="244"/>
      <c r="J5" s="245"/>
    </row>
    <row r="6" customFormat="false" ht="15" hidden="false" customHeight="true" outlineLevel="0" collapsed="false">
      <c r="A6" s="246"/>
      <c r="B6" s="246"/>
      <c r="C6" s="246"/>
      <c r="D6" s="246"/>
      <c r="E6" s="246"/>
      <c r="F6" s="246"/>
      <c r="G6" s="246"/>
      <c r="H6" s="246"/>
      <c r="I6" s="246"/>
      <c r="J6" s="245"/>
    </row>
    <row r="7" customFormat="false" ht="13.5" hidden="false" customHeight="true" outlineLevel="0" collapsed="false">
      <c r="A7" s="227" t="s">
        <v>555</v>
      </c>
      <c r="B7" s="227"/>
      <c r="C7" s="227"/>
      <c r="D7" s="227"/>
      <c r="E7" s="227"/>
      <c r="F7" s="227"/>
      <c r="G7" s="227"/>
      <c r="H7" s="227"/>
      <c r="I7" s="227"/>
    </row>
    <row r="8" customFormat="false" ht="18.75" hidden="false" customHeight="true" outlineLevel="0" collapsed="false">
      <c r="A8" s="247"/>
      <c r="B8" s="247"/>
      <c r="C8" s="247"/>
      <c r="D8" s="247"/>
      <c r="E8" s="247"/>
      <c r="F8" s="247"/>
      <c r="G8" s="247"/>
      <c r="H8" s="247"/>
      <c r="I8" s="247"/>
    </row>
    <row r="9" customFormat="false" ht="13.5" hidden="false" customHeight="true" outlineLevel="0" collapsed="false">
      <c r="A9" s="85" t="s">
        <v>556</v>
      </c>
      <c r="B9" s="247"/>
      <c r="C9" s="247"/>
      <c r="D9" s="247"/>
      <c r="E9" s="247"/>
      <c r="F9" s="247"/>
      <c r="G9" s="247"/>
      <c r="H9" s="247"/>
      <c r="I9" s="247"/>
    </row>
    <row r="10" customFormat="false" ht="13.5" hidden="false" customHeight="true" outlineLevel="0" collapsed="false">
      <c r="A10" s="85" t="s">
        <v>557</v>
      </c>
      <c r="B10" s="247"/>
      <c r="C10" s="247"/>
      <c r="D10" s="247"/>
      <c r="E10" s="247"/>
      <c r="F10" s="247"/>
      <c r="G10" s="247"/>
      <c r="H10" s="247"/>
      <c r="I10" s="247"/>
    </row>
    <row r="11" customFormat="false" ht="13.5" hidden="false" customHeight="true" outlineLevel="0" collapsed="false">
      <c r="A11" s="85"/>
      <c r="B11" s="247"/>
      <c r="C11" s="247"/>
      <c r="D11" s="247"/>
      <c r="E11" s="247"/>
      <c r="F11" s="247"/>
      <c r="G11" s="247"/>
      <c r="H11" s="247"/>
      <c r="I11" s="247"/>
    </row>
    <row r="12" customFormat="false" ht="13.5" hidden="false" customHeight="true" outlineLevel="0" collapsed="false">
      <c r="A12" s="85" t="s">
        <v>558</v>
      </c>
      <c r="B12" s="247"/>
      <c r="C12" s="247"/>
      <c r="D12" s="247"/>
      <c r="E12" s="247"/>
      <c r="F12" s="247"/>
      <c r="G12" s="247"/>
      <c r="H12" s="247"/>
      <c r="I12" s="247"/>
    </row>
    <row r="13" customFormat="false" ht="13.5" hidden="false" customHeight="true" outlineLevel="0" collapsed="false">
      <c r="A13" s="64"/>
      <c r="B13" s="247"/>
      <c r="C13" s="247"/>
      <c r="D13" s="247"/>
      <c r="E13" s="247"/>
      <c r="F13" s="247"/>
      <c r="G13" s="247"/>
      <c r="H13" s="247"/>
      <c r="I13" s="247"/>
    </row>
    <row r="14" customFormat="false" ht="13.5" hidden="false" customHeight="true" outlineLevel="0" collapsed="false">
      <c r="A14" s="85" t="s">
        <v>559</v>
      </c>
      <c r="B14" s="247"/>
      <c r="C14" s="247"/>
      <c r="D14" s="247"/>
      <c r="E14" s="247"/>
      <c r="F14" s="247"/>
      <c r="G14" s="247"/>
      <c r="H14" s="247"/>
      <c r="I14" s="247"/>
    </row>
    <row r="15" customFormat="false" ht="13.5" hidden="false" customHeight="true" outlineLevel="0" collapsed="false">
      <c r="A15" s="247"/>
      <c r="B15" s="247"/>
      <c r="C15" s="247"/>
      <c r="D15" s="247"/>
      <c r="E15" s="247"/>
      <c r="F15" s="247"/>
      <c r="G15" s="247"/>
      <c r="H15" s="247"/>
      <c r="I15" s="247"/>
    </row>
    <row r="16" customFormat="false" ht="13.5" hidden="false" customHeight="true" outlineLevel="0" collapsed="false">
      <c r="A16" s="248" t="s">
        <v>560</v>
      </c>
      <c r="B16" s="248"/>
      <c r="C16" s="248"/>
      <c r="D16" s="248"/>
      <c r="E16" s="248"/>
      <c r="F16" s="248"/>
      <c r="G16" s="248"/>
      <c r="H16" s="248"/>
      <c r="I16" s="248"/>
    </row>
    <row r="17" customFormat="false" ht="13.5" hidden="false" customHeight="true" outlineLevel="0" collapsed="false">
      <c r="A17" s="248"/>
      <c r="B17" s="248"/>
      <c r="C17" s="248"/>
      <c r="D17" s="248"/>
      <c r="E17" s="248"/>
      <c r="F17" s="248"/>
      <c r="G17" s="248"/>
      <c r="H17" s="248"/>
      <c r="I17" s="248"/>
    </row>
    <row r="18" customFormat="false" ht="13.5" hidden="false" customHeight="true" outlineLevel="0" collapsed="false">
      <c r="A18" s="248"/>
      <c r="B18" s="248"/>
      <c r="C18" s="248"/>
      <c r="D18" s="248"/>
      <c r="E18" s="248"/>
      <c r="F18" s="248"/>
      <c r="G18" s="248"/>
      <c r="H18" s="248"/>
      <c r="I18" s="248"/>
    </row>
    <row r="19" customFormat="false" ht="13.5" hidden="false" customHeight="true" outlineLevel="0" collapsed="false">
      <c r="A19" s="248"/>
      <c r="B19" s="248"/>
      <c r="C19" s="248"/>
      <c r="D19" s="248"/>
      <c r="E19" s="248"/>
      <c r="F19" s="248"/>
      <c r="G19" s="248"/>
      <c r="H19" s="248"/>
      <c r="I19" s="248"/>
    </row>
    <row r="20" customFormat="false" ht="13.5" hidden="false" customHeight="true" outlineLevel="0" collapsed="false">
      <c r="A20" s="248"/>
      <c r="B20" s="248"/>
      <c r="C20" s="248"/>
      <c r="D20" s="248"/>
      <c r="E20" s="248"/>
      <c r="F20" s="248"/>
      <c r="G20" s="248"/>
      <c r="H20" s="248"/>
      <c r="I20" s="248"/>
    </row>
    <row r="21" customFormat="false" ht="13.5" hidden="false" customHeight="true" outlineLevel="0" collapsed="false">
      <c r="A21" s="248" t="s">
        <v>561</v>
      </c>
      <c r="B21" s="248"/>
      <c r="C21" s="248"/>
      <c r="D21" s="248"/>
      <c r="E21" s="248"/>
      <c r="F21" s="248"/>
      <c r="G21" s="248"/>
      <c r="H21" s="248"/>
      <c r="I21" s="248"/>
    </row>
    <row r="22" customFormat="false" ht="16.5" hidden="false" customHeight="true" outlineLevel="0" collapsed="false">
      <c r="A22" s="248"/>
      <c r="B22" s="248"/>
      <c r="C22" s="248"/>
      <c r="D22" s="248"/>
      <c r="E22" s="248"/>
      <c r="F22" s="248"/>
      <c r="G22" s="248"/>
      <c r="H22" s="248"/>
      <c r="I22" s="248"/>
    </row>
    <row r="23" customFormat="false" ht="13.5" hidden="false" customHeight="true" outlineLevel="0" collapsed="false">
      <c r="A23" s="248"/>
      <c r="B23" s="248"/>
      <c r="C23" s="248"/>
      <c r="D23" s="248"/>
      <c r="E23" s="248"/>
      <c r="F23" s="248"/>
      <c r="G23" s="248"/>
      <c r="H23" s="248"/>
      <c r="I23" s="248"/>
    </row>
    <row r="24" customFormat="false" ht="13.5" hidden="false" customHeight="true" outlineLevel="0" collapsed="false">
      <c r="A24" s="248"/>
      <c r="B24" s="248"/>
      <c r="C24" s="248"/>
      <c r="D24" s="248"/>
      <c r="E24" s="248"/>
      <c r="F24" s="248"/>
      <c r="G24" s="248"/>
      <c r="H24" s="248"/>
      <c r="I24" s="248"/>
    </row>
    <row r="25" customFormat="false" ht="13.5" hidden="false" customHeight="true" outlineLevel="0" collapsed="false">
      <c r="A25" s="248"/>
      <c r="B25" s="248"/>
      <c r="C25" s="248"/>
      <c r="D25" s="248"/>
      <c r="E25" s="248"/>
      <c r="F25" s="248"/>
      <c r="G25" s="248"/>
      <c r="H25" s="248"/>
      <c r="I25" s="248"/>
    </row>
    <row r="26" customFormat="false" ht="13.5" hidden="false" customHeight="true" outlineLevel="0" collapsed="false">
      <c r="A26" s="248"/>
      <c r="B26" s="248"/>
      <c r="C26" s="248"/>
      <c r="D26" s="248"/>
      <c r="E26" s="248"/>
      <c r="F26" s="248"/>
      <c r="G26" s="248"/>
      <c r="H26" s="248"/>
      <c r="I26" s="248"/>
    </row>
    <row r="27" customFormat="false" ht="15.75" hidden="false" customHeight="true" outlineLevel="0" collapsed="false">
      <c r="A27" s="248"/>
      <c r="B27" s="248"/>
      <c r="C27" s="248"/>
      <c r="D27" s="248"/>
      <c r="E27" s="248"/>
      <c r="F27" s="248"/>
      <c r="G27" s="248"/>
      <c r="H27" s="248"/>
      <c r="I27" s="248"/>
    </row>
    <row r="28" customFormat="false" ht="13.5" hidden="false" customHeight="true" outlineLevel="0" collapsed="false">
      <c r="A28" s="248" t="s">
        <v>562</v>
      </c>
      <c r="B28" s="248"/>
      <c r="C28" s="248"/>
      <c r="D28" s="248"/>
      <c r="E28" s="248"/>
      <c r="F28" s="248"/>
      <c r="G28" s="248"/>
      <c r="H28" s="248"/>
      <c r="I28" s="248"/>
    </row>
    <row r="29" customFormat="false" ht="13.5" hidden="false" customHeight="true" outlineLevel="0" collapsed="false">
      <c r="A29" s="248"/>
      <c r="B29" s="248"/>
      <c r="C29" s="248"/>
      <c r="D29" s="248"/>
      <c r="E29" s="248"/>
      <c r="F29" s="248"/>
      <c r="G29" s="248"/>
      <c r="H29" s="248"/>
      <c r="I29" s="248"/>
    </row>
    <row r="30" customFormat="false" ht="13.5" hidden="false" customHeight="true" outlineLevel="0" collapsed="false">
      <c r="A30" s="248"/>
      <c r="B30" s="248"/>
      <c r="C30" s="248"/>
      <c r="D30" s="248"/>
      <c r="E30" s="248"/>
      <c r="F30" s="248"/>
      <c r="G30" s="248"/>
      <c r="H30" s="248"/>
      <c r="I30" s="248"/>
    </row>
    <row r="31" customFormat="false" ht="17.25" hidden="false" customHeight="true" outlineLevel="0" collapsed="false">
      <c r="A31" s="248"/>
      <c r="B31" s="248"/>
      <c r="C31" s="248"/>
      <c r="D31" s="248"/>
      <c r="E31" s="248"/>
      <c r="F31" s="248"/>
      <c r="G31" s="248"/>
      <c r="H31" s="248"/>
      <c r="I31" s="248"/>
    </row>
    <row r="32" customFormat="false" ht="13.5" hidden="false" customHeight="true" outlineLevel="0" collapsed="false">
      <c r="A32" s="249"/>
      <c r="B32" s="249"/>
      <c r="C32" s="249"/>
      <c r="D32" s="249"/>
      <c r="E32" s="249"/>
      <c r="F32" s="249"/>
      <c r="G32" s="249"/>
      <c r="H32" s="249"/>
      <c r="I32" s="249"/>
    </row>
    <row r="33" customFormat="false" ht="18" hidden="false" customHeight="true" outlineLevel="0" collapsed="false">
      <c r="A33" s="248" t="s">
        <v>563</v>
      </c>
      <c r="B33" s="248"/>
      <c r="C33" s="248"/>
      <c r="D33" s="248"/>
      <c r="E33" s="248"/>
      <c r="F33" s="248"/>
      <c r="G33" s="248"/>
      <c r="H33" s="248"/>
      <c r="I33" s="248"/>
    </row>
    <row r="34" customFormat="false" ht="13.5" hidden="false" customHeight="true" outlineLevel="0" collapsed="false">
      <c r="A34" s="248"/>
      <c r="B34" s="248"/>
      <c r="C34" s="248"/>
      <c r="D34" s="248"/>
      <c r="E34" s="248"/>
      <c r="F34" s="248"/>
      <c r="G34" s="248"/>
      <c r="H34" s="248"/>
      <c r="I34" s="248"/>
    </row>
    <row r="35" customFormat="false" ht="13.5" hidden="false" customHeight="true" outlineLevel="0" collapsed="false">
      <c r="A35" s="248"/>
      <c r="B35" s="248"/>
      <c r="C35" s="248"/>
      <c r="D35" s="248"/>
      <c r="E35" s="248"/>
      <c r="F35" s="248"/>
      <c r="G35" s="248"/>
      <c r="H35" s="248"/>
      <c r="I35" s="248"/>
    </row>
    <row r="36" customFormat="false" ht="13.5" hidden="false" customHeight="true" outlineLevel="0" collapsed="false">
      <c r="A36" s="248" t="s">
        <v>564</v>
      </c>
      <c r="B36" s="248"/>
      <c r="C36" s="248"/>
      <c r="D36" s="248"/>
      <c r="E36" s="248"/>
      <c r="F36" s="248"/>
      <c r="G36" s="248"/>
      <c r="H36" s="248"/>
      <c r="I36" s="248"/>
    </row>
    <row r="37" customFormat="false" ht="13.5" hidden="false" customHeight="true" outlineLevel="0" collapsed="false">
      <c r="A37" s="248"/>
      <c r="B37" s="248"/>
      <c r="C37" s="248"/>
      <c r="D37" s="248"/>
      <c r="E37" s="248"/>
      <c r="F37" s="248"/>
      <c r="G37" s="248"/>
      <c r="H37" s="248"/>
      <c r="I37" s="248"/>
    </row>
    <row r="38" customFormat="false" ht="13.5" hidden="false" customHeight="true" outlineLevel="0" collapsed="false">
      <c r="A38" s="248"/>
      <c r="B38" s="248"/>
      <c r="C38" s="248"/>
      <c r="D38" s="248"/>
      <c r="E38" s="248"/>
      <c r="F38" s="248"/>
      <c r="G38" s="248"/>
      <c r="H38" s="248"/>
      <c r="I38" s="248"/>
    </row>
    <row r="39" customFormat="false" ht="13.5" hidden="false" customHeight="true" outlineLevel="0" collapsed="false">
      <c r="A39" s="248"/>
      <c r="B39" s="248"/>
      <c r="C39" s="248"/>
      <c r="D39" s="248"/>
      <c r="E39" s="248"/>
      <c r="F39" s="248"/>
      <c r="G39" s="248"/>
      <c r="H39" s="248"/>
      <c r="I39" s="248"/>
    </row>
    <row r="40" customFormat="false" ht="13.5" hidden="false" customHeight="true" outlineLevel="0" collapsed="false">
      <c r="A40" s="248"/>
      <c r="B40" s="248"/>
      <c r="C40" s="248"/>
      <c r="D40" s="248"/>
      <c r="E40" s="248"/>
      <c r="F40" s="248"/>
      <c r="G40" s="248"/>
      <c r="H40" s="248"/>
      <c r="I40" s="248"/>
    </row>
    <row r="41" customFormat="false" ht="13.5" hidden="false" customHeight="true" outlineLevel="0" collapsed="false">
      <c r="A41" s="249"/>
      <c r="B41" s="249"/>
      <c r="C41" s="249"/>
      <c r="D41" s="249"/>
      <c r="E41" s="249"/>
      <c r="F41" s="249"/>
      <c r="G41" s="249"/>
      <c r="H41" s="249"/>
      <c r="I41" s="249"/>
    </row>
    <row r="42" customFormat="false" ht="13.5" hidden="false" customHeight="true" outlineLevel="0" collapsed="false">
      <c r="A42" s="85" t="s">
        <v>565</v>
      </c>
      <c r="B42" s="249"/>
      <c r="C42" s="249"/>
      <c r="D42" s="249"/>
      <c r="E42" s="249"/>
      <c r="F42" s="249"/>
      <c r="G42" s="249"/>
      <c r="H42" s="249"/>
      <c r="I42" s="249"/>
    </row>
    <row r="43" customFormat="false" ht="13.5" hidden="false" customHeight="true" outlineLevel="0" collapsed="false">
      <c r="A43" s="64" t="s">
        <v>566</v>
      </c>
      <c r="B43" s="249"/>
      <c r="C43" s="249"/>
      <c r="D43" s="249"/>
      <c r="E43" s="249"/>
      <c r="F43" s="249"/>
      <c r="G43" s="249"/>
      <c r="H43" s="249"/>
      <c r="I43" s="249"/>
    </row>
    <row r="44" customFormat="false" ht="13.5" hidden="false" customHeight="true" outlineLevel="0" collapsed="false">
      <c r="A44" s="64"/>
      <c r="B44" s="249"/>
      <c r="C44" s="249"/>
      <c r="D44" s="249"/>
      <c r="E44" s="249"/>
      <c r="F44" s="249"/>
      <c r="G44" s="249"/>
      <c r="H44" s="249"/>
      <c r="I44" s="249"/>
    </row>
    <row r="45" customFormat="false" ht="13.5" hidden="false" customHeight="true" outlineLevel="0" collapsed="false">
      <c r="A45" s="85" t="s">
        <v>567</v>
      </c>
      <c r="B45" s="249"/>
      <c r="C45" s="249"/>
      <c r="D45" s="249"/>
      <c r="E45" s="249"/>
      <c r="F45" s="249"/>
      <c r="G45" s="249"/>
      <c r="H45" s="249"/>
      <c r="I45" s="249"/>
    </row>
    <row r="46" customFormat="false" ht="13.5" hidden="false" customHeight="true" outlineLevel="0" collapsed="false">
      <c r="A46" s="64" t="s">
        <v>568</v>
      </c>
      <c r="B46" s="249"/>
      <c r="C46" s="249"/>
      <c r="D46" s="249"/>
      <c r="E46" s="249"/>
      <c r="F46" s="249"/>
      <c r="G46" s="249"/>
      <c r="H46" s="249"/>
      <c r="I46" s="249"/>
    </row>
    <row r="47" customFormat="false" ht="13.5" hidden="false" customHeight="true" outlineLevel="0" collapsed="false">
      <c r="A47" s="64"/>
      <c r="B47" s="249"/>
      <c r="C47" s="249"/>
      <c r="D47" s="249"/>
      <c r="E47" s="249"/>
      <c r="F47" s="249"/>
      <c r="G47" s="249"/>
      <c r="H47" s="249"/>
      <c r="I47" s="249"/>
    </row>
    <row r="48" customFormat="false" ht="13.5" hidden="false" customHeight="true" outlineLevel="0" collapsed="false">
      <c r="A48" s="85" t="s">
        <v>569</v>
      </c>
      <c r="B48" s="249"/>
      <c r="C48" s="249"/>
      <c r="D48" s="249"/>
      <c r="E48" s="249"/>
      <c r="F48" s="249"/>
      <c r="G48" s="249"/>
      <c r="H48" s="249"/>
      <c r="I48" s="249"/>
    </row>
    <row r="49" customFormat="false" ht="13.5" hidden="false" customHeight="true" outlineLevel="0" collapsed="false">
      <c r="A49" s="64" t="s">
        <v>570</v>
      </c>
      <c r="B49" s="249"/>
      <c r="C49" s="249"/>
      <c r="D49" s="249"/>
      <c r="E49" s="249"/>
      <c r="F49" s="249"/>
      <c r="G49" s="249"/>
      <c r="H49" s="249"/>
      <c r="I49" s="249"/>
    </row>
    <row r="50" customFormat="false" ht="13.5" hidden="false" customHeight="true" outlineLevel="0" collapsed="false">
      <c r="A50" s="64"/>
      <c r="B50" s="249"/>
      <c r="C50" s="249"/>
      <c r="D50" s="249"/>
      <c r="E50" s="249"/>
      <c r="F50" s="249"/>
      <c r="G50" s="249"/>
      <c r="H50" s="249"/>
      <c r="I50" s="249"/>
    </row>
    <row r="51" customFormat="false" ht="13.5" hidden="false" customHeight="true" outlineLevel="0" collapsed="false">
      <c r="A51" s="85" t="s">
        <v>571</v>
      </c>
      <c r="B51" s="249"/>
      <c r="C51" s="249"/>
      <c r="D51" s="249"/>
      <c r="E51" s="249"/>
      <c r="F51" s="249"/>
      <c r="G51" s="249"/>
      <c r="H51" s="249"/>
      <c r="I51" s="249"/>
    </row>
    <row r="52" customFormat="false" ht="13.5" hidden="false" customHeight="true" outlineLevel="0" collapsed="false">
      <c r="A52" s="64" t="s">
        <v>572</v>
      </c>
      <c r="B52" s="249"/>
      <c r="C52" s="249"/>
      <c r="D52" s="249"/>
      <c r="E52" s="249"/>
      <c r="F52" s="249"/>
      <c r="G52" s="249"/>
      <c r="H52" s="249"/>
      <c r="I52" s="249"/>
    </row>
    <row r="53" customFormat="false" ht="13.5" hidden="false" customHeight="true" outlineLevel="0" collapsed="false">
      <c r="A53" s="64" t="s">
        <v>573</v>
      </c>
      <c r="B53" s="249"/>
      <c r="C53" s="249"/>
      <c r="D53" s="249"/>
      <c r="E53" s="249"/>
      <c r="F53" s="249"/>
      <c r="G53" s="249"/>
      <c r="H53" s="249"/>
      <c r="I53" s="249"/>
    </row>
    <row r="54" customFormat="false" ht="13.5" hidden="false" customHeight="true" outlineLevel="0" collapsed="false">
      <c r="A54" s="64"/>
      <c r="B54" s="249"/>
      <c r="C54" s="249"/>
      <c r="D54" s="249"/>
      <c r="E54" s="249"/>
      <c r="F54" s="249"/>
      <c r="G54" s="249"/>
      <c r="H54" s="249"/>
      <c r="I54" s="249"/>
    </row>
    <row r="55" customFormat="false" ht="13.5" hidden="false" customHeight="true" outlineLevel="0" collapsed="false">
      <c r="A55" s="85" t="s">
        <v>574</v>
      </c>
      <c r="B55" s="249"/>
      <c r="C55" s="249"/>
      <c r="D55" s="249"/>
      <c r="E55" s="249"/>
      <c r="F55" s="249"/>
      <c r="G55" s="249"/>
      <c r="H55" s="249"/>
      <c r="I55" s="249"/>
    </row>
    <row r="56" customFormat="false" ht="19.5" hidden="false" customHeight="true" outlineLevel="0" collapsed="false">
      <c r="A56" s="64" t="s">
        <v>575</v>
      </c>
      <c r="B56" s="249"/>
      <c r="C56" s="249"/>
      <c r="D56" s="249"/>
      <c r="E56" s="249"/>
      <c r="F56" s="249"/>
      <c r="G56" s="249"/>
      <c r="H56" s="249"/>
      <c r="I56" s="249"/>
    </row>
    <row r="57" customFormat="false" ht="13.5" hidden="false" customHeight="true" outlineLevel="0" collapsed="false">
      <c r="A57" s="64"/>
      <c r="B57" s="249"/>
      <c r="C57" s="249"/>
      <c r="D57" s="249"/>
      <c r="E57" s="249"/>
      <c r="F57" s="249"/>
      <c r="G57" s="249"/>
      <c r="H57" s="249"/>
      <c r="I57" s="249"/>
    </row>
    <row r="58" customFormat="false" ht="13.5" hidden="false" customHeight="true" outlineLevel="0" collapsed="false">
      <c r="A58" s="85" t="s">
        <v>576</v>
      </c>
      <c r="B58" s="249"/>
      <c r="C58" s="249"/>
      <c r="D58" s="249"/>
      <c r="E58" s="249"/>
      <c r="F58" s="249"/>
      <c r="G58" s="249"/>
      <c r="H58" s="249"/>
      <c r="I58" s="249"/>
    </row>
    <row r="59" customFormat="false" ht="13.5" hidden="false" customHeight="true" outlineLevel="0" collapsed="false">
      <c r="A59" s="64" t="s">
        <v>575</v>
      </c>
      <c r="B59" s="249"/>
      <c r="C59" s="249"/>
      <c r="D59" s="249"/>
      <c r="E59" s="249"/>
      <c r="F59" s="249"/>
      <c r="G59" s="249"/>
      <c r="H59" s="249"/>
      <c r="I59" s="249"/>
    </row>
    <row r="60" customFormat="false" ht="13.5" hidden="false" customHeight="true" outlineLevel="0" collapsed="false">
      <c r="A60" s="64"/>
      <c r="B60" s="249"/>
      <c r="C60" s="249"/>
      <c r="D60" s="249"/>
      <c r="E60" s="249"/>
      <c r="F60" s="249"/>
      <c r="G60" s="249"/>
      <c r="H60" s="249"/>
      <c r="I60" s="249"/>
    </row>
    <row r="61" customFormat="false" ht="13.5" hidden="false" customHeight="true" outlineLevel="0" collapsed="false">
      <c r="A61" s="85" t="s">
        <v>577</v>
      </c>
      <c r="B61" s="249"/>
      <c r="C61" s="249"/>
      <c r="D61" s="249"/>
      <c r="E61" s="249"/>
      <c r="F61" s="249"/>
      <c r="G61" s="249"/>
      <c r="H61" s="249"/>
      <c r="I61" s="249"/>
    </row>
    <row r="62" customFormat="false" ht="13.5" hidden="false" customHeight="true" outlineLevel="0" collapsed="false">
      <c r="A62" s="64" t="s">
        <v>578</v>
      </c>
      <c r="B62" s="249"/>
      <c r="C62" s="249"/>
      <c r="D62" s="249"/>
      <c r="E62" s="249"/>
      <c r="F62" s="249"/>
      <c r="G62" s="249"/>
      <c r="H62" s="249"/>
      <c r="I62" s="249"/>
    </row>
    <row r="63" customFormat="false" ht="13.5" hidden="false" customHeight="true" outlineLevel="0" collapsed="false">
      <c r="A63" s="64"/>
      <c r="B63" s="249"/>
      <c r="C63" s="249"/>
      <c r="D63" s="249"/>
      <c r="E63" s="249"/>
      <c r="F63" s="249"/>
      <c r="G63" s="249"/>
      <c r="H63" s="249"/>
      <c r="I63" s="249"/>
    </row>
    <row r="64" customFormat="false" ht="13.5" hidden="false" customHeight="true" outlineLevel="0" collapsed="false">
      <c r="A64" s="85" t="s">
        <v>579</v>
      </c>
      <c r="B64" s="249"/>
      <c r="C64" s="249"/>
      <c r="D64" s="249"/>
      <c r="E64" s="249"/>
      <c r="F64" s="249"/>
      <c r="G64" s="249"/>
      <c r="H64" s="249"/>
      <c r="I64" s="249"/>
    </row>
    <row r="65" customFormat="false" ht="13.5" hidden="false" customHeight="true" outlineLevel="0" collapsed="false">
      <c r="A65" s="64" t="s">
        <v>580</v>
      </c>
      <c r="B65" s="249"/>
      <c r="C65" s="249"/>
      <c r="D65" s="249"/>
      <c r="E65" s="249"/>
      <c r="F65" s="249"/>
      <c r="G65" s="249"/>
      <c r="H65" s="249"/>
      <c r="I65" s="249"/>
    </row>
    <row r="66" customFormat="false" ht="13.5" hidden="false" customHeight="true" outlineLevel="0" collapsed="false">
      <c r="A66" s="249"/>
      <c r="B66" s="249"/>
      <c r="C66" s="249"/>
      <c r="D66" s="249"/>
      <c r="E66" s="249"/>
      <c r="F66" s="249"/>
      <c r="G66" s="249"/>
      <c r="H66" s="249"/>
      <c r="I66" s="249"/>
    </row>
    <row r="67" customFormat="false" ht="13.5" hidden="false" customHeight="true" outlineLevel="0" collapsed="false">
      <c r="A67" s="85" t="s">
        <v>581</v>
      </c>
      <c r="B67" s="64"/>
      <c r="C67" s="64"/>
      <c r="D67" s="64"/>
      <c r="E67" s="249"/>
      <c r="F67" s="249"/>
      <c r="G67" s="249"/>
      <c r="H67" s="249"/>
      <c r="I67" s="249"/>
    </row>
    <row r="68" customFormat="false" ht="13.5" hidden="false" customHeight="true" outlineLevel="0" collapsed="false">
      <c r="A68" s="64"/>
      <c r="B68" s="64"/>
      <c r="C68" s="64"/>
      <c r="D68" s="64"/>
      <c r="E68" s="249"/>
      <c r="F68" s="249"/>
      <c r="G68" s="249"/>
      <c r="H68" s="249"/>
      <c r="I68" s="249"/>
    </row>
    <row r="69" customFormat="false" ht="13.5" hidden="false" customHeight="true" outlineLevel="0" collapsed="false">
      <c r="A69" s="250" t="s">
        <v>582</v>
      </c>
      <c r="B69" s="250"/>
      <c r="C69" s="250" t="s">
        <v>583</v>
      </c>
      <c r="D69" s="250"/>
      <c r="E69" s="250"/>
      <c r="F69" s="251"/>
      <c r="G69" s="252"/>
      <c r="H69" s="252"/>
      <c r="I69" s="252"/>
      <c r="J69" s="252"/>
    </row>
    <row r="70" customFormat="false" ht="13.5" hidden="false" customHeight="true" outlineLevel="0" collapsed="false">
      <c r="A70" s="253" t="s">
        <v>584</v>
      </c>
      <c r="B70" s="253"/>
      <c r="C70" s="253" t="s">
        <v>585</v>
      </c>
      <c r="D70" s="253"/>
      <c r="E70" s="253"/>
      <c r="F70" s="254"/>
      <c r="G70" s="48"/>
      <c r="H70" s="48"/>
      <c r="I70" s="48"/>
      <c r="J70" s="48"/>
    </row>
    <row r="71" customFormat="false" ht="13.5" hidden="false" customHeight="true" outlineLevel="0" collapsed="false">
      <c r="A71" s="253" t="s">
        <v>586</v>
      </c>
      <c r="B71" s="253"/>
      <c r="C71" s="253" t="s">
        <v>585</v>
      </c>
      <c r="D71" s="253"/>
      <c r="E71" s="253"/>
      <c r="F71" s="255"/>
      <c r="G71" s="48"/>
      <c r="H71" s="48"/>
      <c r="I71" s="48"/>
      <c r="J71" s="48"/>
    </row>
    <row r="72" customFormat="false" ht="13.5" hidden="false" customHeight="true" outlineLevel="0" collapsed="false">
      <c r="A72" s="253" t="s">
        <v>587</v>
      </c>
      <c r="B72" s="253"/>
      <c r="C72" s="253" t="s">
        <v>588</v>
      </c>
      <c r="D72" s="253"/>
      <c r="E72" s="253"/>
      <c r="F72" s="255"/>
      <c r="G72" s="48"/>
      <c r="H72" s="48"/>
      <c r="I72" s="48"/>
      <c r="J72" s="48"/>
    </row>
    <row r="73" customFormat="false" ht="13.5" hidden="false" customHeight="true" outlineLevel="0" collapsed="false">
      <c r="A73" s="253" t="s">
        <v>587</v>
      </c>
      <c r="B73" s="253"/>
      <c r="C73" s="253" t="s">
        <v>589</v>
      </c>
      <c r="D73" s="253"/>
      <c r="E73" s="253"/>
      <c r="F73" s="255"/>
      <c r="G73" s="48"/>
      <c r="H73" s="48"/>
      <c r="I73" s="48"/>
      <c r="J73" s="48"/>
    </row>
    <row r="74" customFormat="false" ht="13.5" hidden="false" customHeight="true" outlineLevel="0" collapsed="false">
      <c r="A74" s="253" t="s">
        <v>587</v>
      </c>
      <c r="B74" s="253"/>
      <c r="C74" s="253" t="s">
        <v>590</v>
      </c>
      <c r="D74" s="253"/>
      <c r="E74" s="253"/>
      <c r="F74" s="255"/>
      <c r="G74" s="48"/>
      <c r="H74" s="48"/>
      <c r="I74" s="48"/>
      <c r="J74" s="48"/>
    </row>
    <row r="75" customFormat="false" ht="13.5" hidden="false" customHeight="true" outlineLevel="0" collapsed="false">
      <c r="A75" s="253" t="s">
        <v>587</v>
      </c>
      <c r="B75" s="253"/>
      <c r="C75" s="253" t="s">
        <v>591</v>
      </c>
      <c r="D75" s="253"/>
      <c r="E75" s="253"/>
      <c r="F75" s="255"/>
      <c r="G75" s="48"/>
      <c r="H75" s="48"/>
      <c r="I75" s="48"/>
      <c r="J75" s="48"/>
    </row>
    <row r="76" customFormat="false" ht="13.5" hidden="false" customHeight="true" outlineLevel="0" collapsed="false">
      <c r="A76" s="253" t="s">
        <v>587</v>
      </c>
      <c r="B76" s="253"/>
      <c r="C76" s="253" t="s">
        <v>592</v>
      </c>
      <c r="D76" s="253"/>
      <c r="E76" s="253"/>
      <c r="F76" s="255"/>
      <c r="G76" s="48"/>
      <c r="H76" s="48"/>
      <c r="I76" s="48"/>
      <c r="J76" s="48"/>
    </row>
    <row r="77" customFormat="false" ht="13.5" hidden="false" customHeight="true" outlineLevel="0" collapsed="false">
      <c r="A77" s="253" t="s">
        <v>593</v>
      </c>
      <c r="B77" s="253"/>
      <c r="C77" s="253" t="s">
        <v>594</v>
      </c>
      <c r="D77" s="253"/>
      <c r="E77" s="253"/>
      <c r="F77" s="255"/>
      <c r="G77" s="48"/>
      <c r="H77" s="48"/>
      <c r="I77" s="48"/>
      <c r="J77" s="48"/>
    </row>
    <row r="78" customFormat="false" ht="13.5" hidden="false" customHeight="true" outlineLevel="0" collapsed="false">
      <c r="A78" s="253" t="s">
        <v>593</v>
      </c>
      <c r="B78" s="253"/>
      <c r="C78" s="253" t="s">
        <v>595</v>
      </c>
      <c r="D78" s="253"/>
      <c r="E78" s="253"/>
      <c r="F78" s="255"/>
      <c r="G78" s="48"/>
      <c r="H78" s="48"/>
      <c r="I78" s="256"/>
      <c r="J78" s="256"/>
    </row>
    <row r="79" customFormat="false" ht="13.5" hidden="false" customHeight="true" outlineLevel="0" collapsed="false">
      <c r="A79" s="257" t="s">
        <v>593</v>
      </c>
      <c r="B79" s="258"/>
      <c r="C79" s="253" t="s">
        <v>596</v>
      </c>
      <c r="D79" s="253"/>
      <c r="E79" s="253"/>
      <c r="F79" s="255"/>
      <c r="G79" s="48"/>
      <c r="H79" s="48"/>
      <c r="I79" s="256"/>
      <c r="J79" s="256"/>
    </row>
    <row r="80" customFormat="false" ht="13.5" hidden="false" customHeight="true" outlineLevel="0" collapsed="false">
      <c r="A80" s="253" t="s">
        <v>597</v>
      </c>
      <c r="B80" s="253"/>
      <c r="C80" s="253" t="s">
        <v>598</v>
      </c>
      <c r="D80" s="253"/>
      <c r="E80" s="253"/>
      <c r="F80" s="255"/>
      <c r="G80" s="48"/>
      <c r="H80" s="48"/>
      <c r="I80" s="256"/>
      <c r="J80" s="256"/>
    </row>
    <row r="81" customFormat="false" ht="13.5" hidden="false" customHeight="true" outlineLevel="0" collapsed="false">
      <c r="A81" s="253" t="s">
        <v>599</v>
      </c>
      <c r="B81" s="253"/>
      <c r="C81" s="253" t="s">
        <v>600</v>
      </c>
      <c r="D81" s="253"/>
      <c r="E81" s="253"/>
      <c r="F81" s="255"/>
      <c r="G81" s="48"/>
      <c r="H81" s="48"/>
      <c r="I81" s="256"/>
      <c r="J81" s="256"/>
    </row>
    <row r="82" customFormat="false" ht="13.5" hidden="false" customHeight="true" outlineLevel="0" collapsed="false">
      <c r="A82" s="253" t="s">
        <v>601</v>
      </c>
      <c r="B82" s="253"/>
      <c r="C82" s="253" t="s">
        <v>602</v>
      </c>
      <c r="D82" s="253"/>
      <c r="E82" s="253"/>
      <c r="F82" s="255"/>
      <c r="G82" s="48"/>
      <c r="H82" s="256"/>
      <c r="I82" s="256"/>
      <c r="J82" s="256"/>
    </row>
    <row r="83" customFormat="false" ht="13.5" hidden="false" customHeight="true" outlineLevel="0" collapsed="false">
      <c r="A83" s="259"/>
      <c r="B83" s="260"/>
      <c r="C83" s="260"/>
      <c r="D83" s="260"/>
      <c r="E83" s="260"/>
      <c r="F83" s="261"/>
      <c r="G83" s="249"/>
      <c r="H83" s="249"/>
      <c r="I83" s="249"/>
    </row>
    <row r="84" customFormat="false" ht="13.5" hidden="false" customHeight="true" outlineLevel="0" collapsed="false">
      <c r="A84" s="262" t="s">
        <v>603</v>
      </c>
      <c r="B84" s="0"/>
      <c r="C84" s="0"/>
      <c r="D84" s="0"/>
      <c r="E84" s="0"/>
      <c r="F84" s="0"/>
      <c r="G84" s="249"/>
      <c r="H84" s="249"/>
      <c r="I84" s="249"/>
    </row>
    <row r="85" customFormat="false" ht="13.5" hidden="false" customHeight="true" outlineLevel="0" collapsed="false">
      <c r="A85" s="0"/>
      <c r="B85" s="0"/>
      <c r="C85" s="0"/>
      <c r="D85" s="0"/>
      <c r="E85" s="0"/>
      <c r="F85" s="0"/>
      <c r="G85" s="249"/>
      <c r="H85" s="249"/>
      <c r="I85" s="249"/>
    </row>
    <row r="86" customFormat="false" ht="31.5" hidden="false" customHeight="true" outlineLevel="0" collapsed="false">
      <c r="A86" s="250" t="s">
        <v>604</v>
      </c>
      <c r="B86" s="263" t="s">
        <v>605</v>
      </c>
      <c r="C86" s="263" t="s">
        <v>606</v>
      </c>
      <c r="D86" s="263" t="s">
        <v>607</v>
      </c>
      <c r="E86" s="263" t="s">
        <v>608</v>
      </c>
      <c r="F86" s="264"/>
      <c r="G86" s="249"/>
      <c r="H86" s="249"/>
      <c r="I86" s="249"/>
    </row>
    <row r="87" customFormat="false" ht="13.5" hidden="false" customHeight="true" outlineLevel="0" collapsed="false">
      <c r="A87" s="265" t="n">
        <v>150000000000</v>
      </c>
      <c r="B87" s="266" t="n">
        <v>150000000000</v>
      </c>
      <c r="C87" s="266" t="n">
        <v>150000000000</v>
      </c>
      <c r="D87" s="266" t="n">
        <v>150000000000</v>
      </c>
      <c r="E87" s="266" t="n">
        <v>50000000</v>
      </c>
      <c r="F87" s="0"/>
      <c r="G87" s="249"/>
      <c r="H87" s="249"/>
      <c r="I87" s="249"/>
    </row>
    <row r="88" customFormat="false" ht="13.5" hidden="false" customHeight="true" outlineLevel="0" collapsed="false">
      <c r="A88" s="265"/>
      <c r="B88" s="266"/>
      <c r="C88" s="266"/>
      <c r="D88" s="266"/>
      <c r="E88" s="266"/>
      <c r="F88" s="0"/>
      <c r="G88" s="249"/>
      <c r="H88" s="249"/>
      <c r="I88" s="249"/>
    </row>
    <row r="89" customFormat="false" ht="13.5" hidden="false" customHeight="true" outlineLevel="0" collapsed="false">
      <c r="A89" s="0"/>
      <c r="B89" s="0"/>
      <c r="C89" s="0"/>
      <c r="D89" s="0"/>
      <c r="E89" s="0"/>
      <c r="F89" s="0"/>
      <c r="G89" s="249"/>
      <c r="H89" s="249"/>
      <c r="I89" s="249"/>
    </row>
    <row r="90" customFormat="false" ht="13.5" hidden="false" customHeight="true" outlineLevel="0" collapsed="false">
      <c r="A90" s="85" t="s">
        <v>609</v>
      </c>
      <c r="B90" s="0"/>
      <c r="C90" s="0"/>
      <c r="D90" s="0"/>
      <c r="E90" s="0"/>
      <c r="F90" s="0"/>
      <c r="G90" s="249"/>
      <c r="H90" s="249"/>
      <c r="I90" s="249"/>
    </row>
    <row r="91" customFormat="false" ht="13.5" hidden="false" customHeight="true" outlineLevel="0" collapsed="false">
      <c r="A91" s="0"/>
      <c r="B91" s="0"/>
      <c r="C91" s="0"/>
      <c r="D91" s="0"/>
      <c r="E91" s="0"/>
      <c r="F91" s="0"/>
      <c r="G91" s="249"/>
      <c r="H91" s="249"/>
      <c r="I91" s="249"/>
    </row>
    <row r="92" customFormat="false" ht="13.5" hidden="false" customHeight="true" outlineLevel="0" collapsed="false">
      <c r="A92" s="263" t="s">
        <v>610</v>
      </c>
      <c r="B92" s="263"/>
      <c r="C92" s="263" t="s">
        <v>611</v>
      </c>
      <c r="D92" s="263" t="s">
        <v>612</v>
      </c>
      <c r="E92" s="263" t="s">
        <v>613</v>
      </c>
      <c r="F92" s="263" t="s">
        <v>614</v>
      </c>
      <c r="G92" s="263" t="s">
        <v>615</v>
      </c>
      <c r="H92" s="263"/>
      <c r="I92" s="249"/>
    </row>
    <row r="93" s="22" customFormat="true" ht="13.5" hidden="false" customHeight="true" outlineLevel="0" collapsed="false">
      <c r="A93" s="267" t="s">
        <v>616</v>
      </c>
      <c r="B93" s="267"/>
      <c r="C93" s="268" t="n">
        <v>1500</v>
      </c>
      <c r="D93" s="268" t="s">
        <v>617</v>
      </c>
      <c r="E93" s="268" t="n">
        <v>1500</v>
      </c>
      <c r="F93" s="269" t="n">
        <v>75000000000</v>
      </c>
      <c r="G93" s="270" t="n">
        <v>0.5</v>
      </c>
      <c r="H93" s="270"/>
      <c r="I93" s="271"/>
    </row>
    <row r="94" s="22" customFormat="true" ht="13.5" hidden="false" customHeight="true" outlineLevel="0" collapsed="false">
      <c r="A94" s="267" t="s">
        <v>618</v>
      </c>
      <c r="B94" s="267"/>
      <c r="C94" s="272" t="n">
        <v>300</v>
      </c>
      <c r="D94" s="268" t="s">
        <v>617</v>
      </c>
      <c r="E94" s="272" t="n">
        <v>300</v>
      </c>
      <c r="F94" s="273" t="n">
        <v>15000000000</v>
      </c>
      <c r="G94" s="270" t="n">
        <v>0.1</v>
      </c>
      <c r="H94" s="270"/>
      <c r="I94" s="271"/>
    </row>
    <row r="95" s="22" customFormat="true" ht="13.5" hidden="false" customHeight="true" outlineLevel="0" collapsed="false">
      <c r="A95" s="267" t="s">
        <v>619</v>
      </c>
      <c r="B95" s="267"/>
      <c r="C95" s="272" t="n">
        <v>300</v>
      </c>
      <c r="D95" s="268" t="s">
        <v>617</v>
      </c>
      <c r="E95" s="272" t="n">
        <v>300</v>
      </c>
      <c r="F95" s="273" t="n">
        <v>15000000000</v>
      </c>
      <c r="G95" s="270" t="n">
        <v>0.1</v>
      </c>
      <c r="H95" s="270"/>
      <c r="I95" s="271"/>
    </row>
    <row r="96" s="22" customFormat="true" ht="13.5" hidden="false" customHeight="true" outlineLevel="0" collapsed="false">
      <c r="A96" s="267" t="s">
        <v>620</v>
      </c>
      <c r="B96" s="267"/>
      <c r="C96" s="272" t="n">
        <v>450</v>
      </c>
      <c r="D96" s="268" t="s">
        <v>617</v>
      </c>
      <c r="E96" s="272" t="n">
        <v>450</v>
      </c>
      <c r="F96" s="273" t="n">
        <v>22500000000</v>
      </c>
      <c r="G96" s="270" t="n">
        <v>0.15</v>
      </c>
      <c r="H96" s="270"/>
      <c r="I96" s="271"/>
    </row>
    <row r="97" s="22" customFormat="true" ht="13.5" hidden="false" customHeight="true" outlineLevel="0" collapsed="false">
      <c r="A97" s="267" t="s">
        <v>621</v>
      </c>
      <c r="B97" s="267"/>
      <c r="C97" s="272" t="n">
        <v>450</v>
      </c>
      <c r="D97" s="268" t="s">
        <v>617</v>
      </c>
      <c r="E97" s="272" t="n">
        <v>450</v>
      </c>
      <c r="F97" s="273" t="n">
        <v>22500000000</v>
      </c>
      <c r="G97" s="270" t="n">
        <v>0.15</v>
      </c>
      <c r="H97" s="270"/>
      <c r="I97" s="271"/>
    </row>
    <row r="98" customFormat="false" ht="13.5" hidden="false" customHeight="true" outlineLevel="0" collapsed="false">
      <c r="A98" s="274" t="s">
        <v>622</v>
      </c>
      <c r="B98" s="274"/>
      <c r="C98" s="275" t="n">
        <f aca="false">SUM(C93:C97)</f>
        <v>3000</v>
      </c>
      <c r="D98" s="276"/>
      <c r="E98" s="275" t="n">
        <f aca="false">SUM(E93:E97)</f>
        <v>3000</v>
      </c>
      <c r="F98" s="277" t="n">
        <f aca="false">SUM(F93:F97)</f>
        <v>150000000000</v>
      </c>
      <c r="G98" s="278" t="n">
        <f aca="false">SUM(G93:G97)</f>
        <v>1</v>
      </c>
      <c r="H98" s="278"/>
      <c r="I98" s="249"/>
    </row>
    <row r="99" customFormat="false" ht="13.5" hidden="false" customHeight="true" outlineLevel="0" collapsed="false">
      <c r="A99" s="0"/>
      <c r="B99" s="0"/>
      <c r="C99" s="0"/>
      <c r="D99" s="0"/>
      <c r="E99" s="0"/>
      <c r="F99" s="0"/>
      <c r="G99" s="249"/>
      <c r="H99" s="249"/>
      <c r="I99" s="249"/>
    </row>
    <row r="100" customFormat="false" ht="13.5" hidden="false" customHeight="true" outlineLevel="0" collapsed="false">
      <c r="A100" s="262" t="s">
        <v>623</v>
      </c>
      <c r="B100" s="0"/>
      <c r="C100" s="0"/>
      <c r="D100" s="0"/>
      <c r="E100" s="0"/>
      <c r="F100" s="0"/>
      <c r="G100" s="249"/>
      <c r="H100" s="249"/>
      <c r="I100" s="249"/>
    </row>
    <row r="101" customFormat="false" ht="13.5" hidden="false" customHeight="true" outlineLevel="0" collapsed="false">
      <c r="A101" s="262" t="s">
        <v>624</v>
      </c>
      <c r="B101" s="0"/>
      <c r="C101" s="0"/>
      <c r="D101" s="0"/>
      <c r="E101" s="0"/>
      <c r="F101" s="0"/>
      <c r="G101" s="249"/>
      <c r="H101" s="249"/>
      <c r="I101" s="249"/>
    </row>
    <row r="102" customFormat="false" ht="17.25" hidden="false" customHeight="true" outlineLevel="0" collapsed="false">
      <c r="A102" s="64" t="s">
        <v>625</v>
      </c>
      <c r="B102" s="0"/>
      <c r="C102" s="0"/>
      <c r="D102" s="0"/>
      <c r="E102" s="0"/>
      <c r="F102" s="0"/>
      <c r="G102" s="249"/>
      <c r="H102" s="249"/>
      <c r="I102" s="249"/>
    </row>
    <row r="103" customFormat="false" ht="13.5" hidden="false" customHeight="true" outlineLevel="0" collapsed="false">
      <c r="A103" s="0"/>
      <c r="B103" s="0"/>
      <c r="C103" s="0"/>
      <c r="D103" s="0"/>
      <c r="E103" s="0"/>
      <c r="F103" s="0"/>
      <c r="G103" s="249"/>
      <c r="H103" s="249"/>
      <c r="I103" s="249"/>
    </row>
    <row r="104" customFormat="false" ht="13.5" hidden="false" customHeight="true" outlineLevel="0" collapsed="false">
      <c r="A104" s="262" t="s">
        <v>626</v>
      </c>
      <c r="B104" s="0"/>
      <c r="C104" s="0"/>
      <c r="D104" s="0"/>
      <c r="E104" s="0"/>
      <c r="F104" s="0"/>
      <c r="G104" s="249"/>
      <c r="H104" s="249"/>
      <c r="I104" s="249"/>
    </row>
    <row r="105" customFormat="false" ht="16.5" hidden="false" customHeight="true" outlineLevel="0" collapsed="false">
      <c r="A105" s="64" t="s">
        <v>627</v>
      </c>
      <c r="B105" s="0"/>
      <c r="C105" s="0"/>
      <c r="D105" s="0"/>
      <c r="E105" s="0"/>
      <c r="F105" s="0"/>
      <c r="G105" s="249"/>
      <c r="H105" s="249"/>
      <c r="I105" s="249"/>
    </row>
    <row r="106" customFormat="false" ht="13.5" hidden="false" customHeight="true" outlineLevel="0" collapsed="false">
      <c r="A106" s="64"/>
      <c r="B106" s="0"/>
      <c r="C106" s="0"/>
      <c r="D106" s="0"/>
      <c r="E106" s="0"/>
      <c r="F106" s="0"/>
      <c r="G106" s="249"/>
      <c r="H106" s="249"/>
      <c r="I106" s="249"/>
    </row>
    <row r="107" customFormat="false" ht="13.5" hidden="false" customHeight="true" outlineLevel="0" collapsed="false">
      <c r="A107" s="279" t="s">
        <v>628</v>
      </c>
      <c r="B107" s="279"/>
      <c r="C107" s="279"/>
      <c r="D107" s="279"/>
      <c r="E107" s="279"/>
      <c r="F107" s="279"/>
      <c r="G107" s="279"/>
      <c r="H107" s="279"/>
      <c r="I107" s="279"/>
    </row>
    <row r="108" customFormat="false" ht="13.5" hidden="false" customHeight="true" outlineLevel="0" collapsed="false">
      <c r="A108" s="249"/>
      <c r="B108" s="249"/>
      <c r="C108" s="249"/>
      <c r="D108" s="249"/>
      <c r="E108" s="249"/>
      <c r="F108" s="249"/>
      <c r="G108" s="249"/>
      <c r="H108" s="249"/>
      <c r="I108" s="249"/>
    </row>
    <row r="109" customFormat="false" ht="15.75" hidden="false" customHeight="true" outlineLevel="0" collapsed="false">
      <c r="A109" s="248" t="s">
        <v>629</v>
      </c>
      <c r="B109" s="248"/>
      <c r="C109" s="248"/>
      <c r="D109" s="248"/>
      <c r="E109" s="248"/>
      <c r="F109" s="248"/>
      <c r="G109" s="248"/>
      <c r="H109" s="248"/>
      <c r="I109" s="248"/>
    </row>
    <row r="110" customFormat="false" ht="13.5" hidden="false" customHeight="true" outlineLevel="0" collapsed="false">
      <c r="A110" s="248"/>
      <c r="B110" s="248"/>
      <c r="C110" s="248"/>
      <c r="D110" s="248"/>
      <c r="E110" s="248"/>
      <c r="F110" s="248"/>
      <c r="G110" s="248"/>
      <c r="H110" s="248"/>
      <c r="I110" s="248"/>
    </row>
    <row r="111" customFormat="false" ht="13.5" hidden="false" customHeight="true" outlineLevel="0" collapsed="false">
      <c r="A111" s="248"/>
      <c r="B111" s="248"/>
      <c r="C111" s="248"/>
      <c r="D111" s="248"/>
      <c r="E111" s="248"/>
      <c r="F111" s="248"/>
      <c r="G111" s="248"/>
      <c r="H111" s="248"/>
      <c r="I111" s="248"/>
    </row>
    <row r="112" customFormat="false" ht="13.5" hidden="false" customHeight="true" outlineLevel="0" collapsed="false">
      <c r="A112" s="248"/>
      <c r="B112" s="248"/>
      <c r="C112" s="248"/>
      <c r="D112" s="248"/>
      <c r="E112" s="248"/>
      <c r="F112" s="248"/>
      <c r="G112" s="248"/>
      <c r="H112" s="248"/>
      <c r="I112" s="248"/>
    </row>
    <row r="113" customFormat="false" ht="13.5" hidden="false" customHeight="true" outlineLevel="0" collapsed="false">
      <c r="A113" s="248"/>
      <c r="B113" s="248"/>
      <c r="C113" s="248"/>
      <c r="D113" s="248"/>
      <c r="E113" s="248"/>
      <c r="F113" s="248"/>
      <c r="G113" s="248"/>
      <c r="H113" s="248"/>
      <c r="I113" s="248"/>
    </row>
    <row r="114" customFormat="false" ht="13.5" hidden="false" customHeight="true" outlineLevel="0" collapsed="false">
      <c r="A114" s="248"/>
      <c r="B114" s="248"/>
      <c r="C114" s="248"/>
      <c r="D114" s="248"/>
      <c r="E114" s="248"/>
      <c r="F114" s="248"/>
      <c r="G114" s="248"/>
      <c r="H114" s="248"/>
      <c r="I114" s="248"/>
    </row>
    <row r="115" customFormat="false" ht="13.5" hidden="false" customHeight="true" outlineLevel="0" collapsed="false">
      <c r="A115" s="248"/>
      <c r="B115" s="248"/>
      <c r="C115" s="248"/>
      <c r="D115" s="248"/>
      <c r="E115" s="248"/>
      <c r="F115" s="248"/>
      <c r="G115" s="248"/>
      <c r="H115" s="248"/>
      <c r="I115" s="248"/>
    </row>
    <row r="116" customFormat="false" ht="13.5" hidden="false" customHeight="true" outlineLevel="0" collapsed="false">
      <c r="A116" s="248"/>
      <c r="B116" s="248"/>
      <c r="C116" s="248"/>
      <c r="D116" s="248"/>
      <c r="E116" s="248"/>
      <c r="F116" s="248"/>
      <c r="G116" s="248"/>
      <c r="H116" s="248"/>
      <c r="I116" s="248"/>
    </row>
    <row r="117" customFormat="false" ht="13.5" hidden="false" customHeight="true" outlineLevel="0" collapsed="false">
      <c r="A117" s="248"/>
      <c r="B117" s="248"/>
      <c r="C117" s="248"/>
      <c r="D117" s="248"/>
      <c r="E117" s="248"/>
      <c r="F117" s="248"/>
      <c r="G117" s="248"/>
      <c r="H117" s="248"/>
      <c r="I117" s="248"/>
    </row>
    <row r="118" customFormat="false" ht="13.5" hidden="false" customHeight="true" outlineLevel="0" collapsed="false">
      <c r="A118" s="248"/>
      <c r="B118" s="248"/>
      <c r="C118" s="248"/>
      <c r="D118" s="248"/>
      <c r="E118" s="248"/>
      <c r="F118" s="248"/>
      <c r="G118" s="248"/>
      <c r="H118" s="248"/>
      <c r="I118" s="248"/>
    </row>
    <row r="119" customFormat="false" ht="13.5" hidden="false" customHeight="true" outlineLevel="0" collapsed="false">
      <c r="A119" s="249"/>
      <c r="B119" s="249"/>
      <c r="C119" s="249"/>
      <c r="D119" s="249"/>
      <c r="E119" s="249"/>
      <c r="F119" s="249"/>
      <c r="G119" s="249"/>
      <c r="H119" s="249"/>
      <c r="I119" s="249"/>
    </row>
    <row r="120" customFormat="false" ht="15" hidden="false" customHeight="true" outlineLevel="0" collapsed="false">
      <c r="A120" s="248" t="s">
        <v>630</v>
      </c>
      <c r="B120" s="248"/>
      <c r="C120" s="248"/>
      <c r="D120" s="248"/>
      <c r="E120" s="248"/>
      <c r="F120" s="248"/>
      <c r="G120" s="248"/>
      <c r="H120" s="248"/>
      <c r="I120" s="248"/>
    </row>
    <row r="121" customFormat="false" ht="13.5" hidden="false" customHeight="true" outlineLevel="0" collapsed="false">
      <c r="A121" s="248"/>
      <c r="B121" s="248"/>
      <c r="C121" s="248"/>
      <c r="D121" s="248"/>
      <c r="E121" s="248"/>
      <c r="F121" s="248"/>
      <c r="G121" s="248"/>
      <c r="H121" s="248"/>
      <c r="I121" s="248"/>
    </row>
    <row r="122" customFormat="false" ht="13.5" hidden="false" customHeight="true" outlineLevel="0" collapsed="false">
      <c r="A122" s="249"/>
      <c r="B122" s="249"/>
      <c r="C122" s="249"/>
      <c r="D122" s="249"/>
      <c r="E122" s="249"/>
      <c r="F122" s="249"/>
      <c r="G122" s="249"/>
      <c r="H122" s="249"/>
      <c r="I122" s="249"/>
    </row>
    <row r="123" customFormat="false" ht="13.5" hidden="false" customHeight="true" outlineLevel="0" collapsed="false">
      <c r="A123" s="279" t="s">
        <v>631</v>
      </c>
      <c r="B123" s="249"/>
      <c r="C123" s="249"/>
      <c r="D123" s="249"/>
      <c r="E123" s="249"/>
      <c r="F123" s="249"/>
      <c r="G123" s="249"/>
      <c r="H123" s="249"/>
      <c r="I123" s="249"/>
    </row>
    <row r="124" customFormat="false" ht="13.5" hidden="false" customHeight="true" outlineLevel="0" collapsed="false">
      <c r="A124" s="248" t="s">
        <v>632</v>
      </c>
      <c r="B124" s="248"/>
      <c r="C124" s="248"/>
      <c r="D124" s="248"/>
      <c r="E124" s="248"/>
      <c r="F124" s="248"/>
      <c r="G124" s="248"/>
      <c r="H124" s="248"/>
      <c r="I124" s="248"/>
    </row>
    <row r="125" customFormat="false" ht="13.5" hidden="false" customHeight="true" outlineLevel="0" collapsed="false">
      <c r="A125" s="248"/>
      <c r="B125" s="248"/>
      <c r="C125" s="248"/>
      <c r="D125" s="248"/>
      <c r="E125" s="248"/>
      <c r="F125" s="248"/>
      <c r="G125" s="248"/>
      <c r="H125" s="248"/>
      <c r="I125" s="248"/>
    </row>
    <row r="126" customFormat="false" ht="13.5" hidden="false" customHeight="true" outlineLevel="0" collapsed="false">
      <c r="A126" s="248"/>
      <c r="B126" s="248"/>
      <c r="C126" s="248"/>
      <c r="D126" s="248"/>
      <c r="E126" s="248"/>
      <c r="F126" s="248"/>
      <c r="G126" s="248"/>
      <c r="H126" s="248"/>
      <c r="I126" s="248"/>
    </row>
    <row r="127" customFormat="false" ht="13.5" hidden="false" customHeight="true" outlineLevel="0" collapsed="false">
      <c r="A127" s="248"/>
      <c r="B127" s="248"/>
      <c r="C127" s="248"/>
      <c r="D127" s="248"/>
      <c r="E127" s="248"/>
      <c r="F127" s="248"/>
      <c r="G127" s="248"/>
      <c r="H127" s="248"/>
      <c r="I127" s="248"/>
    </row>
    <row r="128" customFormat="false" ht="13.5" hidden="false" customHeight="true" outlineLevel="0" collapsed="false">
      <c r="A128" s="248"/>
      <c r="B128" s="248"/>
      <c r="C128" s="248"/>
      <c r="D128" s="248"/>
      <c r="E128" s="248"/>
      <c r="F128" s="248"/>
      <c r="G128" s="248"/>
      <c r="H128" s="248"/>
      <c r="I128" s="248"/>
    </row>
    <row r="129" customFormat="false" ht="13.5" hidden="false" customHeight="true" outlineLevel="0" collapsed="false">
      <c r="A129" s="248"/>
      <c r="B129" s="248"/>
      <c r="C129" s="248"/>
      <c r="D129" s="248"/>
      <c r="E129" s="248"/>
      <c r="F129" s="248"/>
      <c r="G129" s="248"/>
      <c r="H129" s="248"/>
      <c r="I129" s="248"/>
    </row>
    <row r="130" customFormat="false" ht="13.5" hidden="false" customHeight="true" outlineLevel="0" collapsed="false">
      <c r="A130" s="249"/>
      <c r="B130" s="249"/>
      <c r="C130" s="249"/>
      <c r="D130" s="249"/>
      <c r="E130" s="249"/>
      <c r="F130" s="249"/>
      <c r="G130" s="249"/>
      <c r="H130" s="249"/>
      <c r="I130" s="249"/>
    </row>
    <row r="131" customFormat="false" ht="13.5" hidden="false" customHeight="true" outlineLevel="0" collapsed="false">
      <c r="A131" s="279" t="s">
        <v>633</v>
      </c>
      <c r="B131" s="249"/>
      <c r="C131" s="249"/>
      <c r="D131" s="249"/>
      <c r="E131" s="249"/>
      <c r="F131" s="249"/>
      <c r="G131" s="249"/>
      <c r="H131" s="249"/>
      <c r="I131" s="249"/>
    </row>
    <row r="132" customFormat="false" ht="13.5" hidden="false" customHeight="true" outlineLevel="0" collapsed="false">
      <c r="A132" s="249"/>
      <c r="B132" s="249"/>
      <c r="C132" s="249"/>
      <c r="D132" s="249"/>
      <c r="E132" s="249"/>
      <c r="F132" s="249"/>
      <c r="G132" s="249"/>
      <c r="H132" s="249"/>
      <c r="I132" s="249"/>
    </row>
    <row r="133" customFormat="false" ht="13.5" hidden="false" customHeight="true" outlineLevel="0" collapsed="false">
      <c r="A133" s="280" t="s">
        <v>634</v>
      </c>
      <c r="B133" s="280"/>
      <c r="C133" s="280"/>
      <c r="D133" s="280"/>
      <c r="E133" s="249"/>
      <c r="F133" s="249"/>
      <c r="G133" s="249"/>
      <c r="H133" s="249"/>
      <c r="I133" s="249"/>
    </row>
    <row r="134" customFormat="false" ht="13.5" hidden="false" customHeight="true" outlineLevel="0" collapsed="false">
      <c r="A134" s="281" t="s">
        <v>635</v>
      </c>
      <c r="B134" s="281"/>
      <c r="C134" s="281"/>
      <c r="D134" s="281"/>
      <c r="E134" s="281"/>
      <c r="F134" s="281"/>
      <c r="G134" s="281"/>
      <c r="H134" s="281"/>
      <c r="I134" s="281"/>
    </row>
    <row r="135" customFormat="false" ht="13.5" hidden="false" customHeight="true" outlineLevel="0" collapsed="false">
      <c r="A135" s="281"/>
      <c r="B135" s="281"/>
      <c r="C135" s="281"/>
      <c r="D135" s="281"/>
      <c r="E135" s="281"/>
      <c r="F135" s="281"/>
      <c r="G135" s="281"/>
      <c r="H135" s="281"/>
      <c r="I135" s="281"/>
    </row>
    <row r="136" customFormat="false" ht="13.5" hidden="false" customHeight="true" outlineLevel="0" collapsed="false">
      <c r="A136" s="281"/>
      <c r="B136" s="281"/>
      <c r="C136" s="281"/>
      <c r="D136" s="281"/>
      <c r="E136" s="281"/>
      <c r="F136" s="281"/>
      <c r="G136" s="281"/>
      <c r="H136" s="281"/>
      <c r="I136" s="281"/>
    </row>
    <row r="137" customFormat="false" ht="13.5" hidden="false" customHeight="true" outlineLevel="0" collapsed="false">
      <c r="A137" s="281"/>
      <c r="B137" s="281"/>
      <c r="C137" s="281"/>
      <c r="D137" s="281"/>
      <c r="E137" s="281"/>
      <c r="F137" s="281"/>
      <c r="G137" s="281"/>
      <c r="H137" s="281"/>
      <c r="I137" s="281"/>
    </row>
    <row r="138" customFormat="false" ht="13.5" hidden="false" customHeight="true" outlineLevel="0" collapsed="false">
      <c r="A138" s="281"/>
      <c r="B138" s="281"/>
      <c r="C138" s="281"/>
      <c r="D138" s="281"/>
      <c r="E138" s="281"/>
      <c r="F138" s="281"/>
      <c r="G138" s="281"/>
      <c r="H138" s="281"/>
      <c r="I138" s="281"/>
    </row>
    <row r="139" customFormat="false" ht="13.5" hidden="false" customHeight="true" outlineLevel="0" collapsed="false">
      <c r="A139" s="281"/>
      <c r="B139" s="281"/>
      <c r="C139" s="281"/>
      <c r="D139" s="281"/>
      <c r="E139" s="281"/>
      <c r="F139" s="281"/>
      <c r="G139" s="281"/>
      <c r="H139" s="281"/>
      <c r="I139" s="281"/>
    </row>
    <row r="140" customFormat="false" ht="13.5" hidden="false" customHeight="true" outlineLevel="0" collapsed="false">
      <c r="A140" s="281"/>
      <c r="B140" s="281"/>
      <c r="C140" s="281"/>
      <c r="D140" s="281"/>
      <c r="E140" s="281"/>
      <c r="F140" s="281"/>
      <c r="G140" s="281"/>
      <c r="H140" s="281"/>
      <c r="I140" s="281"/>
    </row>
    <row r="141" customFormat="false" ht="17.25" hidden="false" customHeight="true" outlineLevel="0" collapsed="false">
      <c r="A141" s="248" t="s">
        <v>636</v>
      </c>
      <c r="B141" s="248"/>
      <c r="C141" s="248"/>
      <c r="D141" s="248"/>
      <c r="E141" s="248"/>
      <c r="F141" s="248"/>
      <c r="G141" s="248"/>
      <c r="H141" s="248"/>
      <c r="I141" s="248"/>
    </row>
    <row r="142" customFormat="false" ht="13.5" hidden="false" customHeight="true" outlineLevel="0" collapsed="false">
      <c r="A142" s="248"/>
      <c r="B142" s="248"/>
      <c r="C142" s="248"/>
      <c r="D142" s="248"/>
      <c r="E142" s="248"/>
      <c r="F142" s="248"/>
      <c r="G142" s="248"/>
      <c r="H142" s="248"/>
      <c r="I142" s="248"/>
    </row>
    <row r="143" customFormat="false" ht="13.5" hidden="false" customHeight="true" outlineLevel="0" collapsed="false">
      <c r="A143" s="248" t="s">
        <v>637</v>
      </c>
      <c r="B143" s="248"/>
      <c r="C143" s="248"/>
      <c r="D143" s="248"/>
      <c r="E143" s="248"/>
      <c r="F143" s="248"/>
      <c r="G143" s="248"/>
      <c r="H143" s="248"/>
      <c r="I143" s="248"/>
    </row>
    <row r="144" customFormat="false" ht="13.5" hidden="false" customHeight="true" outlineLevel="0" collapsed="false">
      <c r="A144" s="248"/>
      <c r="B144" s="248"/>
      <c r="C144" s="248"/>
      <c r="D144" s="248"/>
      <c r="E144" s="248"/>
      <c r="F144" s="248"/>
      <c r="G144" s="248"/>
      <c r="H144" s="248"/>
      <c r="I144" s="248"/>
    </row>
    <row r="145" customFormat="false" ht="13.5" hidden="false" customHeight="true" outlineLevel="0" collapsed="false">
      <c r="A145" s="248"/>
      <c r="B145" s="248"/>
      <c r="C145" s="248"/>
      <c r="D145" s="248"/>
      <c r="E145" s="248"/>
      <c r="F145" s="248"/>
      <c r="G145" s="248"/>
      <c r="H145" s="248"/>
      <c r="I145" s="248"/>
    </row>
    <row r="146" customFormat="false" ht="13.5" hidden="false" customHeight="true" outlineLevel="0" collapsed="false">
      <c r="A146" s="248"/>
      <c r="B146" s="248"/>
      <c r="C146" s="248"/>
      <c r="D146" s="248"/>
      <c r="E146" s="248"/>
      <c r="F146" s="248"/>
      <c r="G146" s="248"/>
      <c r="H146" s="248"/>
      <c r="I146" s="248"/>
    </row>
    <row r="147" customFormat="false" ht="13.5" hidden="false" customHeight="true" outlineLevel="0" collapsed="false">
      <c r="A147" s="249"/>
      <c r="B147" s="249"/>
      <c r="C147" s="249"/>
      <c r="D147" s="249"/>
      <c r="E147" s="249"/>
      <c r="F147" s="249"/>
      <c r="G147" s="249"/>
      <c r="H147" s="249"/>
      <c r="I147" s="249"/>
    </row>
    <row r="148" customFormat="false" ht="14.25" hidden="false" customHeight="true" outlineLevel="0" collapsed="false">
      <c r="A148" s="248" t="s">
        <v>638</v>
      </c>
      <c r="B148" s="248"/>
      <c r="C148" s="248"/>
      <c r="D148" s="248"/>
      <c r="E148" s="248"/>
      <c r="F148" s="248"/>
      <c r="G148" s="248"/>
      <c r="H148" s="248"/>
      <c r="I148" s="248"/>
    </row>
    <row r="149" customFormat="false" ht="13.5" hidden="false" customHeight="true" outlineLevel="0" collapsed="false">
      <c r="A149" s="248"/>
      <c r="B149" s="248"/>
      <c r="C149" s="248"/>
      <c r="D149" s="248"/>
      <c r="E149" s="248"/>
      <c r="F149" s="248"/>
      <c r="G149" s="248"/>
      <c r="H149" s="248"/>
      <c r="I149" s="248"/>
    </row>
    <row r="150" customFormat="false" ht="13.5" hidden="false" customHeight="true" outlineLevel="0" collapsed="false">
      <c r="A150" s="249"/>
      <c r="B150" s="249"/>
      <c r="C150" s="249"/>
      <c r="D150" s="249"/>
      <c r="E150" s="249"/>
      <c r="F150" s="249"/>
      <c r="G150" s="249"/>
      <c r="H150" s="249"/>
      <c r="I150" s="249"/>
    </row>
    <row r="151" customFormat="false" ht="13.5" hidden="false" customHeight="true" outlineLevel="0" collapsed="false">
      <c r="A151" s="248" t="s">
        <v>639</v>
      </c>
      <c r="B151" s="248"/>
      <c r="C151" s="248"/>
      <c r="D151" s="248"/>
      <c r="E151" s="248"/>
      <c r="F151" s="248"/>
      <c r="G151" s="248"/>
      <c r="H151" s="248"/>
      <c r="I151" s="248"/>
    </row>
    <row r="152" customFormat="false" ht="13.5" hidden="false" customHeight="true" outlineLevel="0" collapsed="false">
      <c r="A152" s="248"/>
      <c r="B152" s="248"/>
      <c r="C152" s="248"/>
      <c r="D152" s="248"/>
      <c r="E152" s="248"/>
      <c r="F152" s="248"/>
      <c r="G152" s="248"/>
      <c r="H152" s="248"/>
      <c r="I152" s="248"/>
    </row>
    <row r="153" customFormat="false" ht="13.5" hidden="false" customHeight="true" outlineLevel="0" collapsed="false">
      <c r="A153" s="249"/>
      <c r="B153" s="249"/>
      <c r="C153" s="249"/>
      <c r="D153" s="249"/>
      <c r="E153" s="249"/>
      <c r="F153" s="249"/>
      <c r="G153" s="249"/>
      <c r="H153" s="249"/>
      <c r="I153" s="249"/>
    </row>
    <row r="154" customFormat="false" ht="13.5" hidden="false" customHeight="true" outlineLevel="0" collapsed="false">
      <c r="A154" s="248" t="s">
        <v>640</v>
      </c>
      <c r="B154" s="248"/>
      <c r="C154" s="248"/>
      <c r="D154" s="248"/>
      <c r="E154" s="248"/>
      <c r="F154" s="248"/>
      <c r="G154" s="248"/>
      <c r="H154" s="248"/>
      <c r="I154" s="248"/>
    </row>
    <row r="155" customFormat="false" ht="13.5" hidden="false" customHeight="true" outlineLevel="0" collapsed="false">
      <c r="A155" s="248"/>
      <c r="B155" s="248"/>
      <c r="C155" s="248"/>
      <c r="D155" s="248"/>
      <c r="E155" s="248"/>
      <c r="F155" s="248"/>
      <c r="G155" s="248"/>
      <c r="H155" s="248"/>
      <c r="I155" s="248"/>
    </row>
    <row r="156" customFormat="false" ht="13.5" hidden="false" customHeight="true" outlineLevel="0" collapsed="false">
      <c r="A156" s="248"/>
      <c r="B156" s="248"/>
      <c r="C156" s="248"/>
      <c r="D156" s="248"/>
      <c r="E156" s="248"/>
      <c r="F156" s="248"/>
      <c r="G156" s="248"/>
      <c r="H156" s="248"/>
      <c r="I156" s="248"/>
    </row>
    <row r="157" customFormat="false" ht="13.5" hidden="false" customHeight="true" outlineLevel="0" collapsed="false">
      <c r="A157" s="282"/>
      <c r="B157" s="283"/>
      <c r="C157" s="283"/>
      <c r="D157" s="283"/>
      <c r="E157" s="249"/>
      <c r="F157" s="249"/>
      <c r="G157" s="249"/>
      <c r="H157" s="249"/>
      <c r="I157" s="249"/>
    </row>
    <row r="158" customFormat="false" ht="13.5" hidden="false" customHeight="true" outlineLevel="0" collapsed="false">
      <c r="A158" s="248" t="s">
        <v>641</v>
      </c>
      <c r="B158" s="248"/>
      <c r="C158" s="248"/>
      <c r="D158" s="248"/>
      <c r="E158" s="248"/>
      <c r="F158" s="248"/>
      <c r="G158" s="248"/>
      <c r="H158" s="248"/>
      <c r="I158" s="248"/>
    </row>
    <row r="159" customFormat="false" ht="13.5" hidden="false" customHeight="true" outlineLevel="0" collapsed="false">
      <c r="A159" s="248"/>
      <c r="B159" s="248"/>
      <c r="C159" s="248"/>
      <c r="D159" s="248"/>
      <c r="E159" s="248"/>
      <c r="F159" s="248"/>
      <c r="G159" s="248"/>
      <c r="H159" s="248"/>
      <c r="I159" s="248"/>
    </row>
    <row r="160" customFormat="false" ht="13.5" hidden="false" customHeight="true" outlineLevel="0" collapsed="false">
      <c r="A160" s="284"/>
      <c r="B160" s="284"/>
      <c r="C160" s="284"/>
      <c r="D160" s="284"/>
      <c r="E160" s="249"/>
      <c r="F160" s="249"/>
      <c r="G160" s="249"/>
      <c r="H160" s="249"/>
      <c r="I160" s="249"/>
    </row>
    <row r="161" customFormat="false" ht="15.75" hidden="false" customHeight="true" outlineLevel="0" collapsed="false">
      <c r="A161" s="248" t="s">
        <v>642</v>
      </c>
      <c r="B161" s="248"/>
      <c r="C161" s="248"/>
      <c r="D161" s="248"/>
      <c r="E161" s="248"/>
      <c r="F161" s="248"/>
      <c r="G161" s="248"/>
      <c r="H161" s="248"/>
      <c r="I161" s="248"/>
    </row>
    <row r="162" customFormat="false" ht="13.5" hidden="false" customHeight="true" outlineLevel="0" collapsed="false">
      <c r="A162" s="248"/>
      <c r="B162" s="248"/>
      <c r="C162" s="248"/>
      <c r="D162" s="248"/>
      <c r="E162" s="248"/>
      <c r="F162" s="248"/>
      <c r="G162" s="248"/>
      <c r="H162" s="248"/>
      <c r="I162" s="248"/>
    </row>
    <row r="163" customFormat="false" ht="13.5" hidden="false" customHeight="true" outlineLevel="0" collapsed="false">
      <c r="A163" s="282"/>
      <c r="B163" s="283"/>
      <c r="C163" s="283"/>
      <c r="D163" s="283"/>
      <c r="E163" s="249"/>
      <c r="F163" s="249"/>
      <c r="G163" s="249"/>
      <c r="H163" s="249"/>
      <c r="I163" s="249"/>
    </row>
    <row r="164" customFormat="false" ht="14.25" hidden="false" customHeight="true" outlineLevel="0" collapsed="false">
      <c r="A164" s="248" t="s">
        <v>643</v>
      </c>
      <c r="B164" s="248"/>
      <c r="C164" s="248"/>
      <c r="D164" s="248"/>
      <c r="E164" s="248"/>
      <c r="F164" s="248"/>
      <c r="G164" s="248"/>
      <c r="H164" s="248"/>
      <c r="I164" s="248"/>
    </row>
    <row r="165" customFormat="false" ht="13.5" hidden="false" customHeight="true" outlineLevel="0" collapsed="false">
      <c r="A165" s="248"/>
      <c r="B165" s="248"/>
      <c r="C165" s="248"/>
      <c r="D165" s="248"/>
      <c r="E165" s="248"/>
      <c r="F165" s="248"/>
      <c r="G165" s="248"/>
      <c r="H165" s="248"/>
      <c r="I165" s="248"/>
    </row>
    <row r="166" customFormat="false" ht="13.5" hidden="false" customHeight="true" outlineLevel="0" collapsed="false">
      <c r="A166" s="282"/>
      <c r="B166" s="283"/>
      <c r="C166" s="283"/>
      <c r="D166" s="283"/>
      <c r="E166" s="249"/>
      <c r="F166" s="249"/>
      <c r="G166" s="249"/>
      <c r="H166" s="249"/>
      <c r="I166" s="249"/>
    </row>
    <row r="167" customFormat="false" ht="13.5" hidden="false" customHeight="true" outlineLevel="0" collapsed="false">
      <c r="A167" s="285" t="s">
        <v>644</v>
      </c>
      <c r="B167" s="285"/>
      <c r="C167" s="285"/>
      <c r="D167" s="285"/>
      <c r="E167" s="249"/>
      <c r="F167" s="249"/>
      <c r="G167" s="249"/>
      <c r="H167" s="249"/>
      <c r="I167" s="249"/>
    </row>
    <row r="168" customFormat="false" ht="13.5" hidden="false" customHeight="true" outlineLevel="0" collapsed="false">
      <c r="A168" s="282"/>
      <c r="B168" s="283"/>
      <c r="C168" s="283"/>
      <c r="D168" s="283"/>
      <c r="E168" s="249"/>
      <c r="F168" s="249"/>
      <c r="G168" s="249"/>
      <c r="H168" s="249"/>
      <c r="I168" s="249"/>
    </row>
    <row r="169" customFormat="false" ht="13.5" hidden="false" customHeight="true" outlineLevel="0" collapsed="false">
      <c r="A169" s="280" t="s">
        <v>645</v>
      </c>
      <c r="B169" s="280"/>
      <c r="C169" s="280"/>
      <c r="D169" s="280"/>
      <c r="E169" s="249"/>
      <c r="F169" s="249"/>
      <c r="G169" s="249"/>
      <c r="H169" s="249"/>
      <c r="I169" s="249"/>
    </row>
    <row r="170" customFormat="false" ht="13.5" hidden="false" customHeight="true" outlineLevel="0" collapsed="false">
      <c r="A170" s="248" t="s">
        <v>646</v>
      </c>
      <c r="B170" s="248"/>
      <c r="C170" s="248"/>
      <c r="D170" s="248"/>
      <c r="E170" s="248"/>
      <c r="F170" s="248"/>
      <c r="G170" s="248"/>
      <c r="H170" s="248"/>
      <c r="I170" s="248"/>
    </row>
    <row r="171" customFormat="false" ht="13.5" hidden="false" customHeight="true" outlineLevel="0" collapsed="false">
      <c r="A171" s="248"/>
      <c r="B171" s="248"/>
      <c r="C171" s="248"/>
      <c r="D171" s="248"/>
      <c r="E171" s="248"/>
      <c r="F171" s="248"/>
      <c r="G171" s="248"/>
      <c r="H171" s="248"/>
      <c r="I171" s="248"/>
    </row>
    <row r="172" customFormat="false" ht="13.5" hidden="false" customHeight="true" outlineLevel="0" collapsed="false">
      <c r="A172" s="248"/>
      <c r="B172" s="248"/>
      <c r="C172" s="248"/>
      <c r="D172" s="248"/>
      <c r="E172" s="248"/>
      <c r="F172" s="248"/>
      <c r="G172" s="248"/>
      <c r="H172" s="248"/>
      <c r="I172" s="248"/>
    </row>
    <row r="173" customFormat="false" ht="13.5" hidden="false" customHeight="true" outlineLevel="0" collapsed="false">
      <c r="A173" s="248"/>
      <c r="B173" s="248"/>
      <c r="C173" s="248"/>
      <c r="D173" s="248"/>
      <c r="E173" s="248"/>
      <c r="F173" s="248"/>
      <c r="G173" s="248"/>
      <c r="H173" s="248"/>
      <c r="I173" s="248"/>
    </row>
    <row r="174" customFormat="false" ht="13.5" hidden="false" customHeight="true" outlineLevel="0" collapsed="false">
      <c r="A174" s="248"/>
      <c r="B174" s="248"/>
      <c r="C174" s="248"/>
      <c r="D174" s="248"/>
      <c r="E174" s="248"/>
      <c r="F174" s="248"/>
      <c r="G174" s="248"/>
      <c r="H174" s="248"/>
      <c r="I174" s="248"/>
    </row>
    <row r="175" customFormat="false" ht="13.5" hidden="false" customHeight="true" outlineLevel="0" collapsed="false">
      <c r="A175" s="282"/>
      <c r="B175" s="283"/>
      <c r="C175" s="282"/>
      <c r="D175" s="282"/>
      <c r="E175" s="249"/>
      <c r="F175" s="249"/>
      <c r="G175" s="249"/>
      <c r="H175" s="249"/>
      <c r="I175" s="249"/>
    </row>
    <row r="176" customFormat="false" ht="13.5" hidden="false" customHeight="true" outlineLevel="0" collapsed="false">
      <c r="A176" s="248" t="s">
        <v>647</v>
      </c>
      <c r="B176" s="248"/>
      <c r="C176" s="248"/>
      <c r="D176" s="248"/>
      <c r="E176" s="248"/>
      <c r="F176" s="248"/>
      <c r="G176" s="248"/>
      <c r="H176" s="248"/>
      <c r="I176" s="248"/>
    </row>
    <row r="177" customFormat="false" ht="13.5" hidden="false" customHeight="true" outlineLevel="0" collapsed="false">
      <c r="A177" s="248"/>
      <c r="B177" s="248"/>
      <c r="C177" s="248"/>
      <c r="D177" s="248"/>
      <c r="E177" s="248"/>
      <c r="F177" s="248"/>
      <c r="G177" s="248"/>
      <c r="H177" s="248"/>
      <c r="I177" s="248"/>
    </row>
    <row r="178" customFormat="false" ht="13.5" hidden="false" customHeight="true" outlineLevel="0" collapsed="false">
      <c r="A178" s="249"/>
      <c r="B178" s="249"/>
      <c r="C178" s="249"/>
      <c r="D178" s="249"/>
      <c r="E178" s="249"/>
      <c r="F178" s="249"/>
      <c r="G178" s="249"/>
      <c r="H178" s="249"/>
      <c r="I178" s="249"/>
    </row>
    <row r="179" customFormat="false" ht="15.75" hidden="false" customHeight="true" outlineLevel="0" collapsed="false">
      <c r="A179" s="248" t="s">
        <v>648</v>
      </c>
      <c r="B179" s="248"/>
      <c r="C179" s="248"/>
      <c r="D179" s="248"/>
      <c r="E179" s="248"/>
      <c r="F179" s="248"/>
      <c r="G179" s="248"/>
      <c r="H179" s="248"/>
      <c r="I179" s="248"/>
    </row>
    <row r="180" customFormat="false" ht="13.5" hidden="false" customHeight="true" outlineLevel="0" collapsed="false">
      <c r="A180" s="248"/>
      <c r="B180" s="248"/>
      <c r="C180" s="248"/>
      <c r="D180" s="248"/>
      <c r="E180" s="248"/>
      <c r="F180" s="248"/>
      <c r="G180" s="248"/>
      <c r="H180" s="248"/>
      <c r="I180" s="248"/>
    </row>
    <row r="181" customFormat="false" ht="13.5" hidden="false" customHeight="true" outlineLevel="0" collapsed="false">
      <c r="A181" s="248"/>
      <c r="B181" s="248"/>
      <c r="C181" s="248"/>
      <c r="D181" s="248"/>
      <c r="E181" s="248"/>
      <c r="F181" s="248"/>
      <c r="G181" s="248"/>
      <c r="H181" s="248"/>
      <c r="I181" s="248"/>
    </row>
    <row r="182" customFormat="false" ht="13.5" hidden="false" customHeight="true" outlineLevel="0" collapsed="false">
      <c r="A182" s="284"/>
      <c r="B182" s="284"/>
      <c r="C182" s="284"/>
      <c r="D182" s="284"/>
      <c r="E182" s="249"/>
      <c r="F182" s="249"/>
      <c r="G182" s="249"/>
      <c r="H182" s="249"/>
      <c r="I182" s="249"/>
    </row>
    <row r="183" customFormat="false" ht="17.25" hidden="false" customHeight="true" outlineLevel="0" collapsed="false">
      <c r="A183" s="248" t="s">
        <v>649</v>
      </c>
      <c r="B183" s="248"/>
      <c r="C183" s="248"/>
      <c r="D183" s="248"/>
      <c r="E183" s="248"/>
      <c r="F183" s="248"/>
      <c r="G183" s="248"/>
      <c r="H183" s="248"/>
      <c r="I183" s="248"/>
    </row>
    <row r="184" customFormat="false" ht="13.5" hidden="false" customHeight="true" outlineLevel="0" collapsed="false">
      <c r="A184" s="248"/>
      <c r="B184" s="248"/>
      <c r="C184" s="248"/>
      <c r="D184" s="248"/>
      <c r="E184" s="248"/>
      <c r="F184" s="248"/>
      <c r="G184" s="248"/>
      <c r="H184" s="248"/>
      <c r="I184" s="248"/>
    </row>
    <row r="185" customFormat="false" ht="13.5" hidden="false" customHeight="true" outlineLevel="0" collapsed="false">
      <c r="A185" s="248"/>
      <c r="B185" s="248"/>
      <c r="C185" s="248"/>
      <c r="D185" s="248"/>
      <c r="E185" s="248"/>
      <c r="F185" s="248"/>
      <c r="G185" s="248"/>
      <c r="H185" s="248"/>
      <c r="I185" s="248"/>
    </row>
    <row r="186" customFormat="false" ht="17.25" hidden="false" customHeight="true" outlineLevel="0" collapsed="false">
      <c r="A186" s="248" t="s">
        <v>650</v>
      </c>
      <c r="B186" s="248"/>
      <c r="C186" s="248"/>
      <c r="D186" s="248"/>
      <c r="E186" s="248"/>
      <c r="F186" s="248"/>
      <c r="G186" s="248"/>
      <c r="H186" s="248"/>
      <c r="I186" s="248"/>
    </row>
    <row r="187" customFormat="false" ht="13.5" hidden="false" customHeight="true" outlineLevel="0" collapsed="false">
      <c r="A187" s="248"/>
      <c r="B187" s="248"/>
      <c r="C187" s="248"/>
      <c r="D187" s="248"/>
      <c r="E187" s="248"/>
      <c r="F187" s="248"/>
      <c r="G187" s="248"/>
      <c r="H187" s="248"/>
      <c r="I187" s="248"/>
    </row>
    <row r="188" customFormat="false" ht="13.5" hidden="false" customHeight="true" outlineLevel="0" collapsed="false">
      <c r="A188" s="248"/>
      <c r="B188" s="248"/>
      <c r="C188" s="248"/>
      <c r="D188" s="248"/>
      <c r="E188" s="248"/>
      <c r="F188" s="248"/>
      <c r="G188" s="248"/>
      <c r="H188" s="248"/>
      <c r="I188" s="248"/>
    </row>
    <row r="189" customFormat="false" ht="13.5" hidden="false" customHeight="true" outlineLevel="0" collapsed="false">
      <c r="A189" s="284"/>
      <c r="B189" s="284"/>
      <c r="C189" s="284"/>
      <c r="D189" s="284"/>
      <c r="E189" s="249"/>
      <c r="F189" s="249"/>
      <c r="G189" s="249"/>
      <c r="H189" s="249"/>
      <c r="I189" s="249"/>
    </row>
    <row r="190" customFormat="false" ht="15" hidden="false" customHeight="true" outlineLevel="0" collapsed="false">
      <c r="A190" s="286" t="s">
        <v>651</v>
      </c>
      <c r="B190" s="286"/>
      <c r="C190" s="286"/>
      <c r="D190" s="286"/>
      <c r="E190" s="249"/>
      <c r="F190" s="249"/>
      <c r="G190" s="249"/>
      <c r="H190" s="249"/>
      <c r="I190" s="249"/>
    </row>
    <row r="191" customFormat="false" ht="14.4" hidden="false" customHeight="true" outlineLevel="0" collapsed="false">
      <c r="A191" s="287" t="s">
        <v>652</v>
      </c>
      <c r="B191" s="287"/>
      <c r="C191" s="287"/>
      <c r="D191" s="287"/>
      <c r="E191" s="287"/>
      <c r="F191" s="287"/>
      <c r="G191" s="287"/>
      <c r="H191" s="287"/>
      <c r="I191" s="287"/>
    </row>
    <row r="192" customFormat="false" ht="13.5" hidden="false" customHeight="true" outlineLevel="0" collapsed="false">
      <c r="A192" s="287"/>
      <c r="B192" s="287"/>
      <c r="C192" s="287"/>
      <c r="D192" s="287"/>
      <c r="E192" s="287"/>
      <c r="F192" s="287"/>
      <c r="G192" s="287"/>
      <c r="H192" s="287"/>
      <c r="I192" s="287"/>
    </row>
    <row r="193" customFormat="false" ht="13.5" hidden="false" customHeight="true" outlineLevel="0" collapsed="false">
      <c r="A193" s="287"/>
      <c r="B193" s="287"/>
      <c r="C193" s="287"/>
      <c r="D193" s="287"/>
      <c r="E193" s="287"/>
      <c r="F193" s="287"/>
      <c r="G193" s="287"/>
      <c r="H193" s="287"/>
      <c r="I193" s="287"/>
    </row>
    <row r="194" customFormat="false" ht="8.25" hidden="false" customHeight="true" outlineLevel="0" collapsed="false">
      <c r="A194" s="287"/>
      <c r="B194" s="287"/>
      <c r="C194" s="287"/>
      <c r="D194" s="287"/>
      <c r="E194" s="287"/>
      <c r="F194" s="287"/>
      <c r="G194" s="287"/>
      <c r="H194" s="287"/>
      <c r="I194" s="287"/>
    </row>
    <row r="195" customFormat="false" ht="14.4" hidden="false" customHeight="false" outlineLevel="0" collapsed="false">
      <c r="A195" s="287"/>
      <c r="B195" s="287"/>
      <c r="C195" s="287"/>
      <c r="D195" s="287"/>
      <c r="E195" s="287"/>
      <c r="F195" s="287"/>
      <c r="G195" s="287"/>
      <c r="H195" s="287"/>
      <c r="I195" s="287"/>
    </row>
    <row r="196" customFormat="false" ht="15.75" hidden="false" customHeight="true" outlineLevel="0" collapsed="false">
      <c r="A196" s="288" t="s">
        <v>653</v>
      </c>
      <c r="B196" s="288"/>
      <c r="C196" s="288"/>
      <c r="D196" s="288"/>
      <c r="E196" s="288"/>
      <c r="F196" s="288"/>
      <c r="G196" s="288"/>
      <c r="H196" s="288"/>
      <c r="I196" s="288"/>
    </row>
    <row r="197" customFormat="false" ht="15" hidden="false" customHeight="true" outlineLevel="0" collapsed="false">
      <c r="A197" s="288"/>
      <c r="B197" s="288"/>
      <c r="C197" s="288"/>
      <c r="D197" s="288"/>
      <c r="E197" s="288"/>
      <c r="F197" s="288"/>
      <c r="G197" s="288"/>
      <c r="H197" s="288"/>
      <c r="I197" s="288"/>
    </row>
    <row r="198" customFormat="false" ht="13.5" hidden="false" customHeight="true" outlineLevel="0" collapsed="false">
      <c r="A198" s="287" t="s">
        <v>648</v>
      </c>
      <c r="B198" s="287"/>
      <c r="C198" s="287"/>
      <c r="D198" s="287"/>
      <c r="E198" s="287"/>
      <c r="F198" s="287"/>
      <c r="G198" s="287"/>
      <c r="H198" s="287"/>
      <c r="I198" s="287"/>
    </row>
    <row r="199" customFormat="false" ht="13.5" hidden="false" customHeight="true" outlineLevel="0" collapsed="false">
      <c r="A199" s="287"/>
      <c r="B199" s="287"/>
      <c r="C199" s="287"/>
      <c r="D199" s="287"/>
      <c r="E199" s="287"/>
      <c r="F199" s="287"/>
      <c r="G199" s="287"/>
      <c r="H199" s="287"/>
      <c r="I199" s="287"/>
    </row>
    <row r="200" customFormat="false" ht="14.25" hidden="false" customHeight="true" outlineLevel="0" collapsed="false">
      <c r="A200" s="287"/>
      <c r="B200" s="287"/>
      <c r="C200" s="287"/>
      <c r="D200" s="287"/>
      <c r="E200" s="287"/>
      <c r="F200" s="287"/>
      <c r="G200" s="287"/>
      <c r="H200" s="287"/>
      <c r="I200" s="287"/>
    </row>
    <row r="201" customFormat="false" ht="16.5" hidden="false" customHeight="true" outlineLevel="0" collapsed="false">
      <c r="A201" s="287"/>
      <c r="B201" s="287"/>
      <c r="C201" s="287"/>
      <c r="D201" s="287"/>
      <c r="E201" s="287"/>
      <c r="F201" s="287"/>
      <c r="G201" s="287"/>
      <c r="H201" s="287"/>
      <c r="I201" s="287"/>
    </row>
    <row r="202" customFormat="false" ht="14.25" hidden="false" customHeight="true" outlineLevel="0" collapsed="false">
      <c r="A202" s="288" t="s">
        <v>654</v>
      </c>
      <c r="B202" s="288"/>
      <c r="C202" s="288"/>
      <c r="D202" s="288"/>
      <c r="E202" s="288"/>
      <c r="F202" s="288"/>
      <c r="G202" s="288"/>
      <c r="H202" s="288"/>
      <c r="I202" s="288"/>
    </row>
    <row r="203" customFormat="false" ht="14.25" hidden="false" customHeight="true" outlineLevel="0" collapsed="false">
      <c r="A203" s="288"/>
      <c r="B203" s="288"/>
      <c r="C203" s="288"/>
      <c r="D203" s="288"/>
      <c r="E203" s="288"/>
      <c r="F203" s="288"/>
      <c r="G203" s="288"/>
      <c r="H203" s="288"/>
      <c r="I203" s="288"/>
    </row>
    <row r="204" customFormat="false" ht="14.4" hidden="false" customHeight="false" outlineLevel="0" collapsed="false">
      <c r="A204" s="288"/>
      <c r="B204" s="288"/>
      <c r="C204" s="288"/>
      <c r="D204" s="288"/>
      <c r="E204" s="288"/>
      <c r="F204" s="288"/>
      <c r="G204" s="288"/>
      <c r="H204" s="288"/>
      <c r="I204" s="288"/>
    </row>
    <row r="205" customFormat="false" ht="14.4" hidden="false" customHeight="false" outlineLevel="0" collapsed="false">
      <c r="A205" s="288"/>
      <c r="B205" s="288"/>
      <c r="C205" s="288"/>
      <c r="D205" s="288"/>
      <c r="E205" s="288"/>
      <c r="F205" s="288"/>
      <c r="G205" s="288"/>
      <c r="H205" s="288"/>
      <c r="I205" s="288"/>
    </row>
    <row r="206" customFormat="false" ht="15" hidden="false" customHeight="true" outlineLevel="0" collapsed="false">
      <c r="A206" s="288" t="s">
        <v>655</v>
      </c>
      <c r="B206" s="288"/>
      <c r="C206" s="288"/>
      <c r="D206" s="288"/>
      <c r="E206" s="288"/>
      <c r="F206" s="288"/>
      <c r="G206" s="288"/>
      <c r="H206" s="288"/>
      <c r="I206" s="288"/>
    </row>
    <row r="207" customFormat="false" ht="15" hidden="false" customHeight="true" outlineLevel="0" collapsed="false">
      <c r="A207" s="288"/>
      <c r="B207" s="288"/>
      <c r="C207" s="288"/>
      <c r="D207" s="288"/>
      <c r="E207" s="288"/>
      <c r="F207" s="288"/>
      <c r="G207" s="288"/>
      <c r="H207" s="288"/>
      <c r="I207" s="288"/>
    </row>
    <row r="208" customFormat="false" ht="14.4" hidden="false" customHeight="false" outlineLevel="0" collapsed="false">
      <c r="A208" s="288"/>
      <c r="B208" s="288"/>
      <c r="C208" s="288"/>
      <c r="D208" s="288"/>
      <c r="E208" s="288"/>
      <c r="F208" s="288"/>
      <c r="G208" s="288"/>
      <c r="H208" s="288"/>
      <c r="I208" s="288"/>
    </row>
    <row r="209" customFormat="false" ht="14.4" hidden="false" customHeight="false" outlineLevel="0" collapsed="false">
      <c r="A209" s="249"/>
      <c r="B209" s="249"/>
      <c r="C209" s="249"/>
      <c r="D209" s="249"/>
      <c r="E209" s="249"/>
      <c r="F209" s="249"/>
      <c r="G209" s="249"/>
      <c r="H209" s="249"/>
      <c r="I209" s="249"/>
    </row>
    <row r="210" customFormat="false" ht="14.4" hidden="false" customHeight="false" outlineLevel="0" collapsed="false">
      <c r="A210" s="280" t="s">
        <v>656</v>
      </c>
      <c r="B210" s="280"/>
      <c r="C210" s="280"/>
      <c r="D210" s="280"/>
      <c r="E210" s="249"/>
      <c r="F210" s="249"/>
      <c r="G210" s="249"/>
      <c r="H210" s="249"/>
      <c r="I210" s="249"/>
    </row>
    <row r="211" customFormat="false" ht="14.4" hidden="false" customHeight="true" outlineLevel="0" collapsed="false">
      <c r="A211" s="281" t="s">
        <v>657</v>
      </c>
      <c r="B211" s="281"/>
      <c r="C211" s="281"/>
      <c r="D211" s="281"/>
      <c r="E211" s="281"/>
      <c r="F211" s="281"/>
      <c r="G211" s="281"/>
      <c r="H211" s="281"/>
      <c r="I211" s="281"/>
    </row>
    <row r="212" customFormat="false" ht="14.4" hidden="false" customHeight="false" outlineLevel="0" collapsed="false">
      <c r="A212" s="281"/>
      <c r="B212" s="281"/>
      <c r="C212" s="281"/>
      <c r="D212" s="281"/>
      <c r="E212" s="281"/>
      <c r="F212" s="281"/>
      <c r="G212" s="281"/>
      <c r="H212" s="281"/>
      <c r="I212" s="281"/>
    </row>
    <row r="213" customFormat="false" ht="14.4" hidden="false" customHeight="false" outlineLevel="0" collapsed="false">
      <c r="A213" s="281"/>
      <c r="B213" s="281"/>
      <c r="C213" s="281"/>
      <c r="D213" s="281"/>
      <c r="E213" s="281"/>
      <c r="F213" s="281"/>
      <c r="G213" s="281"/>
      <c r="H213" s="281"/>
      <c r="I213" s="281"/>
    </row>
    <row r="214" customFormat="false" ht="14.4" hidden="false" customHeight="true" outlineLevel="0" collapsed="false">
      <c r="A214" s="281" t="s">
        <v>658</v>
      </c>
      <c r="B214" s="281"/>
      <c r="C214" s="281"/>
      <c r="D214" s="281"/>
      <c r="E214" s="281"/>
      <c r="F214" s="281"/>
      <c r="G214" s="281"/>
      <c r="H214" s="281"/>
      <c r="I214" s="281"/>
    </row>
    <row r="215" customFormat="false" ht="14.4" hidden="false" customHeight="false" outlineLevel="0" collapsed="false">
      <c r="A215" s="281"/>
      <c r="B215" s="281"/>
      <c r="C215" s="281"/>
      <c r="D215" s="281"/>
      <c r="E215" s="281"/>
      <c r="F215" s="281"/>
      <c r="G215" s="281"/>
      <c r="H215" s="281"/>
      <c r="I215" s="281"/>
    </row>
    <row r="216" customFormat="false" ht="14.4" hidden="false" customHeight="false" outlineLevel="0" collapsed="false">
      <c r="A216" s="281"/>
      <c r="B216" s="281"/>
      <c r="C216" s="281"/>
      <c r="D216" s="281"/>
      <c r="E216" s="281"/>
      <c r="F216" s="281"/>
      <c r="G216" s="281"/>
      <c r="H216" s="281"/>
      <c r="I216" s="281"/>
    </row>
    <row r="217" customFormat="false" ht="14.4" hidden="false" customHeight="false" outlineLevel="0" collapsed="false">
      <c r="A217" s="280" t="s">
        <v>659</v>
      </c>
      <c r="B217" s="289"/>
      <c r="C217" s="289"/>
      <c r="D217" s="289"/>
      <c r="E217" s="281"/>
      <c r="F217" s="281"/>
      <c r="G217" s="281"/>
      <c r="H217" s="281"/>
      <c r="I217" s="281"/>
    </row>
    <row r="218" customFormat="false" ht="14.4" hidden="false" customHeight="false" outlineLevel="0" collapsed="false">
      <c r="A218" s="289"/>
      <c r="B218" s="289"/>
      <c r="C218" s="289"/>
      <c r="D218" s="289"/>
      <c r="E218" s="281"/>
      <c r="F218" s="281"/>
      <c r="G218" s="281"/>
      <c r="H218" s="281"/>
      <c r="I218" s="281"/>
    </row>
    <row r="219" customFormat="false" ht="15" hidden="false" customHeight="true" outlineLevel="0" collapsed="false">
      <c r="A219" s="290" t="s">
        <v>660</v>
      </c>
      <c r="B219" s="290"/>
      <c r="C219" s="290"/>
      <c r="D219" s="290"/>
      <c r="E219" s="290"/>
      <c r="F219" s="290"/>
      <c r="G219" s="290"/>
      <c r="H219" s="290"/>
      <c r="I219" s="290"/>
    </row>
    <row r="220" customFormat="false" ht="14.4" hidden="false" customHeight="false" outlineLevel="0" collapsed="false">
      <c r="A220" s="290"/>
      <c r="B220" s="290"/>
      <c r="C220" s="290"/>
      <c r="D220" s="290"/>
      <c r="E220" s="290"/>
      <c r="F220" s="290"/>
      <c r="G220" s="290"/>
      <c r="H220" s="290"/>
      <c r="I220" s="290"/>
    </row>
    <row r="221" customFormat="false" ht="14.4" hidden="false" customHeight="false" outlineLevel="0" collapsed="false">
      <c r="A221" s="289"/>
      <c r="B221" s="289"/>
      <c r="C221" s="289"/>
      <c r="D221" s="289"/>
      <c r="E221" s="289"/>
      <c r="F221" s="289"/>
      <c r="G221" s="289"/>
      <c r="H221" s="289"/>
      <c r="I221" s="289"/>
    </row>
    <row r="222" customFormat="false" ht="15" hidden="false" customHeight="true" outlineLevel="0" collapsed="false">
      <c r="A222" s="290" t="s">
        <v>661</v>
      </c>
      <c r="B222" s="290"/>
      <c r="C222" s="290"/>
      <c r="D222" s="290"/>
      <c r="E222" s="290"/>
      <c r="F222" s="290"/>
      <c r="G222" s="290"/>
      <c r="H222" s="290"/>
      <c r="I222" s="290"/>
    </row>
    <row r="223" customFormat="false" ht="14.4" hidden="false" customHeight="false" outlineLevel="0" collapsed="false">
      <c r="A223" s="290"/>
      <c r="B223" s="290"/>
      <c r="C223" s="290"/>
      <c r="D223" s="290"/>
      <c r="E223" s="290"/>
      <c r="F223" s="290"/>
      <c r="G223" s="290"/>
      <c r="H223" s="290"/>
      <c r="I223" s="290"/>
    </row>
    <row r="224" customFormat="false" ht="14.4" hidden="false" customHeight="false" outlineLevel="0" collapsed="false">
      <c r="A224" s="290"/>
      <c r="B224" s="290"/>
      <c r="C224" s="290"/>
      <c r="D224" s="290"/>
      <c r="E224" s="290"/>
      <c r="F224" s="290"/>
      <c r="G224" s="290"/>
      <c r="H224" s="290"/>
      <c r="I224" s="290"/>
    </row>
    <row r="225" customFormat="false" ht="14.4" hidden="false" customHeight="false" outlineLevel="0" collapsed="false">
      <c r="A225" s="281"/>
      <c r="B225" s="281"/>
      <c r="C225" s="281"/>
      <c r="D225" s="281"/>
      <c r="E225" s="281"/>
      <c r="F225" s="281"/>
      <c r="G225" s="281"/>
      <c r="H225" s="281"/>
      <c r="I225" s="281"/>
    </row>
    <row r="226" customFormat="false" ht="13.5" hidden="false" customHeight="true" outlineLevel="0" collapsed="false">
      <c r="A226" s="291" t="s">
        <v>662</v>
      </c>
      <c r="B226" s="291"/>
      <c r="C226" s="291"/>
      <c r="D226" s="291"/>
      <c r="E226" s="291"/>
      <c r="F226" s="291"/>
      <c r="G226" s="291"/>
      <c r="H226" s="291"/>
      <c r="I226" s="291"/>
      <c r="K226" s="50"/>
    </row>
    <row r="227" customFormat="false" ht="13.5" hidden="false" customHeight="true" outlineLevel="0" collapsed="false">
      <c r="A227" s="248" t="s">
        <v>663</v>
      </c>
      <c r="B227" s="248"/>
      <c r="C227" s="248"/>
      <c r="D227" s="248"/>
      <c r="E227" s="248"/>
      <c r="F227" s="248"/>
      <c r="G227" s="248"/>
      <c r="H227" s="248"/>
      <c r="I227" s="248"/>
      <c r="K227" s="50"/>
    </row>
    <row r="228" customFormat="false" ht="13.5" hidden="false" customHeight="true" outlineLevel="0" collapsed="false">
      <c r="A228" s="248"/>
      <c r="B228" s="248"/>
      <c r="C228" s="248"/>
      <c r="D228" s="248"/>
      <c r="E228" s="248"/>
      <c r="F228" s="248"/>
      <c r="G228" s="248"/>
      <c r="H228" s="248"/>
      <c r="I228" s="248"/>
      <c r="K228" s="50"/>
    </row>
    <row r="229" customFormat="false" ht="13.5" hidden="false" customHeight="true" outlineLevel="0" collapsed="false">
      <c r="A229" s="248"/>
      <c r="B229" s="248"/>
      <c r="C229" s="248"/>
      <c r="D229" s="248"/>
      <c r="E229" s="248"/>
      <c r="F229" s="248"/>
      <c r="G229" s="248"/>
      <c r="H229" s="248"/>
      <c r="I229" s="248"/>
      <c r="K229" s="50"/>
    </row>
    <row r="230" customFormat="false" ht="13.5" hidden="false" customHeight="true" outlineLevel="0" collapsed="false">
      <c r="A230" s="248"/>
      <c r="B230" s="248"/>
      <c r="C230" s="248"/>
      <c r="D230" s="248"/>
      <c r="E230" s="248"/>
      <c r="F230" s="248"/>
      <c r="G230" s="248"/>
      <c r="H230" s="248"/>
      <c r="I230" s="248"/>
      <c r="K230" s="50"/>
    </row>
    <row r="231" customFormat="false" ht="13.5" hidden="false" customHeight="true" outlineLevel="0" collapsed="false">
      <c r="A231" s="292"/>
      <c r="B231" s="292"/>
      <c r="C231" s="292"/>
      <c r="D231" s="292"/>
      <c r="E231" s="292"/>
      <c r="F231" s="292"/>
      <c r="G231" s="292"/>
      <c r="H231" s="292"/>
      <c r="I231" s="292"/>
      <c r="K231" s="50"/>
    </row>
    <row r="232" customFormat="false" ht="15" hidden="false" customHeight="true" outlineLevel="0" collapsed="false">
      <c r="A232" s="248" t="s">
        <v>664</v>
      </c>
      <c r="B232" s="248"/>
      <c r="C232" s="248"/>
      <c r="D232" s="248"/>
      <c r="E232" s="248"/>
      <c r="F232" s="248"/>
      <c r="G232" s="248"/>
      <c r="H232" s="248"/>
      <c r="I232" s="248"/>
      <c r="K232" s="50"/>
    </row>
    <row r="233" customFormat="false" ht="13.5" hidden="false" customHeight="true" outlineLevel="0" collapsed="false">
      <c r="A233" s="248"/>
      <c r="B233" s="248"/>
      <c r="C233" s="248"/>
      <c r="D233" s="248"/>
      <c r="E233" s="248"/>
      <c r="F233" s="248"/>
      <c r="G233" s="248"/>
      <c r="H233" s="248"/>
      <c r="I233" s="248"/>
      <c r="K233" s="50"/>
    </row>
    <row r="234" customFormat="false" ht="13.5" hidden="false" customHeight="true" outlineLevel="0" collapsed="false">
      <c r="A234" s="248"/>
      <c r="B234" s="248"/>
      <c r="C234" s="248"/>
      <c r="D234" s="248"/>
      <c r="E234" s="248"/>
      <c r="F234" s="248"/>
      <c r="G234" s="248"/>
      <c r="H234" s="248"/>
      <c r="I234" s="248"/>
      <c r="K234" s="50"/>
    </row>
    <row r="235" customFormat="false" ht="13.5" hidden="false" customHeight="true" outlineLevel="0" collapsed="false">
      <c r="A235" s="293" t="s">
        <v>665</v>
      </c>
      <c r="B235" s="293"/>
      <c r="C235" s="293"/>
      <c r="D235" s="293"/>
      <c r="E235" s="293"/>
      <c r="F235" s="293"/>
      <c r="G235" s="293"/>
      <c r="H235" s="293"/>
      <c r="I235" s="293"/>
      <c r="K235" s="50"/>
    </row>
    <row r="236" customFormat="false" ht="13.5" hidden="false" customHeight="true" outlineLevel="0" collapsed="false">
      <c r="A236" s="248"/>
      <c r="B236" s="248"/>
      <c r="C236" s="248"/>
      <c r="D236" s="248"/>
      <c r="E236" s="248"/>
      <c r="F236" s="248"/>
      <c r="G236" s="248"/>
      <c r="H236" s="248"/>
      <c r="I236" s="248"/>
      <c r="K236" s="50"/>
    </row>
    <row r="237" customFormat="false" ht="13.5" hidden="false" customHeight="true" outlineLevel="0" collapsed="false">
      <c r="A237" s="293" t="s">
        <v>666</v>
      </c>
      <c r="B237" s="293"/>
      <c r="C237" s="293"/>
      <c r="D237" s="293"/>
      <c r="E237" s="293"/>
      <c r="F237" s="293"/>
      <c r="G237" s="293"/>
      <c r="H237" s="293"/>
      <c r="I237" s="293"/>
      <c r="K237" s="50"/>
    </row>
    <row r="238" customFormat="false" ht="13.5" hidden="false" customHeight="true" outlineLevel="0" collapsed="false">
      <c r="A238" s="248"/>
      <c r="B238" s="248"/>
      <c r="C238" s="248"/>
      <c r="D238" s="248"/>
      <c r="E238" s="248"/>
      <c r="F238" s="248"/>
      <c r="G238" s="248"/>
      <c r="H238" s="248"/>
      <c r="I238" s="248"/>
      <c r="K238" s="50"/>
    </row>
    <row r="239" customFormat="false" ht="13.5" hidden="false" customHeight="true" outlineLevel="0" collapsed="false">
      <c r="A239" s="293" t="s">
        <v>667</v>
      </c>
      <c r="B239" s="293"/>
      <c r="C239" s="293"/>
      <c r="D239" s="293"/>
      <c r="E239" s="293"/>
      <c r="F239" s="293"/>
      <c r="G239" s="293"/>
      <c r="H239" s="293"/>
      <c r="I239" s="293"/>
      <c r="K239" s="50"/>
    </row>
    <row r="240" customFormat="false" ht="13.5" hidden="false" customHeight="true" outlineLevel="0" collapsed="false">
      <c r="A240" s="248"/>
      <c r="B240" s="248"/>
      <c r="C240" s="248"/>
      <c r="D240" s="248"/>
      <c r="E240" s="248"/>
      <c r="F240" s="248"/>
      <c r="G240" s="248"/>
      <c r="H240" s="248"/>
      <c r="I240" s="248"/>
      <c r="K240" s="50"/>
    </row>
    <row r="241" customFormat="false" ht="13.5" hidden="false" customHeight="true" outlineLevel="0" collapsed="false">
      <c r="A241" s="293" t="s">
        <v>668</v>
      </c>
      <c r="B241" s="293"/>
      <c r="C241" s="293"/>
      <c r="D241" s="293"/>
      <c r="E241" s="293"/>
      <c r="F241" s="293"/>
      <c r="G241" s="293"/>
      <c r="H241" s="293"/>
      <c r="I241" s="293"/>
      <c r="K241" s="50"/>
    </row>
    <row r="242" customFormat="false" ht="13.5" hidden="false" customHeight="true" outlineLevel="0" collapsed="false">
      <c r="A242" s="248"/>
      <c r="B242" s="248"/>
      <c r="C242" s="248"/>
      <c r="D242" s="248"/>
      <c r="E242" s="248"/>
      <c r="F242" s="248"/>
      <c r="G242" s="248"/>
      <c r="H242" s="248"/>
      <c r="I242" s="248"/>
      <c r="K242" s="50"/>
    </row>
    <row r="243" customFormat="false" ht="13.5" hidden="false" customHeight="true" outlineLevel="0" collapsed="false">
      <c r="A243" s="293" t="s">
        <v>669</v>
      </c>
      <c r="B243" s="293"/>
      <c r="C243" s="293"/>
      <c r="D243" s="293"/>
      <c r="E243" s="293"/>
      <c r="F243" s="293"/>
      <c r="G243" s="293"/>
      <c r="H243" s="293"/>
      <c r="I243" s="293"/>
      <c r="K243" s="50"/>
    </row>
    <row r="244" customFormat="false" ht="13.5" hidden="false" customHeight="true" outlineLevel="0" collapsed="false">
      <c r="A244" s="248"/>
      <c r="B244" s="248"/>
      <c r="C244" s="248"/>
      <c r="D244" s="248"/>
      <c r="E244" s="248"/>
      <c r="F244" s="248"/>
      <c r="G244" s="248"/>
      <c r="H244" s="248"/>
      <c r="I244" s="248"/>
      <c r="K244" s="50"/>
    </row>
    <row r="245" customFormat="false" ht="13.5" hidden="false" customHeight="true" outlineLevel="0" collapsed="false">
      <c r="A245" s="248" t="s">
        <v>670</v>
      </c>
      <c r="B245" s="248"/>
      <c r="C245" s="248"/>
      <c r="D245" s="248"/>
      <c r="E245" s="248"/>
      <c r="F245" s="248"/>
      <c r="G245" s="248"/>
      <c r="H245" s="248"/>
      <c r="I245" s="248"/>
      <c r="K245" s="50"/>
    </row>
    <row r="246" customFormat="false" ht="15.75" hidden="false" customHeight="true" outlineLevel="0" collapsed="false">
      <c r="A246" s="248"/>
      <c r="B246" s="248"/>
      <c r="C246" s="248"/>
      <c r="D246" s="248"/>
      <c r="E246" s="248"/>
      <c r="F246" s="248"/>
      <c r="G246" s="248"/>
      <c r="H246" s="248"/>
      <c r="I246" s="248"/>
      <c r="K246" s="50"/>
    </row>
    <row r="247" customFormat="false" ht="13.5" hidden="false" customHeight="true" outlineLevel="0" collapsed="false">
      <c r="A247" s="248" t="s">
        <v>671</v>
      </c>
      <c r="B247" s="248"/>
      <c r="C247" s="248"/>
      <c r="D247" s="248"/>
      <c r="E247" s="248"/>
      <c r="F247" s="248"/>
      <c r="G247" s="248"/>
      <c r="H247" s="248"/>
      <c r="I247" s="248"/>
      <c r="K247" s="50"/>
    </row>
    <row r="248" customFormat="false" ht="15.75" hidden="false" customHeight="true" outlineLevel="0" collapsed="false">
      <c r="A248" s="248"/>
      <c r="B248" s="248"/>
      <c r="C248" s="248"/>
      <c r="D248" s="248"/>
      <c r="E248" s="248"/>
      <c r="F248" s="248"/>
      <c r="G248" s="248"/>
      <c r="H248" s="248"/>
      <c r="I248" s="248"/>
      <c r="K248" s="50"/>
    </row>
    <row r="249" customFormat="false" ht="13.5" hidden="false" customHeight="true" outlineLevel="0" collapsed="false">
      <c r="A249" s="248"/>
      <c r="B249" s="248"/>
      <c r="C249" s="248"/>
      <c r="D249" s="248"/>
      <c r="E249" s="248"/>
      <c r="F249" s="248"/>
      <c r="G249" s="248"/>
      <c r="H249" s="248"/>
      <c r="I249" s="248"/>
      <c r="K249" s="50"/>
    </row>
    <row r="250" customFormat="false" ht="13.5" hidden="false" customHeight="true" outlineLevel="0" collapsed="false">
      <c r="A250" s="248"/>
      <c r="B250" s="248"/>
      <c r="C250" s="248"/>
      <c r="D250" s="248"/>
      <c r="E250" s="248"/>
      <c r="F250" s="248"/>
      <c r="G250" s="248"/>
      <c r="H250" s="248"/>
      <c r="I250" s="248"/>
    </row>
    <row r="251" customFormat="false" ht="13.5" hidden="false" customHeight="true" outlineLevel="0" collapsed="false"/>
  </sheetData>
  <mergeCells count="92">
    <mergeCell ref="A3:I3"/>
    <mergeCell ref="A4:I4"/>
    <mergeCell ref="A5:I5"/>
    <mergeCell ref="A16:I20"/>
    <mergeCell ref="A21:I27"/>
    <mergeCell ref="A28:I31"/>
    <mergeCell ref="A33:I35"/>
    <mergeCell ref="A36:I40"/>
    <mergeCell ref="A69:B69"/>
    <mergeCell ref="C69:E69"/>
    <mergeCell ref="H69:J69"/>
    <mergeCell ref="A70:B70"/>
    <mergeCell ref="C70:E70"/>
    <mergeCell ref="A71:B71"/>
    <mergeCell ref="C71:E71"/>
    <mergeCell ref="A72:B72"/>
    <mergeCell ref="C72:E72"/>
    <mergeCell ref="A73:B73"/>
    <mergeCell ref="C73:E73"/>
    <mergeCell ref="A74:B74"/>
    <mergeCell ref="C74:E74"/>
    <mergeCell ref="A75:B75"/>
    <mergeCell ref="C75:E75"/>
    <mergeCell ref="A76:B76"/>
    <mergeCell ref="C76:E76"/>
    <mergeCell ref="A77:B77"/>
    <mergeCell ref="C77:E77"/>
    <mergeCell ref="A78:B78"/>
    <mergeCell ref="C78:E78"/>
    <mergeCell ref="C79:E79"/>
    <mergeCell ref="A80:B80"/>
    <mergeCell ref="C80:E80"/>
    <mergeCell ref="A81:B81"/>
    <mergeCell ref="C81:E81"/>
    <mergeCell ref="A82:B82"/>
    <mergeCell ref="C82:E82"/>
    <mergeCell ref="A87:A88"/>
    <mergeCell ref="B87:B88"/>
    <mergeCell ref="C87:C88"/>
    <mergeCell ref="D87:D88"/>
    <mergeCell ref="E87:E88"/>
    <mergeCell ref="A92:B92"/>
    <mergeCell ref="G92:H92"/>
    <mergeCell ref="A93:B93"/>
    <mergeCell ref="G93:H93"/>
    <mergeCell ref="A94:B94"/>
    <mergeCell ref="G94:H94"/>
    <mergeCell ref="A95:B95"/>
    <mergeCell ref="G95:H95"/>
    <mergeCell ref="A96:B96"/>
    <mergeCell ref="G96:H96"/>
    <mergeCell ref="A97:B97"/>
    <mergeCell ref="G97:H97"/>
    <mergeCell ref="A98:B98"/>
    <mergeCell ref="G98:H98"/>
    <mergeCell ref="A107:I107"/>
    <mergeCell ref="A109:I118"/>
    <mergeCell ref="A120:I121"/>
    <mergeCell ref="A124:I129"/>
    <mergeCell ref="A134:I139"/>
    <mergeCell ref="A141:I142"/>
    <mergeCell ref="A143:I146"/>
    <mergeCell ref="A148:I149"/>
    <mergeCell ref="A151:I152"/>
    <mergeCell ref="A154:I156"/>
    <mergeCell ref="A158:I159"/>
    <mergeCell ref="A161:I162"/>
    <mergeCell ref="A164:I165"/>
    <mergeCell ref="A170:I174"/>
    <mergeCell ref="A176:I177"/>
    <mergeCell ref="A179:I181"/>
    <mergeCell ref="A183:I185"/>
    <mergeCell ref="A186:I188"/>
    <mergeCell ref="A191:I194"/>
    <mergeCell ref="A196:I197"/>
    <mergeCell ref="A198:I201"/>
    <mergeCell ref="A202:I205"/>
    <mergeCell ref="A206:I208"/>
    <mergeCell ref="A211:I213"/>
    <mergeCell ref="A214:I216"/>
    <mergeCell ref="A219:I220"/>
    <mergeCell ref="A222:I224"/>
    <mergeCell ref="A226:I226"/>
    <mergeCell ref="A227:I230"/>
    <mergeCell ref="A232:I233"/>
    <mergeCell ref="A235:I235"/>
    <mergeCell ref="A237:I237"/>
    <mergeCell ref="A239:I239"/>
    <mergeCell ref="A241:I241"/>
    <mergeCell ref="A243:I243"/>
    <mergeCell ref="A245:I246"/>
    <mergeCell ref="A247:I249"/>
  </mergeCells>
  <hyperlinks>
    <hyperlink ref="I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89" man="true" max="16383" min="0"/>
    <brk id="178" man="true" max="16383" min="0"/>
    <brk id="21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BI164"/>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111" activeCellId="0" sqref="D111"/>
    </sheetView>
  </sheetViews>
  <sheetFormatPr defaultColWidth="11.43359375" defaultRowHeight="14.4" zeroHeight="false" outlineLevelRow="0" outlineLevelCol="0"/>
  <cols>
    <col collapsed="false" customWidth="true" hidden="false" outlineLevel="0" max="1" min="1" style="294" width="8.99"/>
    <col collapsed="false" customWidth="true" hidden="false" outlineLevel="0" max="2" min="2" style="294" width="25.99"/>
    <col collapsed="false" customWidth="true" hidden="false" outlineLevel="0" max="3" min="3" style="294" width="33.43"/>
    <col collapsed="false" customWidth="true" hidden="false" outlineLevel="0" max="9" min="4" style="294" width="22.99"/>
    <col collapsed="false" customWidth="true" hidden="false" outlineLevel="0" max="24" min="10" style="294" width="18.55"/>
    <col collapsed="false" customWidth="true" hidden="false" outlineLevel="0" max="27" min="25" style="294" width="18.43"/>
    <col collapsed="false" customWidth="true" hidden="false" outlineLevel="0" max="28" min="28" style="295" width="18.43"/>
    <col collapsed="false" customWidth="true" hidden="false" outlineLevel="0" max="30" min="29" style="294" width="18.43"/>
    <col collapsed="false" customWidth="true" hidden="false" outlineLevel="0" max="32" min="31" style="294" width="17.55"/>
    <col collapsed="false" customWidth="true" hidden="false" outlineLevel="0" max="36" min="33" style="0" width="17.55"/>
    <col collapsed="false" customWidth="true" hidden="false" outlineLevel="0" max="37" min="37" style="296" width="17.55"/>
    <col collapsed="false" customWidth="true" hidden="false" outlineLevel="0" max="39" min="38" style="0" width="17.55"/>
    <col collapsed="false" customWidth="true" hidden="false" outlineLevel="0" max="43" min="40" style="0" width="18.1"/>
    <col collapsed="false" customWidth="true" hidden="false" outlineLevel="0" max="44" min="44" style="297" width="23.55"/>
    <col collapsed="false" customWidth="true" hidden="false" outlineLevel="0" max="45" min="45" style="297" width="21.55"/>
    <col collapsed="false" customWidth="true" hidden="false" outlineLevel="0" max="46" min="46" style="0" width="33.43"/>
    <col collapsed="false" customWidth="true" hidden="false" outlineLevel="0" max="50" min="47" style="0" width="15.55"/>
    <col collapsed="false" customWidth="true" hidden="false" outlineLevel="0" max="51" min="51" style="0" width="12.55"/>
    <col collapsed="false" customWidth="true" hidden="false" outlineLevel="0" max="53" min="52" style="0" width="14.43"/>
    <col collapsed="false" customWidth="true" hidden="false" outlineLevel="0" max="59" min="59" style="0" width="15.55"/>
  </cols>
  <sheetData>
    <row r="2" customFormat="false" ht="14.4" hidden="false" customHeight="false" outlineLevel="0" collapsed="false">
      <c r="C2" s="298" t="s">
        <v>672</v>
      </c>
      <c r="D2" s="298" t="s">
        <v>673</v>
      </c>
      <c r="E2" s="298" t="s">
        <v>674</v>
      </c>
      <c r="F2" s="298" t="s">
        <v>675</v>
      </c>
      <c r="G2" s="298" t="s">
        <v>676</v>
      </c>
      <c r="H2" s="298" t="s">
        <v>677</v>
      </c>
      <c r="I2" s="298" t="s">
        <v>678</v>
      </c>
      <c r="J2" s="298" t="s">
        <v>679</v>
      </c>
      <c r="K2" s="298" t="s">
        <v>680</v>
      </c>
      <c r="L2" s="298" t="s">
        <v>681</v>
      </c>
      <c r="M2" s="298" t="s">
        <v>682</v>
      </c>
      <c r="N2" s="298" t="s">
        <v>683</v>
      </c>
      <c r="O2" s="298" t="s">
        <v>684</v>
      </c>
      <c r="P2" s="298" t="s">
        <v>685</v>
      </c>
      <c r="Q2" s="298" t="s">
        <v>686</v>
      </c>
      <c r="R2" s="298" t="s">
        <v>687</v>
      </c>
      <c r="S2" s="298" t="s">
        <v>688</v>
      </c>
      <c r="T2" s="298" t="s">
        <v>689</v>
      </c>
      <c r="U2" s="298" t="s">
        <v>690</v>
      </c>
      <c r="V2" s="298" t="s">
        <v>691</v>
      </c>
      <c r="W2" s="298" t="s">
        <v>692</v>
      </c>
      <c r="X2" s="298" t="s">
        <v>693</v>
      </c>
      <c r="Y2" s="298" t="s">
        <v>694</v>
      </c>
      <c r="Z2" s="298" t="s">
        <v>695</v>
      </c>
      <c r="AA2" s="298" t="s">
        <v>696</v>
      </c>
      <c r="AB2" s="298" t="s">
        <v>697</v>
      </c>
      <c r="AC2" s="299" t="s">
        <v>698</v>
      </c>
      <c r="AD2" s="298" t="s">
        <v>699</v>
      </c>
      <c r="AE2" s="298" t="s">
        <v>700</v>
      </c>
      <c r="AF2" s="298" t="s">
        <v>701</v>
      </c>
      <c r="AG2" s="298" t="s">
        <v>702</v>
      </c>
      <c r="AH2" s="300" t="s">
        <v>703</v>
      </c>
      <c r="AI2" s="300" t="s">
        <v>704</v>
      </c>
      <c r="AJ2" s="300" t="s">
        <v>705</v>
      </c>
      <c r="AK2" s="300" t="s">
        <v>706</v>
      </c>
      <c r="AL2" s="301" t="s">
        <v>707</v>
      </c>
      <c r="AM2" s="300" t="s">
        <v>708</v>
      </c>
      <c r="AN2" s="300" t="s">
        <v>709</v>
      </c>
      <c r="AO2" s="300" t="s">
        <v>710</v>
      </c>
      <c r="AP2" s="300" t="s">
        <v>711</v>
      </c>
      <c r="AQ2" s="300" t="s">
        <v>712</v>
      </c>
      <c r="AR2" s="300" t="s">
        <v>713</v>
      </c>
      <c r="AS2" s="302" t="s">
        <v>714</v>
      </c>
      <c r="AT2" s="302" t="s">
        <v>715</v>
      </c>
      <c r="AU2" s="300" t="s">
        <v>716</v>
      </c>
      <c r="AV2" s="300" t="s">
        <v>717</v>
      </c>
      <c r="AW2" s="300" t="s">
        <v>718</v>
      </c>
      <c r="AX2" s="300" t="s">
        <v>719</v>
      </c>
      <c r="AY2" s="300" t="s">
        <v>720</v>
      </c>
      <c r="AZ2" s="300" t="s">
        <v>721</v>
      </c>
      <c r="BA2" s="300" t="s">
        <v>722</v>
      </c>
      <c r="BB2" s="300" t="s">
        <v>723</v>
      </c>
      <c r="BC2" s="300" t="s">
        <v>724</v>
      </c>
      <c r="BD2" s="300" t="s">
        <v>725</v>
      </c>
    </row>
    <row r="3" customFormat="false" ht="21" hidden="false" customHeight="false" outlineLevel="0" collapsed="false">
      <c r="C3" s="303" t="s">
        <v>726</v>
      </c>
      <c r="D3" s="303"/>
      <c r="E3" s="303"/>
      <c r="F3" s="303"/>
      <c r="G3" s="303"/>
      <c r="H3" s="303"/>
      <c r="I3" s="303"/>
      <c r="J3" s="303"/>
      <c r="K3" s="303"/>
      <c r="L3" s="303"/>
      <c r="M3" s="303"/>
      <c r="N3" s="303"/>
      <c r="O3" s="303"/>
      <c r="P3" s="303"/>
      <c r="Q3" s="303"/>
      <c r="R3" s="303"/>
      <c r="S3" s="303"/>
      <c r="T3" s="303"/>
      <c r="U3" s="303"/>
      <c r="V3" s="303"/>
      <c r="W3" s="303"/>
      <c r="X3" s="303"/>
      <c r="Y3" s="303"/>
      <c r="Z3" s="303"/>
      <c r="AA3" s="303"/>
      <c r="AB3" s="303"/>
      <c r="AC3" s="304"/>
      <c r="AD3" s="303"/>
      <c r="AE3" s="303"/>
      <c r="AF3" s="303"/>
      <c r="AG3" s="303"/>
      <c r="AH3" s="305"/>
      <c r="AI3" s="305"/>
      <c r="AJ3" s="305"/>
      <c r="AK3" s="305"/>
      <c r="AL3" s="305"/>
      <c r="AM3" s="306"/>
      <c r="AN3" s="306"/>
      <c r="AO3" s="306"/>
      <c r="AP3" s="306"/>
      <c r="AQ3" s="306"/>
      <c r="AR3" s="306"/>
      <c r="AS3" s="307"/>
      <c r="AT3" s="307"/>
      <c r="AU3" s="306"/>
      <c r="AV3" s="306"/>
      <c r="AW3" s="306"/>
      <c r="AX3" s="306"/>
      <c r="AY3" s="308"/>
      <c r="AZ3" s="308"/>
      <c r="BA3" s="308"/>
      <c r="BB3" s="308"/>
      <c r="BC3" s="308"/>
      <c r="BD3" s="308"/>
    </row>
    <row r="4" customFormat="false" ht="14.4" hidden="false" customHeight="false" outlineLevel="0" collapsed="false">
      <c r="AB4" s="294"/>
      <c r="AC4" s="295"/>
      <c r="AG4" s="294"/>
      <c r="AH4" s="296"/>
      <c r="AI4" s="296"/>
      <c r="AJ4" s="296"/>
      <c r="AL4" s="296"/>
      <c r="AR4" s="0"/>
      <c r="AT4" s="297"/>
    </row>
    <row r="5" customFormat="false" ht="14.4" hidden="false" customHeight="false" outlineLevel="0" collapsed="false">
      <c r="AB5" s="294"/>
      <c r="AC5" s="295"/>
      <c r="AG5" s="294"/>
      <c r="AH5" s="296"/>
      <c r="AI5" s="296"/>
      <c r="AJ5" s="296"/>
      <c r="AL5" s="296"/>
      <c r="AR5" s="0"/>
      <c r="AT5" s="297"/>
      <c r="AY5" s="309" t="n">
        <f aca="false">+AY7-AY6</f>
        <v>1.15000009536743</v>
      </c>
    </row>
    <row r="6" customFormat="false" ht="14.4" hidden="false" customHeight="false" outlineLevel="0" collapsed="false">
      <c r="AB6" s="294"/>
      <c r="AC6" s="295"/>
      <c r="AG6" s="294"/>
      <c r="AH6" s="296"/>
      <c r="AI6" s="296"/>
      <c r="AJ6" s="296"/>
      <c r="AL6" s="296"/>
      <c r="AR6" s="0"/>
      <c r="AT6" s="297"/>
      <c r="AY6" s="309" t="n">
        <v>2426362316.88</v>
      </c>
    </row>
    <row r="7" customFormat="false" ht="14.4" hidden="false" customHeight="false" outlineLevel="0" collapsed="false">
      <c r="AB7" s="296"/>
      <c r="AC7" s="310"/>
      <c r="AD7" s="296"/>
      <c r="AE7" s="296"/>
      <c r="AF7" s="296"/>
      <c r="AG7" s="296"/>
      <c r="AH7" s="296"/>
      <c r="AI7" s="296"/>
      <c r="AJ7" s="296"/>
      <c r="AL7" s="296"/>
      <c r="AR7" s="0"/>
      <c r="AT7" s="297"/>
      <c r="AY7" s="309" t="n">
        <f aca="false">+AY16+AY20+AY24+AY28+AY32</f>
        <v>2426362318.03</v>
      </c>
      <c r="AZ7" s="309" t="n">
        <f aca="false">+AZ16+AZ20+AZ24+AZ28+AZ32</f>
        <v>1347917552.08</v>
      </c>
      <c r="BA7" s="309"/>
      <c r="BB7" s="309"/>
    </row>
    <row r="8" customFormat="false" ht="14.4" hidden="false" customHeight="false" outlineLevel="0" collapsed="false">
      <c r="AB8" s="296"/>
      <c r="AC8" s="310"/>
      <c r="AD8" s="296"/>
      <c r="AE8" s="296"/>
      <c r="AF8" s="296"/>
      <c r="AG8" s="296"/>
      <c r="AH8" s="296"/>
      <c r="AI8" s="296"/>
      <c r="AJ8" s="296"/>
      <c r="AL8" s="296"/>
      <c r="AR8" s="0"/>
      <c r="AT8" s="297"/>
    </row>
    <row r="9" customFormat="false" ht="14.4" hidden="false" customHeight="false" outlineLevel="0" collapsed="false">
      <c r="C9" s="311"/>
      <c r="D9" s="312" t="s">
        <v>727</v>
      </c>
      <c r="E9" s="312" t="s">
        <v>728</v>
      </c>
      <c r="F9" s="312" t="s">
        <v>729</v>
      </c>
      <c r="G9" s="312" t="s">
        <v>730</v>
      </c>
      <c r="H9" s="312" t="s">
        <v>731</v>
      </c>
      <c r="I9" s="312" t="s">
        <v>732</v>
      </c>
      <c r="J9" s="312" t="s">
        <v>733</v>
      </c>
      <c r="K9" s="312" t="s">
        <v>734</v>
      </c>
      <c r="L9" s="312" t="s">
        <v>735</v>
      </c>
      <c r="M9" s="312" t="s">
        <v>736</v>
      </c>
      <c r="N9" s="312" t="s">
        <v>737</v>
      </c>
      <c r="O9" s="312" t="s">
        <v>738</v>
      </c>
      <c r="P9" s="312" t="s">
        <v>739</v>
      </c>
      <c r="Q9" s="312" t="s">
        <v>740</v>
      </c>
      <c r="R9" s="312" t="s">
        <v>741</v>
      </c>
      <c r="S9" s="312" t="s">
        <v>742</v>
      </c>
      <c r="T9" s="312" t="s">
        <v>743</v>
      </c>
      <c r="U9" s="312" t="s">
        <v>744</v>
      </c>
      <c r="V9" s="312" t="s">
        <v>745</v>
      </c>
      <c r="W9" s="312" t="s">
        <v>746</v>
      </c>
      <c r="X9" s="312" t="s">
        <v>747</v>
      </c>
      <c r="Y9" s="312" t="s">
        <v>748</v>
      </c>
      <c r="Z9" s="312" t="s">
        <v>749</v>
      </c>
      <c r="AA9" s="312" t="s">
        <v>750</v>
      </c>
      <c r="AB9" s="312" t="s">
        <v>751</v>
      </c>
      <c r="AC9" s="313" t="s">
        <v>752</v>
      </c>
      <c r="AD9" s="312" t="s">
        <v>753</v>
      </c>
      <c r="AE9" s="312" t="s">
        <v>754</v>
      </c>
      <c r="AF9" s="312" t="s">
        <v>755</v>
      </c>
      <c r="AG9" s="312" t="s">
        <v>756</v>
      </c>
      <c r="AH9" s="312" t="s">
        <v>757</v>
      </c>
      <c r="AI9" s="312" t="s">
        <v>758</v>
      </c>
      <c r="AJ9" s="312" t="s">
        <v>759</v>
      </c>
      <c r="AK9" s="312" t="s">
        <v>760</v>
      </c>
      <c r="AL9" s="312" t="s">
        <v>761</v>
      </c>
      <c r="AM9" s="312" t="s">
        <v>762</v>
      </c>
      <c r="AN9" s="312" t="s">
        <v>763</v>
      </c>
      <c r="AO9" s="314" t="s">
        <v>764</v>
      </c>
      <c r="AP9" s="314" t="s">
        <v>765</v>
      </c>
      <c r="AQ9" s="314" t="s">
        <v>766</v>
      </c>
      <c r="AR9" s="314" t="s">
        <v>767</v>
      </c>
      <c r="AS9" s="315" t="s">
        <v>768</v>
      </c>
      <c r="AT9" s="316" t="s">
        <v>769</v>
      </c>
      <c r="AU9" s="315" t="s">
        <v>770</v>
      </c>
      <c r="AV9" s="317" t="s">
        <v>771</v>
      </c>
      <c r="AW9" s="317" t="s">
        <v>772</v>
      </c>
      <c r="AX9" s="317" t="s">
        <v>193</v>
      </c>
      <c r="AY9" s="317" t="s">
        <v>193</v>
      </c>
      <c r="AZ9" s="317" t="s">
        <v>193</v>
      </c>
      <c r="BA9" s="317"/>
      <c r="BB9" s="317"/>
    </row>
    <row r="10" customFormat="false" ht="14.4" hidden="false" customHeight="false" outlineLevel="0" collapsed="false">
      <c r="C10" s="311"/>
      <c r="D10" s="311"/>
      <c r="E10" s="311"/>
      <c r="F10" s="311"/>
      <c r="G10" s="311"/>
      <c r="H10" s="311"/>
      <c r="I10" s="311"/>
      <c r="J10" s="311"/>
      <c r="K10" s="311"/>
      <c r="L10" s="311"/>
      <c r="M10" s="311"/>
      <c r="N10" s="311"/>
      <c r="O10" s="318"/>
      <c r="P10" s="318"/>
      <c r="Q10" s="311"/>
      <c r="R10" s="311"/>
      <c r="S10" s="311"/>
      <c r="T10" s="311"/>
      <c r="U10" s="311"/>
      <c r="V10" s="311"/>
      <c r="W10" s="311"/>
      <c r="X10" s="311"/>
      <c r="Y10" s="311"/>
      <c r="Z10" s="311"/>
      <c r="AA10" s="311"/>
      <c r="AB10" s="318"/>
      <c r="AC10" s="319"/>
      <c r="AD10" s="318"/>
      <c r="AE10" s="318"/>
      <c r="AF10" s="318"/>
      <c r="AG10" s="318"/>
      <c r="AH10" s="318"/>
      <c r="AI10" s="318"/>
      <c r="AJ10" s="318"/>
      <c r="AK10" s="318"/>
      <c r="AL10" s="318"/>
      <c r="AM10" s="311"/>
      <c r="AN10" s="311"/>
      <c r="AO10" s="311"/>
      <c r="AP10" s="311"/>
      <c r="AQ10" s="311"/>
      <c r="AR10" s="311"/>
      <c r="AS10" s="320"/>
      <c r="AT10" s="320"/>
      <c r="AU10" s="321"/>
      <c r="AV10" s="311"/>
      <c r="AW10" s="311"/>
      <c r="AX10" s="311"/>
      <c r="AY10" s="317"/>
      <c r="AZ10" s="317"/>
      <c r="BA10" s="317"/>
      <c r="BB10" s="317"/>
    </row>
    <row r="11" customFormat="false" ht="14.4" hidden="false" customHeight="false" outlineLevel="0" collapsed="false">
      <c r="C11" s="311"/>
      <c r="D11" s="311"/>
      <c r="E11" s="311"/>
      <c r="F11" s="311"/>
      <c r="G11" s="311"/>
      <c r="H11" s="311"/>
      <c r="I11" s="311"/>
      <c r="J11" s="311"/>
      <c r="K11" s="311"/>
      <c r="L11" s="311"/>
      <c r="M11" s="311"/>
      <c r="N11" s="311"/>
      <c r="O11" s="318"/>
      <c r="P11" s="318"/>
      <c r="Q11" s="311"/>
      <c r="R11" s="311"/>
      <c r="S11" s="311"/>
      <c r="T11" s="311"/>
      <c r="U11" s="311"/>
      <c r="V11" s="311"/>
      <c r="W11" s="311"/>
      <c r="X11" s="311"/>
      <c r="Y11" s="311"/>
      <c r="Z11" s="311"/>
      <c r="AA11" s="311"/>
      <c r="AB11" s="318"/>
      <c r="AC11" s="319"/>
      <c r="AD11" s="318"/>
      <c r="AE11" s="318"/>
      <c r="AF11" s="318"/>
      <c r="AG11" s="318"/>
      <c r="AH11" s="318"/>
      <c r="AI11" s="318"/>
      <c r="AJ11" s="318"/>
      <c r="AK11" s="318"/>
      <c r="AL11" s="318"/>
      <c r="AM11" s="311"/>
      <c r="AN11" s="311"/>
      <c r="AO11" s="311"/>
      <c r="AP11" s="311"/>
      <c r="AQ11" s="311"/>
      <c r="AR11" s="311"/>
      <c r="AS11" s="320"/>
      <c r="AT11" s="320"/>
      <c r="AU11" s="321"/>
      <c r="AV11" s="317" t="n">
        <v>2010</v>
      </c>
      <c r="AW11" s="317" t="n">
        <v>2010</v>
      </c>
      <c r="AX11" s="317" t="n">
        <v>2009</v>
      </c>
      <c r="AY11" s="317" t="n">
        <v>2008</v>
      </c>
      <c r="AZ11" s="317" t="n">
        <v>2007</v>
      </c>
      <c r="BA11" s="317"/>
      <c r="BB11" s="317"/>
    </row>
    <row r="12" customFormat="false" ht="14.4" hidden="false" customHeight="false" outlineLevel="0" collapsed="false">
      <c r="C12" s="311"/>
      <c r="D12" s="311"/>
      <c r="E12" s="311"/>
      <c r="F12" s="311"/>
      <c r="G12" s="311"/>
      <c r="H12" s="311"/>
      <c r="I12" s="311"/>
      <c r="J12" s="311"/>
      <c r="K12" s="311"/>
      <c r="L12" s="311"/>
      <c r="M12" s="311"/>
      <c r="N12" s="311"/>
      <c r="O12" s="318"/>
      <c r="P12" s="318"/>
      <c r="Q12" s="311"/>
      <c r="R12" s="311"/>
      <c r="S12" s="311"/>
      <c r="T12" s="311"/>
      <c r="U12" s="311"/>
      <c r="V12" s="311"/>
      <c r="W12" s="311"/>
      <c r="X12" s="311"/>
      <c r="Y12" s="311"/>
      <c r="Z12" s="311"/>
      <c r="AA12" s="311"/>
      <c r="AB12" s="318"/>
      <c r="AC12" s="319"/>
      <c r="AD12" s="318"/>
      <c r="AE12" s="318"/>
      <c r="AF12" s="318"/>
      <c r="AG12" s="318"/>
      <c r="AH12" s="318"/>
      <c r="AI12" s="318"/>
      <c r="AJ12" s="318"/>
      <c r="AK12" s="318"/>
      <c r="AL12" s="318"/>
      <c r="AM12" s="311"/>
      <c r="AN12" s="311"/>
      <c r="AO12" s="311"/>
      <c r="AP12" s="311"/>
      <c r="AQ12" s="311"/>
      <c r="AR12" s="311"/>
      <c r="AS12" s="314" t="s">
        <v>773</v>
      </c>
      <c r="AT12" s="314"/>
      <c r="AU12" s="322" t="s">
        <v>774</v>
      </c>
      <c r="AV12" s="311"/>
      <c r="AW12" s="311"/>
      <c r="AX12" s="317"/>
      <c r="AY12" s="317"/>
      <c r="AZ12" s="317"/>
      <c r="BA12" s="317"/>
      <c r="BB12" s="317"/>
    </row>
    <row r="13" customFormat="false" ht="14.4" hidden="false" customHeight="false" outlineLevel="0" collapsed="false">
      <c r="C13" s="311"/>
      <c r="D13" s="311"/>
      <c r="E13" s="311"/>
      <c r="F13" s="311"/>
      <c r="G13" s="311"/>
      <c r="H13" s="311"/>
      <c r="I13" s="311"/>
      <c r="J13" s="311"/>
      <c r="K13" s="311"/>
      <c r="L13" s="311"/>
      <c r="M13" s="311"/>
      <c r="N13" s="311"/>
      <c r="O13" s="318"/>
      <c r="P13" s="318"/>
      <c r="Q13" s="311"/>
      <c r="R13" s="311"/>
      <c r="S13" s="311"/>
      <c r="T13" s="311"/>
      <c r="U13" s="311"/>
      <c r="V13" s="311"/>
      <c r="W13" s="311"/>
      <c r="X13" s="311"/>
      <c r="Y13" s="311"/>
      <c r="Z13" s="311"/>
      <c r="AA13" s="311"/>
      <c r="AB13" s="318"/>
      <c r="AC13" s="319"/>
      <c r="AD13" s="318"/>
      <c r="AE13" s="318"/>
      <c r="AF13" s="318"/>
      <c r="AG13" s="318"/>
      <c r="AH13" s="318"/>
      <c r="AI13" s="318"/>
      <c r="AJ13" s="318"/>
      <c r="AK13" s="318"/>
      <c r="AL13" s="318"/>
      <c r="AM13" s="311"/>
      <c r="AN13" s="311"/>
      <c r="AO13" s="311"/>
      <c r="AP13" s="311"/>
      <c r="AQ13" s="311"/>
      <c r="AR13" s="311"/>
      <c r="AS13" s="320"/>
      <c r="AT13" s="320"/>
      <c r="AU13" s="321"/>
      <c r="AV13" s="311"/>
      <c r="AW13" s="311"/>
      <c r="AX13" s="317"/>
      <c r="AY13" s="317"/>
      <c r="AZ13" s="317"/>
      <c r="BA13" s="317"/>
      <c r="BB13" s="317"/>
    </row>
    <row r="14" customFormat="false" ht="14.4" hidden="false" customHeight="false" outlineLevel="0" collapsed="false">
      <c r="C14" s="311"/>
      <c r="D14" s="311"/>
      <c r="E14" s="311"/>
      <c r="F14" s="311"/>
      <c r="G14" s="311"/>
      <c r="H14" s="311"/>
      <c r="I14" s="311"/>
      <c r="J14" s="311"/>
      <c r="K14" s="311"/>
      <c r="L14" s="311"/>
      <c r="M14" s="311"/>
      <c r="N14" s="311"/>
      <c r="O14" s="318"/>
      <c r="P14" s="318"/>
      <c r="Q14" s="318"/>
      <c r="R14" s="311"/>
      <c r="S14" s="311"/>
      <c r="T14" s="311"/>
      <c r="U14" s="311"/>
      <c r="V14" s="311"/>
      <c r="W14" s="311"/>
      <c r="X14" s="311"/>
      <c r="Y14" s="311"/>
      <c r="Z14" s="311"/>
      <c r="AA14" s="311"/>
      <c r="AB14" s="318"/>
      <c r="AC14" s="319"/>
      <c r="AD14" s="318"/>
      <c r="AE14" s="318"/>
      <c r="AF14" s="318"/>
      <c r="AG14" s="318"/>
      <c r="AH14" s="318"/>
      <c r="AI14" s="318"/>
      <c r="AJ14" s="318"/>
      <c r="AK14" s="318"/>
      <c r="AL14" s="318"/>
      <c r="AM14" s="311"/>
      <c r="AN14" s="311"/>
      <c r="AO14" s="318"/>
      <c r="AP14" s="311"/>
      <c r="AQ14" s="311"/>
      <c r="AR14" s="311"/>
      <c r="AS14" s="320"/>
      <c r="AT14" s="320"/>
      <c r="AU14" s="321"/>
      <c r="AV14" s="311"/>
      <c r="AW14" s="311"/>
      <c r="AX14" s="311"/>
      <c r="AY14" s="311"/>
      <c r="AZ14" s="311"/>
      <c r="BA14" s="311"/>
      <c r="BB14" s="311"/>
    </row>
    <row r="15" customFormat="false" ht="14.4" hidden="false" customHeight="false" outlineLevel="0" collapsed="false">
      <c r="A15" s="323"/>
      <c r="B15" s="324" t="n">
        <f aca="false">D17-E17</f>
        <v>57510091</v>
      </c>
      <c r="C15" s="311"/>
      <c r="D15" s="311"/>
      <c r="E15" s="311"/>
      <c r="F15" s="311"/>
      <c r="G15" s="311"/>
      <c r="H15" s="311"/>
      <c r="I15" s="311"/>
      <c r="J15" s="325"/>
      <c r="K15" s="325"/>
      <c r="L15" s="325"/>
      <c r="M15" s="325"/>
      <c r="N15" s="325"/>
      <c r="O15" s="326"/>
      <c r="P15" s="326"/>
      <c r="Q15" s="326"/>
      <c r="R15" s="325"/>
      <c r="S15" s="325"/>
      <c r="T15" s="325"/>
      <c r="U15" s="325"/>
      <c r="V15" s="325"/>
      <c r="W15" s="325"/>
      <c r="X15" s="325"/>
      <c r="Y15" s="325"/>
      <c r="Z15" s="325"/>
      <c r="AA15" s="325"/>
      <c r="AB15" s="326"/>
      <c r="AC15" s="327"/>
      <c r="AD15" s="326"/>
      <c r="AE15" s="326"/>
      <c r="AF15" s="326"/>
      <c r="AG15" s="326"/>
      <c r="AH15" s="326"/>
      <c r="AI15" s="326"/>
      <c r="AJ15" s="326"/>
      <c r="AK15" s="326"/>
      <c r="AL15" s="326"/>
      <c r="AM15" s="325"/>
      <c r="AN15" s="325"/>
      <c r="AO15" s="326"/>
      <c r="AP15" s="325"/>
      <c r="AQ15" s="325"/>
      <c r="AR15" s="325"/>
      <c r="AS15" s="320"/>
      <c r="AT15" s="320"/>
      <c r="AU15" s="321"/>
      <c r="AV15" s="311"/>
      <c r="AW15" s="311"/>
      <c r="AX15" s="311"/>
      <c r="AY15" s="311"/>
      <c r="AZ15" s="311"/>
      <c r="BA15" s="311"/>
      <c r="BB15" s="311"/>
    </row>
    <row r="16" customFormat="false" ht="14.4" hidden="false" customHeight="false" outlineLevel="0" collapsed="false">
      <c r="A16" s="323"/>
      <c r="B16" s="328"/>
      <c r="C16" s="329" t="s">
        <v>775</v>
      </c>
      <c r="D16" s="330" t="n">
        <f aca="false">SUM(D17:D19)</f>
        <v>1142654032.94</v>
      </c>
      <c r="E16" s="330" t="n">
        <f aca="false">SUM(E17:E19)</f>
        <v>1142481699.94</v>
      </c>
      <c r="F16" s="330" t="n">
        <f aca="false">SUM(F17:F19)</f>
        <v>1145678805.94</v>
      </c>
      <c r="G16" s="330" t="n">
        <f aca="false">SUM(G17:G19)</f>
        <v>1159604330.29</v>
      </c>
      <c r="H16" s="330" t="n">
        <f aca="false">SUM(H17:H19)</f>
        <v>1195488704.29</v>
      </c>
      <c r="I16" s="330" t="n">
        <f aca="false">SUM(I17:I19)</f>
        <v>1210931261.29</v>
      </c>
      <c r="J16" s="330" t="n">
        <f aca="false">SUM(J17:J19)</f>
        <v>1182574119.29</v>
      </c>
      <c r="K16" s="330" t="n">
        <f aca="false">SUM(K17:K19)</f>
        <v>1194167612.11</v>
      </c>
      <c r="L16" s="330" t="n">
        <f aca="false">SUM(L17:L19)</f>
        <v>1167128649.11</v>
      </c>
      <c r="M16" s="330" t="n">
        <f aca="false">SUM(M17:M19)</f>
        <v>1147030596.11</v>
      </c>
      <c r="N16" s="330" t="n">
        <f aca="false">SUM(N17:N19)</f>
        <v>1171517248.11</v>
      </c>
      <c r="O16" s="330" t="n">
        <f aca="false">SUM(O17:O19)</f>
        <v>1174808437.11</v>
      </c>
      <c r="P16" s="330" t="n">
        <f aca="false">SUM(P17:P19)</f>
        <v>1226195040.11</v>
      </c>
      <c r="Q16" s="330" t="n">
        <f aca="false">SUM(Q17:Q19)</f>
        <v>1255827986.11</v>
      </c>
      <c r="R16" s="330" t="n">
        <f aca="false">SUM(R17:R19)</f>
        <v>1221143656.11</v>
      </c>
      <c r="S16" s="330" t="n">
        <f aca="false">SUM(S17:S19)</f>
        <v>1214698131.93</v>
      </c>
      <c r="T16" s="330" t="n">
        <f aca="false">SUM(T17:T19)</f>
        <v>1217785395.93</v>
      </c>
      <c r="U16" s="330" t="n">
        <f aca="false">SUM(U17:U19)</f>
        <v>1218354939.93</v>
      </c>
      <c r="V16" s="330" t="n">
        <f aca="false">SUM(V17:V19)</f>
        <v>1204996152.6</v>
      </c>
      <c r="W16" s="330" t="n">
        <f aca="false">SUM(W17:W19)</f>
        <v>1205369315.6</v>
      </c>
      <c r="X16" s="330" t="n">
        <f aca="false">SUM(X17:X19)</f>
        <v>1187656218.6</v>
      </c>
      <c r="Y16" s="330" t="n">
        <f aca="false">SUM(Y17:Y19)</f>
        <v>1175650963.6</v>
      </c>
      <c r="Z16" s="330" t="n">
        <f aca="false">SUM(Z17:Z19)</f>
        <v>949003112.6</v>
      </c>
      <c r="AA16" s="330" t="n">
        <f aca="false">SUM(AA17:AA19)</f>
        <v>946383672.6</v>
      </c>
      <c r="AB16" s="330" t="n">
        <f aca="false">SUM(AB17:AB19)</f>
        <v>832394987.87</v>
      </c>
      <c r="AC16" s="331" t="n">
        <f aca="false">SUM(AC17:AC19)</f>
        <v>698636583.33</v>
      </c>
      <c r="AD16" s="330" t="n">
        <f aca="false">SUM(AD17:AD19)</f>
        <v>706042770.33</v>
      </c>
      <c r="AE16" s="330" t="n">
        <f aca="false">SUM(AE17:AE19)</f>
        <v>677899368.86</v>
      </c>
      <c r="AF16" s="330" t="n">
        <f aca="false">SUM(AF17:AF19)</f>
        <v>703874519.86</v>
      </c>
      <c r="AG16" s="330" t="n">
        <f aca="false">SUM(AG17:AG19)</f>
        <v>648880183.86</v>
      </c>
      <c r="AH16" s="330" t="n">
        <f aca="false">SUM(AH17:AH19)</f>
        <v>625912287.61</v>
      </c>
      <c r="AI16" s="330" t="n">
        <f aca="false">SUM(AI17:AI19)</f>
        <v>754419471.86</v>
      </c>
      <c r="AJ16" s="332" t="n">
        <f aca="false">SUM(AJ17:AJ19)</f>
        <v>642871340.34</v>
      </c>
      <c r="AK16" s="332" t="n">
        <f aca="false">SUM(AK17:AK19)</f>
        <v>608278042.34</v>
      </c>
      <c r="AL16" s="332" t="n">
        <f aca="false">SUM(AL17:AL19)</f>
        <v>604807243.26</v>
      </c>
      <c r="AM16" s="332" t="n">
        <f aca="false">SUM(AM17:AM19)</f>
        <v>600725351.52</v>
      </c>
      <c r="AN16" s="333" t="n">
        <v>600694401.77</v>
      </c>
      <c r="AO16" s="332" t="n">
        <f aca="false">SUM(AO17:AO19)</f>
        <v>557255245.56</v>
      </c>
      <c r="AP16" s="333" t="n">
        <f aca="false">SUM(AP17:AP19)</f>
        <v>398841397.7</v>
      </c>
      <c r="AQ16" s="333" t="n">
        <f aca="false">SUM(AQ17:AQ19)</f>
        <v>375018175.05</v>
      </c>
      <c r="AR16" s="333" t="n">
        <f aca="false">SUM(AR17:AR19)</f>
        <v>384093293.24</v>
      </c>
      <c r="AS16" s="333" t="n">
        <f aca="false">SUM(AS17:AS19)</f>
        <v>177565153.58</v>
      </c>
      <c r="AT16" s="333" t="n">
        <v>223440815.03</v>
      </c>
      <c r="AU16" s="333" t="n">
        <f aca="false">SUM(AU17:AU19)</f>
        <v>173505918.94</v>
      </c>
      <c r="AV16" s="334" t="n">
        <f aca="false">SUM(AV17:AV19)</f>
        <v>170379452.12</v>
      </c>
      <c r="AW16" s="334" t="n">
        <f aca="false">SUM(AW17:AW19)</f>
        <v>170919932.48</v>
      </c>
      <c r="AX16" s="334" t="n">
        <f aca="false">SUM(AX17:AX19)</f>
        <v>150729991.03</v>
      </c>
      <c r="AY16" s="334" t="n">
        <f aca="false">SUM(AY17:AY19)</f>
        <v>164085767.7</v>
      </c>
      <c r="AZ16" s="334" t="n">
        <f aca="false">SUM(AZ17:AZ19)</f>
        <v>159241358.24</v>
      </c>
      <c r="BA16" s="334"/>
      <c r="BB16" s="334"/>
    </row>
    <row r="17" customFormat="false" ht="14.4" hidden="false" customHeight="false" outlineLevel="0" collapsed="false">
      <c r="A17" s="323"/>
      <c r="B17" s="324" t="n">
        <f aca="false">D19-E19</f>
        <v>-57337758</v>
      </c>
      <c r="C17" s="311" t="s">
        <v>776</v>
      </c>
      <c r="D17" s="335" t="n">
        <v>2630213617.49</v>
      </c>
      <c r="E17" s="335" t="n">
        <v>2572703526.49</v>
      </c>
      <c r="F17" s="335" t="n">
        <v>2519779893.49</v>
      </c>
      <c r="G17" s="335" t="n">
        <f aca="false">2477584678.84</f>
        <v>2477584678.84</v>
      </c>
      <c r="H17" s="336" t="n">
        <f aca="false">2457348313.84</f>
        <v>2457348313.84</v>
      </c>
      <c r="I17" s="336" t="n">
        <v>2416670131.84</v>
      </c>
      <c r="J17" s="326" t="n">
        <v>2341424678.84</v>
      </c>
      <c r="K17" s="326" t="n">
        <v>2306129860.66</v>
      </c>
      <c r="L17" s="326" t="n">
        <v>2232202586.66</v>
      </c>
      <c r="M17" s="326" t="n">
        <v>2165216222.66</v>
      </c>
      <c r="N17" s="326" t="n">
        <v>2144764404.66</v>
      </c>
      <c r="O17" s="326" t="n">
        <v>2122350768.66</v>
      </c>
      <c r="P17" s="326" t="n">
        <f aca="false">2107080087.66+2654545</f>
        <v>2109734632.66</v>
      </c>
      <c r="Q17" s="326" t="n">
        <v>2094259733.66</v>
      </c>
      <c r="R17" s="326" t="n">
        <v>2025320641.66</v>
      </c>
      <c r="S17" s="326" t="n">
        <v>1974227006.48</v>
      </c>
      <c r="T17" s="326" t="n">
        <v>1942139278.48</v>
      </c>
      <c r="U17" s="326" t="n">
        <v>1905451315.48</v>
      </c>
      <c r="V17" s="326" t="n">
        <v>1860373413.15</v>
      </c>
      <c r="W17" s="326" t="n">
        <v>1822189777.15</v>
      </c>
      <c r="X17" s="326" t="n">
        <v>1771839075.15</v>
      </c>
      <c r="Y17" s="326" t="n">
        <v>1731378166.15</v>
      </c>
      <c r="Z17" s="326" t="n">
        <v>1487693439.15</v>
      </c>
      <c r="AA17" s="326" t="n">
        <v>1462391925.15</v>
      </c>
      <c r="AB17" s="326" t="n">
        <v>1319903762.42</v>
      </c>
      <c r="AC17" s="327" t="n">
        <v>1175282516.88</v>
      </c>
      <c r="AD17" s="326" t="n">
        <v>1157787062.88</v>
      </c>
      <c r="AE17" s="326" t="n">
        <v>1109518317.41</v>
      </c>
      <c r="AF17" s="326" t="n">
        <v>1113842594.41</v>
      </c>
      <c r="AG17" s="326" t="n">
        <v>1051291498.41</v>
      </c>
      <c r="AH17" s="326" t="n">
        <v>1011715180.81</v>
      </c>
      <c r="AI17" s="326" t="n">
        <v>1121779664.48</v>
      </c>
      <c r="AJ17" s="326" t="n">
        <v>991458581.17</v>
      </c>
      <c r="AK17" s="326" t="n">
        <v>941347579.17</v>
      </c>
      <c r="AL17" s="326" t="n">
        <v>927352869.17</v>
      </c>
      <c r="AM17" s="325" t="n">
        <v>900830142.17</v>
      </c>
      <c r="AN17" s="325" t="n">
        <v>885097996.9</v>
      </c>
      <c r="AO17" s="326" t="n">
        <v>837847220.9</v>
      </c>
      <c r="AP17" s="325" t="n">
        <v>639979987.21</v>
      </c>
      <c r="AQ17" s="325" t="n">
        <v>609644078.21</v>
      </c>
      <c r="AR17" s="325" t="n">
        <v>601947895.21</v>
      </c>
      <c r="AS17" s="320" t="n">
        <v>381135535.77</v>
      </c>
      <c r="AT17" s="320" t="n">
        <v>439158172.22</v>
      </c>
      <c r="AU17" s="337" t="n">
        <v>369848172.13</v>
      </c>
      <c r="AV17" s="338" t="n">
        <v>365519990.31</v>
      </c>
      <c r="AW17" s="338" t="n">
        <v>360283626.67</v>
      </c>
      <c r="AX17" s="338" t="n">
        <v>330429081.22</v>
      </c>
      <c r="AY17" s="338" t="n">
        <v>302791037.89</v>
      </c>
      <c r="AZ17" s="338" t="n">
        <v>263092412.43</v>
      </c>
      <c r="BA17" s="338"/>
      <c r="BB17" s="338"/>
      <c r="BC17" s="309" t="n">
        <f aca="false">(+AX17-AY17)/1000</f>
        <v>27638.04333</v>
      </c>
    </row>
    <row r="18" customFormat="false" ht="14.4" hidden="false" customHeight="false" outlineLevel="0" collapsed="false">
      <c r="C18" s="311" t="s">
        <v>777</v>
      </c>
      <c r="D18" s="335" t="n">
        <v>353953991.62</v>
      </c>
      <c r="E18" s="335" t="n">
        <v>353953991.62</v>
      </c>
      <c r="F18" s="335" t="n">
        <v>353953991.62</v>
      </c>
      <c r="G18" s="335" t="n">
        <v>353953991.62</v>
      </c>
      <c r="H18" s="336" t="n">
        <v>353953991.62</v>
      </c>
      <c r="I18" s="336" t="n">
        <v>353953991.62</v>
      </c>
      <c r="J18" s="326" t="n">
        <v>353953991.62</v>
      </c>
      <c r="K18" s="326" t="n">
        <v>353953991.62</v>
      </c>
      <c r="L18" s="326" t="n">
        <v>353953991.62</v>
      </c>
      <c r="M18" s="326" t="n">
        <v>353953991.62</v>
      </c>
      <c r="N18" s="326" t="n">
        <v>353953991.62</v>
      </c>
      <c r="O18" s="326" t="n">
        <v>343907367.62</v>
      </c>
      <c r="P18" s="326" t="n">
        <v>358977303.62</v>
      </c>
      <c r="Q18" s="326" t="n">
        <v>353953991.62</v>
      </c>
      <c r="R18" s="326" t="n">
        <v>340434105.62</v>
      </c>
      <c r="S18" s="326" t="n">
        <v>339216206.62</v>
      </c>
      <c r="T18" s="326" t="n">
        <v>328255123.62</v>
      </c>
      <c r="U18" s="326" t="n">
        <v>319729837.62</v>
      </c>
      <c r="V18" s="326" t="n">
        <v>307973325.62</v>
      </c>
      <c r="W18" s="326" t="n">
        <v>304446372.62</v>
      </c>
      <c r="X18" s="326" t="n">
        <v>295041163.62</v>
      </c>
      <c r="Y18" s="326" t="n">
        <v>282109002.62</v>
      </c>
      <c r="Z18" s="326" t="n">
        <v>270128781.62</v>
      </c>
      <c r="AA18" s="326" t="n">
        <v>265238325.62</v>
      </c>
      <c r="AB18" s="326" t="n">
        <v>266272268.62</v>
      </c>
      <c r="AC18" s="327" t="n">
        <v>250566955.62</v>
      </c>
      <c r="AD18" s="326" t="n">
        <v>241186298.62</v>
      </c>
      <c r="AE18" s="326" t="n">
        <v>245144382.62</v>
      </c>
      <c r="AF18" s="326" t="n">
        <v>241845979.62</v>
      </c>
      <c r="AG18" s="326" t="n">
        <v>224694285.62</v>
      </c>
      <c r="AH18" s="326" t="n">
        <v>218611525.62</v>
      </c>
      <c r="AI18" s="326" t="n">
        <v>214961869.62</v>
      </c>
      <c r="AJ18" s="326" t="n">
        <v>211920490.62</v>
      </c>
      <c r="AK18" s="326" t="n">
        <v>205837730.62</v>
      </c>
      <c r="AL18" s="326" t="n">
        <v>196321040.42</v>
      </c>
      <c r="AM18" s="325" t="n">
        <v>200216761.56</v>
      </c>
      <c r="AN18" s="325" t="n">
        <v>196877572.38</v>
      </c>
      <c r="AO18" s="326" t="n">
        <v>182853063.56</v>
      </c>
      <c r="AP18" s="325" t="n">
        <v>167896517.37</v>
      </c>
      <c r="AQ18" s="325" t="n">
        <v>165572732.94</v>
      </c>
      <c r="AR18" s="325" t="n">
        <v>165349292.13</v>
      </c>
      <c r="AS18" s="320" t="n">
        <v>157023573.81</v>
      </c>
      <c r="AT18" s="320" t="n">
        <v>159001541.81</v>
      </c>
      <c r="AU18" s="337" t="n">
        <v>150430349.81</v>
      </c>
      <c r="AV18" s="338" t="n">
        <v>143918814.81</v>
      </c>
      <c r="AW18" s="338" t="n">
        <v>143014435.81</v>
      </c>
      <c r="AX18" s="338" t="n">
        <v>139547645.81</v>
      </c>
      <c r="AY18" s="338" t="n">
        <v>125495800.81</v>
      </c>
      <c r="AZ18" s="338" t="n">
        <v>113552654.81</v>
      </c>
      <c r="BA18" s="338"/>
      <c r="BB18" s="338"/>
      <c r="BC18" s="309" t="n">
        <f aca="false">(+AX18-AY18)/1000</f>
        <v>14051.845</v>
      </c>
    </row>
    <row r="19" customFormat="false" ht="14.4" hidden="false" customHeight="false" outlineLevel="0" collapsed="false">
      <c r="B19" s="324" t="n">
        <f aca="false">D21-E21</f>
        <v>54830182</v>
      </c>
      <c r="C19" s="311" t="s">
        <v>778</v>
      </c>
      <c r="D19" s="335" t="n">
        <v>-1841513576.17</v>
      </c>
      <c r="E19" s="335" t="n">
        <v>-1784175818.17</v>
      </c>
      <c r="F19" s="335" t="n">
        <v>-1728055079.17</v>
      </c>
      <c r="G19" s="335" t="n">
        <v>-1671934340.17</v>
      </c>
      <c r="H19" s="336" t="n">
        <v>-1615813601.17</v>
      </c>
      <c r="I19" s="336" t="n">
        <v>-1559692862.17</v>
      </c>
      <c r="J19" s="326" t="n">
        <v>-1512804551.17</v>
      </c>
      <c r="K19" s="326" t="n">
        <v>-1465916240.17</v>
      </c>
      <c r="L19" s="326" t="n">
        <v>-1419027929.17</v>
      </c>
      <c r="M19" s="326" t="n">
        <v>-1372139618.17</v>
      </c>
      <c r="N19" s="326" t="n">
        <v>-1327201148.17</v>
      </c>
      <c r="O19" s="326" t="n">
        <v>-1291449699.17</v>
      </c>
      <c r="P19" s="326" t="n">
        <v>-1242516896.17</v>
      </c>
      <c r="Q19" s="326" t="n">
        <v>-1192385739.17</v>
      </c>
      <c r="R19" s="326" t="n">
        <v>-1144611091.17</v>
      </c>
      <c r="S19" s="326" t="n">
        <v>-1098745081.17</v>
      </c>
      <c r="T19" s="326" t="n">
        <v>-1052609006.17</v>
      </c>
      <c r="U19" s="326" t="n">
        <v>-1006826213.17</v>
      </c>
      <c r="V19" s="326" t="n">
        <v>-963350586.17</v>
      </c>
      <c r="W19" s="326" t="n">
        <v>-921266834.17</v>
      </c>
      <c r="X19" s="326" t="n">
        <v>-879224020.17</v>
      </c>
      <c r="Y19" s="326" t="n">
        <v>-837836205.17</v>
      </c>
      <c r="Z19" s="326" t="n">
        <v>-808819108.17</v>
      </c>
      <c r="AA19" s="326" t="n">
        <v>-781246578.17</v>
      </c>
      <c r="AB19" s="326" t="n">
        <v>-753781043.17</v>
      </c>
      <c r="AC19" s="327" t="n">
        <v>-727212889.17</v>
      </c>
      <c r="AD19" s="326" t="n">
        <v>-692930591.17</v>
      </c>
      <c r="AE19" s="326" t="n">
        <v>-676763331.17</v>
      </c>
      <c r="AF19" s="326" t="n">
        <v>-651814054.17</v>
      </c>
      <c r="AG19" s="326" t="n">
        <v>-627105600.17</v>
      </c>
      <c r="AH19" s="326" t="n">
        <v>-604414418.82</v>
      </c>
      <c r="AI19" s="326" t="n">
        <v>-582322062.24</v>
      </c>
      <c r="AJ19" s="326" t="n">
        <v>-560507731.45</v>
      </c>
      <c r="AK19" s="326" t="n">
        <v>-538907267.45</v>
      </c>
      <c r="AL19" s="326" t="n">
        <v>-518866666.33</v>
      </c>
      <c r="AM19" s="325" t="n">
        <v>-500321552.21</v>
      </c>
      <c r="AN19" s="325" t="n">
        <v>-481281167.51</v>
      </c>
      <c r="AO19" s="326" t="n">
        <v>-463445038.9</v>
      </c>
      <c r="AP19" s="325" t="n">
        <v>-409035106.88</v>
      </c>
      <c r="AQ19" s="325" t="n">
        <v>-400198636.1</v>
      </c>
      <c r="AR19" s="325" t="n">
        <v>-383203894.1</v>
      </c>
      <c r="AS19" s="320" t="n">
        <v>-360593956</v>
      </c>
      <c r="AT19" s="339" t="n">
        <v>-374718899</v>
      </c>
      <c r="AU19" s="337" t="n">
        <v>-346772603</v>
      </c>
      <c r="AV19" s="338" t="n">
        <v>-339059353</v>
      </c>
      <c r="AW19" s="338" t="n">
        <v>-332378130</v>
      </c>
      <c r="AX19" s="338" t="n">
        <v>-319246736</v>
      </c>
      <c r="AY19" s="338" t="n">
        <v>-264201071</v>
      </c>
      <c r="AZ19" s="338" t="n">
        <v>-217403709</v>
      </c>
      <c r="BA19" s="338"/>
      <c r="BB19" s="338"/>
      <c r="BD19" s="309" t="n">
        <f aca="false">(+AX19-AY19)/1000</f>
        <v>-55045.665</v>
      </c>
    </row>
    <row r="20" customFormat="false" ht="14.4" hidden="false" customHeight="false" outlineLevel="0" collapsed="false">
      <c r="A20" s="340"/>
      <c r="B20" s="328"/>
      <c r="C20" s="329" t="s">
        <v>779</v>
      </c>
      <c r="D20" s="330" t="n">
        <f aca="false">SUM(D21:D23)</f>
        <v>1799040070.37</v>
      </c>
      <c r="E20" s="330" t="n">
        <f aca="false">SUM(E21:E23)</f>
        <v>2107377846.37</v>
      </c>
      <c r="F20" s="330" t="n">
        <f aca="false">SUM(F21:F23)</f>
        <v>2401218466.37</v>
      </c>
      <c r="G20" s="330" t="n">
        <f aca="false">SUM(G21:G23)</f>
        <v>2580039905.5</v>
      </c>
      <c r="H20" s="330" t="n">
        <f aca="false">SUM(H21:H23)</f>
        <v>2750622661.66</v>
      </c>
      <c r="I20" s="330" t="n">
        <f aca="false">SUM(I21:I23)</f>
        <v>2925545794.44</v>
      </c>
      <c r="J20" s="330" t="n">
        <f aca="false">SUM(J21:J23)</f>
        <v>625689438.71</v>
      </c>
      <c r="K20" s="330" t="n">
        <f aca="false">SUM(K21:K23)</f>
        <v>614456724.71</v>
      </c>
      <c r="L20" s="330" t="n">
        <f aca="false">SUM(L21:L23)</f>
        <v>649887104.71</v>
      </c>
      <c r="M20" s="330" t="n">
        <f aca="false">SUM(M21:M23)</f>
        <v>673829782.66</v>
      </c>
      <c r="N20" s="330" t="n">
        <f aca="false">SUM(N21:N23)</f>
        <v>614169050.52</v>
      </c>
      <c r="O20" s="332" t="n">
        <f aca="false">SUM(O21:O23)</f>
        <v>612971359.52</v>
      </c>
      <c r="P20" s="332" t="n">
        <f aca="false">SUM(P21:P23)</f>
        <v>669085921.52</v>
      </c>
      <c r="Q20" s="332" t="n">
        <f aca="false">SUM(Q21:Q23)</f>
        <v>546593251.52</v>
      </c>
      <c r="R20" s="332" t="n">
        <f aca="false">SUM(R21:R23)</f>
        <v>546376052.52</v>
      </c>
      <c r="S20" s="332" t="n">
        <f aca="false">SUM(S21:S23)</f>
        <v>695187708.94</v>
      </c>
      <c r="T20" s="332" t="n">
        <f aca="false">SUM(T21:T23)</f>
        <v>543224764.52</v>
      </c>
      <c r="U20" s="332" t="n">
        <f aca="false">SUM(U21:U23)</f>
        <v>596797137.52</v>
      </c>
      <c r="V20" s="332" t="n">
        <f aca="false">SUM(V21:V23)</f>
        <v>627212371.53</v>
      </c>
      <c r="W20" s="332" t="n">
        <f aca="false">SUM(W21:W23)</f>
        <v>625867677.53</v>
      </c>
      <c r="X20" s="332" t="n">
        <f aca="false">SUM(X21:X23)</f>
        <v>669130189.53</v>
      </c>
      <c r="Y20" s="332" t="n">
        <f aca="false">SUM(Y21:Y23)</f>
        <v>690591533.84</v>
      </c>
      <c r="Z20" s="332" t="n">
        <f aca="false">SUM(Z21:Z23)</f>
        <v>716127020.84</v>
      </c>
      <c r="AA20" s="332" t="n">
        <f aca="false">SUM(AA21:AA23)</f>
        <v>703443447.84</v>
      </c>
      <c r="AB20" s="332" t="n">
        <f aca="false">SUM(AB21:AB23)</f>
        <v>635221336.75</v>
      </c>
      <c r="AC20" s="341" t="n">
        <f aca="false">SUM(AC21:AC23)</f>
        <v>584253507.25</v>
      </c>
      <c r="AD20" s="332" t="n">
        <f aca="false">SUM(AD21:AD23)</f>
        <v>632273365.84</v>
      </c>
      <c r="AE20" s="332" t="n">
        <f aca="false">SUM(AE21:AE23)</f>
        <v>603203067.68</v>
      </c>
      <c r="AF20" s="332" t="n">
        <f aca="false">SUM(AF21:AF23)</f>
        <v>615650118.16</v>
      </c>
      <c r="AG20" s="332" t="n">
        <f aca="false">SUM(AG21:AG23)</f>
        <v>599891311.03</v>
      </c>
      <c r="AH20" s="332" t="n">
        <f aca="false">SUM(AH21:AH23)</f>
        <v>555457156.83</v>
      </c>
      <c r="AI20" s="332" t="n">
        <f aca="false">SUM(AI21:AI23)</f>
        <v>473050061.95</v>
      </c>
      <c r="AJ20" s="332" t="n">
        <f aca="false">SUM(AJ21:AJ23)</f>
        <v>509943690.75</v>
      </c>
      <c r="AK20" s="332" t="n">
        <f aca="false">SUM(AK21:AK23)</f>
        <v>573046670.75</v>
      </c>
      <c r="AL20" s="332" t="n">
        <f aca="false">SUM(AL21:AL23)</f>
        <v>625111889.13</v>
      </c>
      <c r="AM20" s="332" t="n">
        <f aca="false">SUM(AM21:AM23)</f>
        <v>706170151.42</v>
      </c>
      <c r="AN20" s="333" t="n">
        <v>771522763.61</v>
      </c>
      <c r="AO20" s="332" t="n">
        <f aca="false">SUM(AO21:AO23)</f>
        <v>896690121.77</v>
      </c>
      <c r="AP20" s="333" t="n">
        <f aca="false">SUM(AP21:AP23)</f>
        <v>1017549744.84</v>
      </c>
      <c r="AQ20" s="333" t="n">
        <f aca="false">SUM(AQ21:AQ23)</f>
        <v>1099100868.13</v>
      </c>
      <c r="AR20" s="333" t="n">
        <f aca="false">SUM(AR21:AR23)</f>
        <v>1142270488.83</v>
      </c>
      <c r="AS20" s="333" t="n">
        <f aca="false">SUM(AS21:AS23)</f>
        <v>1108430666.62</v>
      </c>
      <c r="AT20" s="333" t="n">
        <v>1126230225.79</v>
      </c>
      <c r="AU20" s="333" t="n">
        <f aca="false">SUM(AU21:AU23)</f>
        <v>767383230.06</v>
      </c>
      <c r="AV20" s="334" t="n">
        <f aca="false">SUM(AV21:AV23)</f>
        <v>733671237.19</v>
      </c>
      <c r="AW20" s="334" t="n">
        <f aca="false">SUM(AW21:AW23)</f>
        <v>685111629.35</v>
      </c>
      <c r="AX20" s="334" t="n">
        <f aca="false">SUM(AX21:AX23)</f>
        <v>657648384.97</v>
      </c>
      <c r="AY20" s="334" t="n">
        <f aca="false">SUM(AY21:AY23)</f>
        <v>584363282.53</v>
      </c>
      <c r="AZ20" s="334" t="n">
        <f aca="false">SUM(AZ21:AZ23)</f>
        <v>321803903.72</v>
      </c>
      <c r="BA20" s="334"/>
      <c r="BB20" s="334"/>
    </row>
    <row r="21" customFormat="false" ht="14.4" hidden="false" customHeight="false" outlineLevel="0" collapsed="false">
      <c r="A21" s="342"/>
      <c r="B21" s="324" t="n">
        <f aca="false">D23-E23</f>
        <v>-363167958</v>
      </c>
      <c r="C21" s="311" t="s">
        <v>780</v>
      </c>
      <c r="D21" s="335" t="n">
        <v>7339486876.98</v>
      </c>
      <c r="E21" s="335" t="n">
        <v>7284656694.98</v>
      </c>
      <c r="F21" s="335" t="n">
        <v>7232708968.98</v>
      </c>
      <c r="G21" s="335" t="n">
        <v>7065742062.11</v>
      </c>
      <c r="H21" s="336" t="n">
        <v>6890536472.27</v>
      </c>
      <c r="I21" s="336" t="n">
        <v>6719671259.05</v>
      </c>
      <c r="J21" s="326" t="n">
        <v>4343240251.32</v>
      </c>
      <c r="K21" s="326" t="n">
        <v>4255432885.32</v>
      </c>
      <c r="L21" s="326" t="n">
        <v>4214288613.32</v>
      </c>
      <c r="M21" s="326" t="n">
        <v>4161656639.27</v>
      </c>
      <c r="N21" s="326" t="n">
        <v>4050047007.13</v>
      </c>
      <c r="O21" s="326" t="n">
        <v>4011893825.13</v>
      </c>
      <c r="P21" s="326" t="n">
        <v>4004882689.13</v>
      </c>
      <c r="Q21" s="326" t="n">
        <v>3826624507.13</v>
      </c>
      <c r="R21" s="326" t="n">
        <v>3761759416.13</v>
      </c>
      <c r="S21" s="326" t="n">
        <v>3842753592.55</v>
      </c>
      <c r="T21" s="326" t="n">
        <v>3627335406.13</v>
      </c>
      <c r="U21" s="326" t="n">
        <v>3616305315.13</v>
      </c>
      <c r="V21" s="326" t="n">
        <v>3586041384.14</v>
      </c>
      <c r="W21" s="326" t="n">
        <v>3521347125.14</v>
      </c>
      <c r="X21" s="326" t="n">
        <v>3504776671.14</v>
      </c>
      <c r="Y21" s="326" t="n">
        <v>3469495055.45</v>
      </c>
      <c r="Z21" s="326" t="n">
        <v>3445744409.45</v>
      </c>
      <c r="AA21" s="326" t="n">
        <v>3383043635.45</v>
      </c>
      <c r="AB21" s="326" t="n">
        <v>3253780064.36</v>
      </c>
      <c r="AC21" s="327" t="n">
        <v>3164986266.86</v>
      </c>
      <c r="AD21" s="326" t="n">
        <v>3136414343.45</v>
      </c>
      <c r="AE21" s="326" t="n">
        <v>3063251950.79</v>
      </c>
      <c r="AF21" s="326" t="n">
        <v>3016602678.77</v>
      </c>
      <c r="AG21" s="326" t="n">
        <v>2955524067.64</v>
      </c>
      <c r="AH21" s="326" t="n">
        <v>2830148067.64</v>
      </c>
      <c r="AI21" s="326" t="n">
        <v>2666794240.47</v>
      </c>
      <c r="AJ21" s="326" t="n">
        <v>2623230049.47</v>
      </c>
      <c r="AK21" s="326" t="n">
        <v>2609557336.47</v>
      </c>
      <c r="AL21" s="326" t="n">
        <v>2573508309.47</v>
      </c>
      <c r="AM21" s="325" t="n">
        <v>2554361755.44</v>
      </c>
      <c r="AN21" s="325" t="n">
        <v>2527661601.94</v>
      </c>
      <c r="AO21" s="326" t="n">
        <v>2502755238.94</v>
      </c>
      <c r="AP21" s="325" t="n">
        <v>2342955293.48</v>
      </c>
      <c r="AQ21" s="325" t="n">
        <v>2222132862.64</v>
      </c>
      <c r="AR21" s="325" t="n">
        <v>2134527737.35</v>
      </c>
      <c r="AS21" s="320" t="n">
        <v>1917537347.01</v>
      </c>
      <c r="AT21" s="320" t="n">
        <v>2087680487.69</v>
      </c>
      <c r="AU21" s="337" t="n">
        <v>1464903764.45</v>
      </c>
      <c r="AV21" s="338" t="n">
        <v>1389549195.58</v>
      </c>
      <c r="AW21" s="338" t="n">
        <v>1269000820.74</v>
      </c>
      <c r="AX21" s="338" t="n">
        <v>1152656728.36</v>
      </c>
      <c r="AY21" s="338" t="n">
        <v>914069168.92</v>
      </c>
      <c r="AZ21" s="338" t="n">
        <v>554980867.11</v>
      </c>
      <c r="BA21" s="338"/>
      <c r="BB21" s="338"/>
      <c r="BC21" s="309" t="n">
        <f aca="false">(+AX21-AY21)/1000</f>
        <v>238587.55944</v>
      </c>
    </row>
    <row r="22" customFormat="false" ht="14.4" hidden="false" customHeight="false" outlineLevel="0" collapsed="false">
      <c r="A22" s="343"/>
      <c r="B22" s="323"/>
      <c r="C22" s="311" t="s">
        <v>781</v>
      </c>
      <c r="D22" s="335" t="n">
        <v>446174014.89</v>
      </c>
      <c r="E22" s="335" t="n">
        <v>446174014.89</v>
      </c>
      <c r="F22" s="335" t="n">
        <v>446174014.89</v>
      </c>
      <c r="G22" s="335" t="n">
        <v>446174014.89</v>
      </c>
      <c r="H22" s="336" t="n">
        <v>446174014.89</v>
      </c>
      <c r="I22" s="336" t="n">
        <v>446174014.89</v>
      </c>
      <c r="J22" s="326" t="n">
        <v>446174014.89</v>
      </c>
      <c r="K22" s="326" t="n">
        <v>446174014.89</v>
      </c>
      <c r="L22" s="326" t="n">
        <v>446174014.89</v>
      </c>
      <c r="M22" s="326" t="n">
        <v>446174014.89</v>
      </c>
      <c r="N22" s="326" t="n">
        <v>446174014.89</v>
      </c>
      <c r="O22" s="326" t="n">
        <v>441801268.89</v>
      </c>
      <c r="P22" s="326" t="n">
        <v>448360386.89</v>
      </c>
      <c r="Q22" s="326" t="n">
        <v>446174014.89</v>
      </c>
      <c r="R22" s="326" t="n">
        <v>439561896.89</v>
      </c>
      <c r="S22" s="326" t="n">
        <v>438966264.89</v>
      </c>
      <c r="T22" s="326" t="n">
        <v>433605569.89</v>
      </c>
      <c r="U22" s="326" t="n">
        <v>429436140.89</v>
      </c>
      <c r="V22" s="326" t="n">
        <v>422530225.89</v>
      </c>
      <c r="W22" s="326" t="n">
        <v>420458450.89</v>
      </c>
      <c r="X22" s="326" t="n">
        <v>414933716.89</v>
      </c>
      <c r="Y22" s="326" t="n">
        <v>407337207.89</v>
      </c>
      <c r="Z22" s="326" t="n">
        <v>397405649.89</v>
      </c>
      <c r="AA22" s="326" t="n">
        <v>393714246.89</v>
      </c>
      <c r="AB22" s="326" t="n">
        <v>393158767.89</v>
      </c>
      <c r="AC22" s="327" t="n">
        <v>381444919.89</v>
      </c>
      <c r="AD22" s="326" t="n">
        <v>372523014.89</v>
      </c>
      <c r="AE22" s="326" t="n">
        <v>376287531.89</v>
      </c>
      <c r="AF22" s="326" t="n">
        <v>373150433.89</v>
      </c>
      <c r="AG22" s="326" t="n">
        <v>356837524.89</v>
      </c>
      <c r="AH22" s="326" t="n">
        <v>351107056.89</v>
      </c>
      <c r="AI22" s="326" t="n">
        <v>347668774.89</v>
      </c>
      <c r="AJ22" s="326" t="n">
        <v>344803540.89</v>
      </c>
      <c r="AK22" s="326" t="n">
        <v>339073072.89</v>
      </c>
      <c r="AL22" s="326" t="n">
        <v>325031817.26</v>
      </c>
      <c r="AM22" s="325" t="n">
        <v>330779699.68</v>
      </c>
      <c r="AN22" s="325" t="n">
        <v>325852942.56</v>
      </c>
      <c r="AO22" s="326" t="n">
        <v>304503664.62</v>
      </c>
      <c r="AP22" s="325" t="n">
        <v>267835074.91</v>
      </c>
      <c r="AQ22" s="325" t="n">
        <v>260064907.32</v>
      </c>
      <c r="AR22" s="325" t="n">
        <v>258940036.25</v>
      </c>
      <c r="AS22" s="320" t="n">
        <v>239306224.33</v>
      </c>
      <c r="AT22" s="320" t="n">
        <v>227747500.33</v>
      </c>
      <c r="AU22" s="337" t="n">
        <v>194797980.33</v>
      </c>
      <c r="AV22" s="338" t="n">
        <v>166387558.33</v>
      </c>
      <c r="AW22" s="338" t="n">
        <v>162441667.33</v>
      </c>
      <c r="AX22" s="338" t="n">
        <v>147315748.33</v>
      </c>
      <c r="AY22" s="338" t="n">
        <v>97060498.33</v>
      </c>
      <c r="AZ22" s="338" t="n">
        <v>72925306.33</v>
      </c>
      <c r="BA22" s="338"/>
      <c r="BB22" s="338"/>
      <c r="BC22" s="309" t="n">
        <f aca="false">(+AX22-AY22)/1000</f>
        <v>50255.25</v>
      </c>
    </row>
    <row r="23" customFormat="false" ht="14.4" hidden="false" customHeight="false" outlineLevel="0" collapsed="false">
      <c r="B23" s="328" t="n">
        <f aca="false">D25-E25</f>
        <v>0</v>
      </c>
      <c r="C23" s="311" t="s">
        <v>778</v>
      </c>
      <c r="D23" s="335" t="n">
        <v>-5986620821.5</v>
      </c>
      <c r="E23" s="335" t="n">
        <v>-5623452863.5</v>
      </c>
      <c r="F23" s="335" t="n">
        <v>-5277664517.5</v>
      </c>
      <c r="G23" s="335" t="n">
        <v>-4931876171.5</v>
      </c>
      <c r="H23" s="336" t="n">
        <v>-4586087825.5</v>
      </c>
      <c r="I23" s="336" t="n">
        <v>-4240299479.5</v>
      </c>
      <c r="J23" s="326" t="n">
        <v>-4163724827.5</v>
      </c>
      <c r="K23" s="326" t="n">
        <v>-4087150175.5</v>
      </c>
      <c r="L23" s="326" t="n">
        <v>-4010575523.5</v>
      </c>
      <c r="M23" s="326" t="n">
        <v>-3934000871.5</v>
      </c>
      <c r="N23" s="326" t="n">
        <v>-3882051971.5</v>
      </c>
      <c r="O23" s="326" t="n">
        <v>-3840723734.5</v>
      </c>
      <c r="P23" s="326" t="n">
        <v>-3784157154.5</v>
      </c>
      <c r="Q23" s="326" t="n">
        <v>-3726205270.5</v>
      </c>
      <c r="R23" s="326" t="n">
        <v>-3654945260.5</v>
      </c>
      <c r="S23" s="326" t="n">
        <v>-3586532148.5</v>
      </c>
      <c r="T23" s="326" t="n">
        <v>-3517716211.5</v>
      </c>
      <c r="U23" s="326" t="n">
        <v>-3448944318.5</v>
      </c>
      <c r="V23" s="326" t="n">
        <v>-3381359238.5</v>
      </c>
      <c r="W23" s="326" t="n">
        <v>-3315937898.5</v>
      </c>
      <c r="X23" s="326" t="n">
        <v>-3250580198.5</v>
      </c>
      <c r="Y23" s="326" t="n">
        <v>-3186240729.5</v>
      </c>
      <c r="Z23" s="326" t="n">
        <v>-3127023038.5</v>
      </c>
      <c r="AA23" s="326" t="n">
        <v>-3073314434.5</v>
      </c>
      <c r="AB23" s="326" t="n">
        <v>-3011717495.5</v>
      </c>
      <c r="AC23" s="327" t="n">
        <v>-2962177679.5</v>
      </c>
      <c r="AD23" s="326" t="n">
        <v>-2876663992.5</v>
      </c>
      <c r="AE23" s="326" t="n">
        <v>-2836336415</v>
      </c>
      <c r="AF23" s="326" t="n">
        <v>-2774102994.5</v>
      </c>
      <c r="AG23" s="326" t="n">
        <v>-2712470281.5</v>
      </c>
      <c r="AH23" s="326" t="n">
        <v>-2625797967.7</v>
      </c>
      <c r="AI23" s="326" t="n">
        <v>-2541412953.41</v>
      </c>
      <c r="AJ23" s="326" t="n">
        <v>-2458089899.61</v>
      </c>
      <c r="AK23" s="326" t="n">
        <v>-2375583738.61</v>
      </c>
      <c r="AL23" s="326" t="n">
        <v>-2273428237.6</v>
      </c>
      <c r="AM23" s="325" t="n">
        <v>-2178971303.7</v>
      </c>
      <c r="AN23" s="325" t="n">
        <v>-2081991780.89</v>
      </c>
      <c r="AO23" s="326" t="n">
        <v>-1910568781.79</v>
      </c>
      <c r="AP23" s="325" t="n">
        <v>-1593240623.55</v>
      </c>
      <c r="AQ23" s="325" t="n">
        <v>-1383096901.83</v>
      </c>
      <c r="AR23" s="325" t="n">
        <v>-1251197284.77</v>
      </c>
      <c r="AS23" s="320" t="n">
        <v>-1048412904.72</v>
      </c>
      <c r="AT23" s="339" t="n">
        <v>-1189197762.23</v>
      </c>
      <c r="AU23" s="337" t="n">
        <v>-892318514.72</v>
      </c>
      <c r="AV23" s="338" t="n">
        <f aca="false">-822265516.72</f>
        <v>-822265516.72</v>
      </c>
      <c r="AW23" s="338" t="n">
        <v>-746330858.72</v>
      </c>
      <c r="AX23" s="338" t="n">
        <v>-642324091.72</v>
      </c>
      <c r="AY23" s="338" t="n">
        <v>-426766384.72</v>
      </c>
      <c r="AZ23" s="338" t="n">
        <v>-306102269.72</v>
      </c>
      <c r="BA23" s="338"/>
      <c r="BB23" s="338"/>
      <c r="BD23" s="309" t="n">
        <f aca="false">(+AX23-AY23)/1000</f>
        <v>-215557.707</v>
      </c>
    </row>
    <row r="24" customFormat="false" ht="14.4" hidden="false" customHeight="false" outlineLevel="0" collapsed="false">
      <c r="B24" s="328"/>
      <c r="C24" s="329" t="s">
        <v>782</v>
      </c>
      <c r="D24" s="330" t="n">
        <f aca="false">SUM(D25:D27)</f>
        <v>266499412.63</v>
      </c>
      <c r="E24" s="330" t="n">
        <f aca="false">SUM(E25:E27)</f>
        <v>290420056.63</v>
      </c>
      <c r="F24" s="330" t="n">
        <f aca="false">SUM(F25:F27)</f>
        <v>356004829.63</v>
      </c>
      <c r="G24" s="330" t="n">
        <f aca="false">SUM(G25:G27)</f>
        <v>385225966.63</v>
      </c>
      <c r="H24" s="330" t="n">
        <f aca="false">SUM(H25:H27)</f>
        <v>450810739.63</v>
      </c>
      <c r="I24" s="330" t="n">
        <f aca="false">SUM(I25:I27)</f>
        <v>516395512.63</v>
      </c>
      <c r="J24" s="330" t="n">
        <f aca="false">SUM(J25:J27)</f>
        <v>581861998.63</v>
      </c>
      <c r="K24" s="330" t="n">
        <f aca="false">SUM(K25:K27)</f>
        <v>533059847.63</v>
      </c>
      <c r="L24" s="330" t="n">
        <f aca="false">SUM(L25:L27)</f>
        <v>598526333.63</v>
      </c>
      <c r="M24" s="330" t="n">
        <f aca="false">SUM(M25:M27)</f>
        <v>663992819.63</v>
      </c>
      <c r="N24" s="330" t="n">
        <f aca="false">SUM(N25:N27)</f>
        <v>689824707.63</v>
      </c>
      <c r="O24" s="332" t="n">
        <f aca="false">SUM(O25:O27)</f>
        <v>752244651.63</v>
      </c>
      <c r="P24" s="332" t="n">
        <f aca="false">SUM(P25:P27)</f>
        <v>830104762.63</v>
      </c>
      <c r="Q24" s="332" t="n">
        <f aca="false">SUM(Q25:Q27)</f>
        <v>713780224.63</v>
      </c>
      <c r="R24" s="332" t="n">
        <f aca="false">SUM(R25:R27)</f>
        <v>766456098.63</v>
      </c>
      <c r="S24" s="332" t="n">
        <f aca="false">SUM(S25:S27)</f>
        <v>803626768.63</v>
      </c>
      <c r="T24" s="332" t="n">
        <f aca="false">SUM(T25:T27)</f>
        <v>856060107.63</v>
      </c>
      <c r="U24" s="332" t="n">
        <f aca="false">SUM(U25:U27)</f>
        <v>909614215.63</v>
      </c>
      <c r="V24" s="332" t="n">
        <f aca="false">SUM(V25:V27)</f>
        <v>973836179.63</v>
      </c>
      <c r="W24" s="332" t="n">
        <f aca="false">SUM(W25:W27)</f>
        <v>939355842.63</v>
      </c>
      <c r="X24" s="332" t="n">
        <f aca="false">SUM(X25:X27)</f>
        <v>969834024.63</v>
      </c>
      <c r="Y24" s="332" t="n">
        <f aca="false">SUM(Y25:Y27)</f>
        <v>298796075.97</v>
      </c>
      <c r="Z24" s="332" t="n">
        <f aca="false">SUM(Z25:Z27)</f>
        <v>326691602.97</v>
      </c>
      <c r="AA24" s="332" t="n">
        <f aca="false">SUM(AA25:AA27)</f>
        <v>296738031.97</v>
      </c>
      <c r="AB24" s="332" t="n">
        <f aca="false">SUM(AB25:AB27)</f>
        <v>309009254.97</v>
      </c>
      <c r="AC24" s="341" t="n">
        <f aca="false">SUM(AC25:AC27)</f>
        <v>311654437.97</v>
      </c>
      <c r="AD24" s="332" t="n">
        <f aca="false">SUM(AD25:AD27)</f>
        <v>394584822.97</v>
      </c>
      <c r="AE24" s="332" t="n">
        <f aca="false">SUM(AE25:AE27)</f>
        <v>428452165.97</v>
      </c>
      <c r="AF24" s="332" t="n">
        <f aca="false">SUM(AF25:AF27)</f>
        <v>423403418.97</v>
      </c>
      <c r="AG24" s="332" t="n">
        <f aca="false">SUM(AG25:AG27)</f>
        <v>437867397.97</v>
      </c>
      <c r="AH24" s="332" t="n">
        <f aca="false">SUM(AH25:AH27)</f>
        <v>435798393.38</v>
      </c>
      <c r="AI24" s="332" t="n">
        <f aca="false">SUM(AI25:AI27)</f>
        <v>484403896.99</v>
      </c>
      <c r="AJ24" s="332" t="n">
        <f aca="false">SUM(AJ25:AJ27)</f>
        <v>528091745.45</v>
      </c>
      <c r="AK24" s="332" t="n">
        <f aca="false">SUM(AK25:AK27)</f>
        <v>578512358.45</v>
      </c>
      <c r="AL24" s="332" t="n">
        <f aca="false">SUM(AL25:AL27)</f>
        <v>604337036.51</v>
      </c>
      <c r="AM24" s="332" t="n">
        <f aca="false">SUM(AM25:AM27)</f>
        <v>655865701.44</v>
      </c>
      <c r="AN24" s="333" t="n">
        <v>704906635.37</v>
      </c>
      <c r="AO24" s="332" t="n">
        <f aca="false">SUM(AO25:AO27)</f>
        <v>758687211.89</v>
      </c>
      <c r="AP24" s="333" t="n">
        <f aca="false">SUM(AP25:AP27)</f>
        <v>566126805.43</v>
      </c>
      <c r="AQ24" s="333" t="n">
        <f aca="false">SUM(AQ25:AQ27)</f>
        <v>606416080.76</v>
      </c>
      <c r="AR24" s="333" t="n">
        <f aca="false">SUM(AR25:AR27)</f>
        <v>686519109.3</v>
      </c>
      <c r="AS24" s="333" t="n">
        <f aca="false">SUM(AS25:AS27)</f>
        <v>546113286.08</v>
      </c>
      <c r="AT24" s="333" t="n">
        <v>654404534.02</v>
      </c>
      <c r="AU24" s="333" t="n">
        <f aca="false">SUM(AU25:AU27)</f>
        <v>475481610.44</v>
      </c>
      <c r="AV24" s="334" t="n">
        <f aca="false">SUM(AV25:AV27)</f>
        <v>465125407.11</v>
      </c>
      <c r="AW24" s="334" t="n">
        <f aca="false">SUM(AW25:AW27)</f>
        <v>395748747.79</v>
      </c>
      <c r="AX24" s="334" t="n">
        <f aca="false">SUM(AX25:AX27)</f>
        <v>310151797.79</v>
      </c>
      <c r="AY24" s="334" t="n">
        <f aca="false">SUM(AY25:AY27)</f>
        <v>257235873.7</v>
      </c>
      <c r="AZ24" s="334" t="n">
        <f aca="false">SUM(AZ25:AZ27)</f>
        <v>115624292.77</v>
      </c>
      <c r="BA24" s="334"/>
      <c r="BB24" s="334"/>
    </row>
    <row r="25" customFormat="false" ht="14.4" hidden="false" customHeight="false" outlineLevel="0" collapsed="false">
      <c r="B25" s="324" t="n">
        <f aca="false">D27-E27</f>
        <v>-23920644</v>
      </c>
      <c r="C25" s="311" t="s">
        <v>783</v>
      </c>
      <c r="D25" s="326" t="n">
        <v>2944846773.28</v>
      </c>
      <c r="E25" s="326" t="n">
        <v>2944846773.28</v>
      </c>
      <c r="F25" s="326" t="n">
        <v>2944846773.28</v>
      </c>
      <c r="G25" s="326" t="n">
        <v>2908483137.28</v>
      </c>
      <c r="H25" s="326" t="n">
        <v>2908483137.28</v>
      </c>
      <c r="I25" s="326" t="n">
        <v>2908483137.28</v>
      </c>
      <c r="J25" s="326" t="n">
        <v>2908483137.28</v>
      </c>
      <c r="K25" s="326" t="n">
        <v>2794214500.28</v>
      </c>
      <c r="L25" s="326" t="n">
        <v>2794214500.28</v>
      </c>
      <c r="M25" s="326" t="n">
        <v>2794214500.28</v>
      </c>
      <c r="N25" s="326" t="n">
        <v>2751559955.28</v>
      </c>
      <c r="O25" s="326" t="n">
        <v>2751559955.28</v>
      </c>
      <c r="P25" s="326" t="n">
        <v>2751559955.28</v>
      </c>
      <c r="Q25" s="326" t="n">
        <v>2570056176.28</v>
      </c>
      <c r="R25" s="326" t="n">
        <v>2570056176.28</v>
      </c>
      <c r="S25" s="326" t="n">
        <v>2547874358.28</v>
      </c>
      <c r="T25" s="326" t="n">
        <v>2547874358.28</v>
      </c>
      <c r="U25" s="326" t="n">
        <v>2547874358.28</v>
      </c>
      <c r="V25" s="326" t="n">
        <v>2547874358.28</v>
      </c>
      <c r="W25" s="326" t="n">
        <v>2444596040.28</v>
      </c>
      <c r="X25" s="326" t="n">
        <v>2411310313.28</v>
      </c>
      <c r="Y25" s="326" t="n">
        <v>1680604148.62</v>
      </c>
      <c r="Z25" s="326" t="n">
        <v>1678331421.62</v>
      </c>
      <c r="AA25" s="326" t="n">
        <v>1616814860.62</v>
      </c>
      <c r="AB25" s="326" t="n">
        <v>1592129737.62</v>
      </c>
      <c r="AC25" s="327" t="n">
        <v>1572147010.62</v>
      </c>
      <c r="AD25" s="326" t="n">
        <v>1595293479.62</v>
      </c>
      <c r="AE25" s="326" t="n">
        <v>1595293479.62</v>
      </c>
      <c r="AF25" s="326" t="n">
        <v>1544347989.62</v>
      </c>
      <c r="AG25" s="326" t="n">
        <v>1522757079.62</v>
      </c>
      <c r="AH25" s="326" t="n">
        <v>1467429351.62</v>
      </c>
      <c r="AI25" s="326" t="n">
        <v>1462020260.62</v>
      </c>
      <c r="AJ25" s="326" t="n">
        <v>1451838442.62</v>
      </c>
      <c r="AK25" s="326" t="n">
        <v>1451838442.62</v>
      </c>
      <c r="AL25" s="326" t="n">
        <v>1427613897.62</v>
      </c>
      <c r="AM25" s="325" t="n">
        <v>1415882988.62</v>
      </c>
      <c r="AN25" s="325" t="n">
        <v>1409792079.62</v>
      </c>
      <c r="AO25" s="326" t="n">
        <v>1409792079.62</v>
      </c>
      <c r="AP25" s="325" t="n">
        <v>1051432841.62</v>
      </c>
      <c r="AQ25" s="325" t="n">
        <v>1051432841.62</v>
      </c>
      <c r="AR25" s="325" t="n">
        <v>1041614659.62</v>
      </c>
      <c r="AS25" s="320" t="n">
        <v>802304579.89</v>
      </c>
      <c r="AT25" s="320" t="n">
        <v>982869273.62</v>
      </c>
      <c r="AU25" s="337" t="n">
        <v>677951906.25</v>
      </c>
      <c r="AV25" s="338" t="n">
        <v>654406451.7</v>
      </c>
      <c r="AW25" s="338" t="n">
        <v>563860322.6</v>
      </c>
      <c r="AX25" s="338" t="n">
        <v>440132542.6</v>
      </c>
      <c r="AY25" s="338" t="n">
        <v>340726763.51</v>
      </c>
      <c r="AZ25" s="338" t="n">
        <v>176640898.58</v>
      </c>
      <c r="BA25" s="338"/>
      <c r="BB25" s="338"/>
      <c r="BC25" s="309" t="n">
        <f aca="false">(+AX25-AY25)/1000</f>
        <v>99405.77909</v>
      </c>
    </row>
    <row r="26" customFormat="false" ht="14.4" hidden="false" customHeight="false" outlineLevel="0" collapsed="false">
      <c r="B26" s="323"/>
      <c r="C26" s="311" t="s">
        <v>784</v>
      </c>
      <c r="D26" s="326" t="n">
        <v>283709329.22</v>
      </c>
      <c r="E26" s="326" t="n">
        <v>283709329.22</v>
      </c>
      <c r="F26" s="326" t="n">
        <v>283709329.22</v>
      </c>
      <c r="G26" s="326" t="n">
        <v>283709329.22</v>
      </c>
      <c r="H26" s="326" t="n">
        <v>283709329.22</v>
      </c>
      <c r="I26" s="326" t="n">
        <v>283709329.22</v>
      </c>
      <c r="J26" s="326" t="n">
        <v>283709329.22</v>
      </c>
      <c r="K26" s="326" t="n">
        <v>283709329.22</v>
      </c>
      <c r="L26" s="326" t="n">
        <v>283709329.22</v>
      </c>
      <c r="M26" s="326" t="n">
        <v>283709329.22</v>
      </c>
      <c r="N26" s="326" t="n">
        <v>283709329.22</v>
      </c>
      <c r="O26" s="326" t="n">
        <v>276547058.22</v>
      </c>
      <c r="P26" s="326" t="n">
        <v>287290466.22</v>
      </c>
      <c r="Q26" s="326" t="n">
        <v>283709329.22</v>
      </c>
      <c r="R26" s="326" t="n">
        <v>273615773.22</v>
      </c>
      <c r="S26" s="326" t="n">
        <v>272706524.22</v>
      </c>
      <c r="T26" s="326" t="n">
        <v>264523296.22</v>
      </c>
      <c r="U26" s="326" t="n">
        <v>258158564.22</v>
      </c>
      <c r="V26" s="326" t="n">
        <v>248230065.22</v>
      </c>
      <c r="W26" s="326" t="n">
        <v>245251515.22</v>
      </c>
      <c r="X26" s="326" t="n">
        <v>237308715.22</v>
      </c>
      <c r="Y26" s="326" t="n">
        <v>226387365.22</v>
      </c>
      <c r="Z26" s="326" t="n">
        <v>221043115.22</v>
      </c>
      <c r="AA26" s="326" t="n">
        <v>218861532.22</v>
      </c>
      <c r="AB26" s="326" t="n">
        <v>221811017.22</v>
      </c>
      <c r="AC26" s="327" t="n">
        <v>212316789.22</v>
      </c>
      <c r="AD26" s="326" t="n">
        <v>205967027.22</v>
      </c>
      <c r="AE26" s="326" t="n">
        <v>208646251.22</v>
      </c>
      <c r="AF26" s="326" t="n">
        <v>206413564.22</v>
      </c>
      <c r="AG26" s="326" t="n">
        <v>194803593.22</v>
      </c>
      <c r="AH26" s="326" t="n">
        <v>189018470.22</v>
      </c>
      <c r="AI26" s="326" t="n">
        <v>185547397.22</v>
      </c>
      <c r="AJ26" s="326" t="n">
        <v>182654836.22</v>
      </c>
      <c r="AK26" s="326" t="n">
        <v>176869713.22</v>
      </c>
      <c r="AL26" s="326" t="n">
        <v>164139442.6</v>
      </c>
      <c r="AM26" s="325" t="n">
        <v>169350664.5</v>
      </c>
      <c r="AN26" s="325" t="n">
        <v>164883902.95</v>
      </c>
      <c r="AO26" s="326" t="n">
        <v>145527935.92</v>
      </c>
      <c r="AP26" s="325" t="n">
        <v>124298180.75</v>
      </c>
      <c r="AQ26" s="325" t="n">
        <v>117492373.61</v>
      </c>
      <c r="AR26" s="325" t="n">
        <v>116837969.08</v>
      </c>
      <c r="AS26" s="320" t="n">
        <v>95204634.78</v>
      </c>
      <c r="AT26" s="320" t="n">
        <v>98246931.21</v>
      </c>
      <c r="AU26" s="337" t="n">
        <v>74758139.78</v>
      </c>
      <c r="AV26" s="338" t="n">
        <v>61359581</v>
      </c>
      <c r="AW26" s="338" t="n">
        <v>59498670.78</v>
      </c>
      <c r="AX26" s="338" t="n">
        <v>52365179.78</v>
      </c>
      <c r="AY26" s="338" t="n">
        <v>30242894.78</v>
      </c>
      <c r="AZ26" s="338" t="n">
        <v>21571072.78</v>
      </c>
      <c r="BA26" s="338"/>
      <c r="BB26" s="338"/>
      <c r="BC26" s="309" t="n">
        <f aca="false">(+AX26-AY26)/1000</f>
        <v>22122.285</v>
      </c>
    </row>
    <row r="27" customFormat="false" ht="14.4" hidden="false" customHeight="false" outlineLevel="0" collapsed="false">
      <c r="A27" s="342"/>
      <c r="B27" s="328" t="n">
        <f aca="false">D29-E29</f>
        <v>0</v>
      </c>
      <c r="C27" s="311" t="s">
        <v>778</v>
      </c>
      <c r="D27" s="318" t="n">
        <v>-2962056689.87</v>
      </c>
      <c r="E27" s="318" t="n">
        <v>-2938136045.87</v>
      </c>
      <c r="F27" s="318" t="n">
        <v>-2872551272.87</v>
      </c>
      <c r="G27" s="318" t="n">
        <v>-2806966499.87</v>
      </c>
      <c r="H27" s="311" t="n">
        <v>-2741381726.87</v>
      </c>
      <c r="I27" s="311" t="n">
        <v>-2675796953.87</v>
      </c>
      <c r="J27" s="326" t="n">
        <v>-2610330467.87</v>
      </c>
      <c r="K27" s="326" t="n">
        <v>-2544863981.87</v>
      </c>
      <c r="L27" s="326" t="n">
        <v>-2479397495.87</v>
      </c>
      <c r="M27" s="326" t="n">
        <v>-2413931009.87</v>
      </c>
      <c r="N27" s="326" t="n">
        <v>-2345444576.87</v>
      </c>
      <c r="O27" s="326" t="n">
        <v>-2275862361.87</v>
      </c>
      <c r="P27" s="326" t="n">
        <v>-2208745658.87</v>
      </c>
      <c r="Q27" s="326" t="n">
        <v>-2139985280.87</v>
      </c>
      <c r="R27" s="326" t="n">
        <v>-2077215850.87</v>
      </c>
      <c r="S27" s="326" t="n">
        <v>-2016954113.87</v>
      </c>
      <c r="T27" s="326" t="n">
        <v>-1956337546.87</v>
      </c>
      <c r="U27" s="326" t="n">
        <v>-1896418706.87</v>
      </c>
      <c r="V27" s="326" t="n">
        <v>-1822268243.87</v>
      </c>
      <c r="W27" s="326" t="n">
        <v>-1750491712.87</v>
      </c>
      <c r="X27" s="326" t="n">
        <v>-1678785003.87</v>
      </c>
      <c r="Y27" s="326" t="n">
        <v>-1608195437.87</v>
      </c>
      <c r="Z27" s="326" t="n">
        <v>-1572682933.87</v>
      </c>
      <c r="AA27" s="326" t="n">
        <v>-1538938360.87</v>
      </c>
      <c r="AB27" s="326" t="n">
        <v>-1504931499.87</v>
      </c>
      <c r="AC27" s="327" t="n">
        <v>-1472809361.87</v>
      </c>
      <c r="AD27" s="326" t="n">
        <v>-1406675683.87</v>
      </c>
      <c r="AE27" s="326" t="n">
        <v>-1375487564.87</v>
      </c>
      <c r="AF27" s="326" t="n">
        <v>-1327358134.87</v>
      </c>
      <c r="AG27" s="326" t="n">
        <v>-1279693274.87</v>
      </c>
      <c r="AH27" s="326" t="n">
        <v>-1220649428.46</v>
      </c>
      <c r="AI27" s="326" t="n">
        <v>-1163163760.85</v>
      </c>
      <c r="AJ27" s="326" t="n">
        <v>-1106401533.39</v>
      </c>
      <c r="AK27" s="326" t="n">
        <v>-1050195797.39</v>
      </c>
      <c r="AL27" s="326" t="n">
        <v>-987416303.71</v>
      </c>
      <c r="AM27" s="325" t="n">
        <v>-929367951.68</v>
      </c>
      <c r="AN27" s="325" t="n">
        <v>-869769347.2</v>
      </c>
      <c r="AO27" s="326" t="n">
        <v>-796632803.65</v>
      </c>
      <c r="AP27" s="325" t="n">
        <v>-609604216.94</v>
      </c>
      <c r="AQ27" s="325" t="n">
        <v>-562509134.47</v>
      </c>
      <c r="AR27" s="325" t="n">
        <v>-471933519.4</v>
      </c>
      <c r="AS27" s="320" t="n">
        <v>-351395928.59</v>
      </c>
      <c r="AT27" s="339" t="n">
        <v>-426711670.81</v>
      </c>
      <c r="AU27" s="337" t="n">
        <v>-277228435.59</v>
      </c>
      <c r="AV27" s="338" t="n">
        <v>-250640625.59</v>
      </c>
      <c r="AW27" s="338" t="n">
        <v>-227610245.59</v>
      </c>
      <c r="AX27" s="338" t="n">
        <v>-182345924.59</v>
      </c>
      <c r="AY27" s="338" t="n">
        <v>-113733784.59</v>
      </c>
      <c r="AZ27" s="338" t="n">
        <v>-82587678.59</v>
      </c>
      <c r="BA27" s="338"/>
      <c r="BB27" s="338"/>
      <c r="BD27" s="309" t="n">
        <f aca="false">(+AX27-AY27)/1000</f>
        <v>-68612.14</v>
      </c>
    </row>
    <row r="28" customFormat="false" ht="14.4" hidden="false" customHeight="false" outlineLevel="0" collapsed="false">
      <c r="A28" s="342"/>
      <c r="B28" s="328" t="n">
        <f aca="false">D30-E30+76204754</f>
        <v>76204754</v>
      </c>
      <c r="C28" s="329" t="s">
        <v>785</v>
      </c>
      <c r="D28" s="330" t="n">
        <f aca="false">SUM(D29:D31)</f>
        <v>155580405.92</v>
      </c>
      <c r="E28" s="330" t="n">
        <f aca="false">SUM(E29:E31)</f>
        <v>159865674.92</v>
      </c>
      <c r="F28" s="330" t="n">
        <f aca="false">SUM(F29:F31)</f>
        <v>185491866.95</v>
      </c>
      <c r="G28" s="330" t="n">
        <f aca="false">SUM(G29:G31)</f>
        <v>278348741.95</v>
      </c>
      <c r="H28" s="330" t="n">
        <f aca="false">SUM(H29:H31)</f>
        <v>303017907.95</v>
      </c>
      <c r="I28" s="330" t="n">
        <f aca="false">SUM(I29:I31)</f>
        <v>327033260.95</v>
      </c>
      <c r="J28" s="330" t="n">
        <f aca="false">SUM(J29:J31)</f>
        <v>326576970.26</v>
      </c>
      <c r="K28" s="330" t="n">
        <f aca="false">SUM(K29:K31)</f>
        <v>396768502.26</v>
      </c>
      <c r="L28" s="330" t="n">
        <f aca="false">SUM(L29:L31)</f>
        <v>444469045.26</v>
      </c>
      <c r="M28" s="330" t="n">
        <f aca="false">SUM(M29:M31)</f>
        <v>492169588.26</v>
      </c>
      <c r="N28" s="330" t="n">
        <f aca="false">SUM(N29:N31)</f>
        <v>552363067.26</v>
      </c>
      <c r="O28" s="332" t="n">
        <f aca="false">SUM(O29:O31)</f>
        <v>577800127.26</v>
      </c>
      <c r="P28" s="332" t="n">
        <f aca="false">SUM(P29:P31)</f>
        <v>660332461.26</v>
      </c>
      <c r="Q28" s="332" t="n">
        <f aca="false">SUM(Q29:Q31)</f>
        <v>732943503.26</v>
      </c>
      <c r="R28" s="332" t="n">
        <f aca="false">SUM(R29:R31)</f>
        <v>838369744.26</v>
      </c>
      <c r="S28" s="332" t="n">
        <f aca="false">SUM(S29:S31)</f>
        <v>946650596.26</v>
      </c>
      <c r="T28" s="332" t="n">
        <f aca="false">SUM(T29:T31)</f>
        <v>1046403638.26</v>
      </c>
      <c r="U28" s="332" t="n">
        <f aca="false">SUM(U29:U31)</f>
        <v>1146516747.26</v>
      </c>
      <c r="V28" s="332" t="n">
        <f aca="false">SUM(V29:V31)</f>
        <v>1254872649.26</v>
      </c>
      <c r="W28" s="332" t="n">
        <f aca="false">SUM(W29:W31)</f>
        <v>1370303948.26</v>
      </c>
      <c r="X28" s="332" t="n">
        <f aca="false">SUM(X29:X31)</f>
        <v>1477725648.26</v>
      </c>
      <c r="Y28" s="332" t="n">
        <f aca="false">SUM(Y29:Y31)</f>
        <v>1578541418.26</v>
      </c>
      <c r="Z28" s="332" t="n">
        <f aca="false">SUM(Z29:Z31)</f>
        <v>1642564642.26</v>
      </c>
      <c r="AA28" s="332" t="n">
        <f aca="false">SUM(AA29:AA31)</f>
        <v>1788290083.26</v>
      </c>
      <c r="AB28" s="332" t="n">
        <f aca="false">SUM(AB29:AB31)</f>
        <v>1353285200.38</v>
      </c>
      <c r="AC28" s="341" t="n">
        <f aca="false">SUM(AC29:AC31)</f>
        <v>1215419992.4</v>
      </c>
      <c r="AD28" s="332" t="n">
        <f aca="false">SUM(AD29:AD31)</f>
        <v>1313432761.4</v>
      </c>
      <c r="AE28" s="332" t="n">
        <f aca="false">SUM(AE29:AE31)</f>
        <v>1374996358.4</v>
      </c>
      <c r="AF28" s="332" t="n">
        <f aca="false">SUM(AF29:AF31)</f>
        <v>1308369579.72</v>
      </c>
      <c r="AG28" s="332" t="n">
        <f aca="false">SUM(AG29:AG31)</f>
        <v>1207421323.88</v>
      </c>
      <c r="AH28" s="332" t="n">
        <f aca="false">SUM(AH29:AH31)</f>
        <v>851131018.18</v>
      </c>
      <c r="AI28" s="332" t="n">
        <f aca="false">SUM(AI29:AI31)</f>
        <v>685711058.92</v>
      </c>
      <c r="AJ28" s="332" t="n">
        <f aca="false">SUM(AJ29:AJ31)</f>
        <v>764191527.95</v>
      </c>
      <c r="AK28" s="332" t="n">
        <f aca="false">SUM(AK29:AK31)</f>
        <v>837673150.95</v>
      </c>
      <c r="AL28" s="332" t="n">
        <f aca="false">SUM(AL29:AL31)</f>
        <v>907651048.57</v>
      </c>
      <c r="AM28" s="332" t="n">
        <f aca="false">SUM(AM29:AM31)</f>
        <v>917155658.47</v>
      </c>
      <c r="AN28" s="333" t="n">
        <v>990978143.45</v>
      </c>
      <c r="AO28" s="332" t="n">
        <f aca="false">SUM(AO29:AO31)</f>
        <v>738537937.84</v>
      </c>
      <c r="AP28" s="333" t="n">
        <f aca="false">SUM(AP29:AP31)</f>
        <v>837564852.62</v>
      </c>
      <c r="AQ28" s="333" t="n">
        <f aca="false">SUM(AQ29:AQ31)</f>
        <v>917613913.4</v>
      </c>
      <c r="AR28" s="333" t="n">
        <f aca="false">SUM(AR29:AR31)</f>
        <v>1093403208.85</v>
      </c>
      <c r="AS28" s="333" t="n">
        <f aca="false">SUM(AS29:AS31)</f>
        <v>1310611826.51</v>
      </c>
      <c r="AT28" s="333" t="n">
        <v>1149098706.31</v>
      </c>
      <c r="AU28" s="333" t="n">
        <f aca="false">SUM(AU29:AU31)</f>
        <v>1229220942.32</v>
      </c>
      <c r="AV28" s="334" t="n">
        <f aca="false">SUM(AV29:AV31)</f>
        <v>799950514.6</v>
      </c>
      <c r="AW28" s="334" t="n">
        <f aca="false">SUM(AW29:AW31)</f>
        <v>751091312.92</v>
      </c>
      <c r="AX28" s="334" t="n">
        <f aca="false">SUM(AX29:AX31)</f>
        <v>850993948.92</v>
      </c>
      <c r="AY28" s="334" t="n">
        <f aca="false">SUM(AY29:AY31)</f>
        <v>738585398.74</v>
      </c>
      <c r="AZ28" s="334" t="n">
        <f aca="false">SUM(AZ29:AZ31)</f>
        <v>495574813.14</v>
      </c>
      <c r="BA28" s="334"/>
      <c r="BB28" s="334"/>
    </row>
    <row r="29" customFormat="false" ht="14.4" hidden="false" customHeight="false" outlineLevel="0" collapsed="false">
      <c r="A29" s="342"/>
      <c r="B29" s="324" t="n">
        <f aca="false">D31-E31</f>
        <v>-4285269</v>
      </c>
      <c r="C29" s="311" t="s">
        <v>786</v>
      </c>
      <c r="D29" s="326" t="n">
        <v>1895238886.62</v>
      </c>
      <c r="E29" s="326" t="n">
        <v>1895238886.62</v>
      </c>
      <c r="F29" s="326" t="n">
        <v>1895238886.62</v>
      </c>
      <c r="G29" s="326" t="n">
        <v>2083351104.62</v>
      </c>
      <c r="H29" s="326" t="n">
        <v>2315056067.62</v>
      </c>
      <c r="I29" s="326" t="n">
        <v>2550232176.62</v>
      </c>
      <c r="J29" s="326" t="n">
        <v>2499777631.62</v>
      </c>
      <c r="K29" s="326" t="n">
        <v>2676524807.62</v>
      </c>
      <c r="L29" s="326" t="n">
        <v>2676524807.62</v>
      </c>
      <c r="M29" s="326" t="n">
        <v>2676524807.62</v>
      </c>
      <c r="N29" s="326" t="n">
        <v>2676524807.62</v>
      </c>
      <c r="O29" s="326" t="n">
        <v>2676524807.62</v>
      </c>
      <c r="P29" s="326" t="n">
        <v>2676524807.62</v>
      </c>
      <c r="Q29" s="326" t="n">
        <v>2676524807.62</v>
      </c>
      <c r="R29" s="326" t="n">
        <v>2936050258.62</v>
      </c>
      <c r="S29" s="326" t="n">
        <v>2936050258.62</v>
      </c>
      <c r="T29" s="326" t="n">
        <v>2936050258.62</v>
      </c>
      <c r="U29" s="326" t="n">
        <v>2936050258.62</v>
      </c>
      <c r="V29" s="326" t="n">
        <v>2936050258.62</v>
      </c>
      <c r="W29" s="326" t="n">
        <v>2936050258.62</v>
      </c>
      <c r="X29" s="326" t="n">
        <v>3177776398.62</v>
      </c>
      <c r="Y29" s="326" t="n">
        <v>3177776398.62</v>
      </c>
      <c r="Z29" s="326" t="n">
        <v>3177776398.62</v>
      </c>
      <c r="AA29" s="326" t="n">
        <v>3389204600.62</v>
      </c>
      <c r="AB29" s="326" t="n">
        <v>2863567872.74</v>
      </c>
      <c r="AC29" s="327" t="n">
        <v>2670869404.76</v>
      </c>
      <c r="AD29" s="326" t="n">
        <v>2670869404.76</v>
      </c>
      <c r="AE29" s="326" t="n">
        <v>2670869404.76</v>
      </c>
      <c r="AF29" s="326" t="n">
        <v>2764842099.08</v>
      </c>
      <c r="AG29" s="326" t="n">
        <v>2612270883.24</v>
      </c>
      <c r="AH29" s="326" t="n">
        <v>2290753690.46</v>
      </c>
      <c r="AI29" s="326" t="n">
        <v>2117197312.74</v>
      </c>
      <c r="AJ29" s="326" t="n">
        <v>2117197312.74</v>
      </c>
      <c r="AK29" s="326" t="n">
        <v>2181960726.74</v>
      </c>
      <c r="AL29" s="326" t="n">
        <v>2181960726.74</v>
      </c>
      <c r="AM29" s="325" t="n">
        <v>2110287821.54</v>
      </c>
      <c r="AN29" s="325" t="n">
        <v>2110287821.54</v>
      </c>
      <c r="AO29" s="326" t="n">
        <v>1850484954.07</v>
      </c>
      <c r="AP29" s="325" t="n">
        <v>1811605530.35</v>
      </c>
      <c r="AQ29" s="325" t="n">
        <v>1811605530.35</v>
      </c>
      <c r="AR29" s="325" t="n">
        <v>1811605530.35</v>
      </c>
      <c r="AS29" s="320" t="n">
        <v>1962078973.55</v>
      </c>
      <c r="AT29" s="320" t="n">
        <v>1811605530.35</v>
      </c>
      <c r="AU29" s="337" t="n">
        <v>1758745853.36</v>
      </c>
      <c r="AV29" s="338" t="n">
        <v>1370422062.56</v>
      </c>
      <c r="AW29" s="338" t="n">
        <v>1320864129.88</v>
      </c>
      <c r="AX29" s="338" t="n">
        <v>1320864129.88</v>
      </c>
      <c r="AY29" s="338" t="n">
        <v>1236428065.7</v>
      </c>
      <c r="AZ29" s="338" t="n">
        <v>844318868.1</v>
      </c>
      <c r="BA29" s="338"/>
      <c r="BB29" s="338"/>
      <c r="BC29" s="309" t="n">
        <f aca="false">(+AX29-AY29)/1000</f>
        <v>84436.0641800001</v>
      </c>
    </row>
    <row r="30" customFormat="false" ht="14.4" hidden="false" customHeight="false" outlineLevel="0" collapsed="false">
      <c r="B30" s="323"/>
      <c r="C30" s="311" t="s">
        <v>787</v>
      </c>
      <c r="D30" s="344" t="n">
        <v>58902836</v>
      </c>
      <c r="E30" s="344" t="n">
        <v>58902836</v>
      </c>
      <c r="F30" s="344" t="n">
        <v>58902836.03</v>
      </c>
      <c r="G30" s="344" t="n">
        <v>71775147.03</v>
      </c>
      <c r="H30" s="345" t="n">
        <v>98297977.03</v>
      </c>
      <c r="I30" s="345" t="n">
        <v>135107590.03</v>
      </c>
      <c r="J30" s="326" t="n">
        <v>131983153.03</v>
      </c>
      <c r="K30" s="326" t="n">
        <v>150306623.03</v>
      </c>
      <c r="L30" s="326" t="n">
        <v>150306623.03</v>
      </c>
      <c r="M30" s="326" t="n">
        <v>150306623.03</v>
      </c>
      <c r="N30" s="326" t="n">
        <v>150306623.03</v>
      </c>
      <c r="O30" s="326" t="n">
        <v>144443075.03</v>
      </c>
      <c r="P30" s="326" t="n">
        <v>153238397.03</v>
      </c>
      <c r="Q30" s="326" t="n">
        <v>150306623.03</v>
      </c>
      <c r="R30" s="326" t="n">
        <v>175904985.03</v>
      </c>
      <c r="S30" s="326" t="n">
        <v>174758467.03</v>
      </c>
      <c r="T30" s="326" t="n">
        <v>164439817.03</v>
      </c>
      <c r="U30" s="326" t="n">
        <v>156414201.03</v>
      </c>
      <c r="V30" s="326" t="n">
        <v>140628788.03</v>
      </c>
      <c r="W30" s="326" t="n">
        <v>135893165.03</v>
      </c>
      <c r="X30" s="326" t="n">
        <v>155595935.03</v>
      </c>
      <c r="Y30" s="326" t="n">
        <v>138231979.03</v>
      </c>
      <c r="Z30" s="326" t="n">
        <v>119712092.03</v>
      </c>
      <c r="AA30" s="326" t="n">
        <v>137404308.03</v>
      </c>
      <c r="AB30" s="326" t="n">
        <v>134887439.03</v>
      </c>
      <c r="AC30" s="327" t="n">
        <v>111880477.03</v>
      </c>
      <c r="AD30" s="326" t="n">
        <v>94710939.03</v>
      </c>
      <c r="AE30" s="326" t="n">
        <v>101955472.03</v>
      </c>
      <c r="AF30" s="326" t="n">
        <v>127802905.03</v>
      </c>
      <c r="AG30" s="326" t="n">
        <v>96409937.03</v>
      </c>
      <c r="AH30" s="326" t="n">
        <v>107051340.03</v>
      </c>
      <c r="AI30" s="326" t="n">
        <v>119039440.03</v>
      </c>
      <c r="AJ30" s="326" t="n">
        <v>114851072.03</v>
      </c>
      <c r="AK30" s="326" t="n">
        <v>126329510.03</v>
      </c>
      <c r="AL30" s="326" t="n">
        <v>113980712.51</v>
      </c>
      <c r="AM30" s="325" t="n">
        <v>119035775.82</v>
      </c>
      <c r="AN30" s="325" t="n">
        <v>114702865.01</v>
      </c>
      <c r="AO30" s="326" t="n">
        <v>106659267.18</v>
      </c>
      <c r="AP30" s="325" t="n">
        <v>126782502.31</v>
      </c>
      <c r="AQ30" s="325" t="n">
        <v>114831875.76</v>
      </c>
      <c r="AR30" s="325" t="n">
        <v>113682777.05</v>
      </c>
      <c r="AS30" s="320" t="n">
        <v>136313103.44</v>
      </c>
      <c r="AT30" s="320" t="n">
        <v>81037927.44</v>
      </c>
      <c r="AU30" s="337" t="n">
        <v>89367430.44</v>
      </c>
      <c r="AV30" s="338" t="n">
        <v>85139825.52</v>
      </c>
      <c r="AW30" s="338" t="n">
        <v>105613303.52</v>
      </c>
      <c r="AX30" s="338" t="n">
        <v>86040082.52</v>
      </c>
      <c r="AY30" s="338" t="n">
        <v>138765005.52</v>
      </c>
      <c r="AZ30" s="338" t="n">
        <v>101596894.52</v>
      </c>
      <c r="BA30" s="338"/>
      <c r="BB30" s="338"/>
      <c r="BC30" s="309" t="n">
        <f aca="false">(+AX30-AY30)/1000</f>
        <v>-52724.923</v>
      </c>
    </row>
    <row r="31" customFormat="false" ht="14.4" hidden="false" customHeight="false" outlineLevel="0" collapsed="false">
      <c r="B31" s="324" t="n">
        <f aca="false">D33-E33</f>
        <v>250954546</v>
      </c>
      <c r="C31" s="311" t="s">
        <v>778</v>
      </c>
      <c r="D31" s="344" t="n">
        <v>-1798561316.7</v>
      </c>
      <c r="E31" s="344" t="n">
        <v>-1794276047.7</v>
      </c>
      <c r="F31" s="344" t="n">
        <v>-1768649855.7</v>
      </c>
      <c r="G31" s="344" t="n">
        <v>-1876777509.7</v>
      </c>
      <c r="H31" s="345" t="n">
        <v>-2110336136.7</v>
      </c>
      <c r="I31" s="345" t="n">
        <v>-2358306505.7</v>
      </c>
      <c r="J31" s="326" t="n">
        <v>-2305183814.39</v>
      </c>
      <c r="K31" s="326" t="n">
        <v>-2430062928.39</v>
      </c>
      <c r="L31" s="326" t="n">
        <v>-2382362385.39</v>
      </c>
      <c r="M31" s="326" t="n">
        <v>-2334661842.39</v>
      </c>
      <c r="N31" s="326" t="n">
        <v>-2274468363.39</v>
      </c>
      <c r="O31" s="326" t="n">
        <v>-2243167755.39</v>
      </c>
      <c r="P31" s="326" t="n">
        <v>-2169430743.39</v>
      </c>
      <c r="Q31" s="326" t="n">
        <v>-2093887927.39</v>
      </c>
      <c r="R31" s="326" t="n">
        <v>-2273585499.39</v>
      </c>
      <c r="S31" s="326" t="n">
        <v>-2164158129.39</v>
      </c>
      <c r="T31" s="326" t="n">
        <v>-2054086437.39</v>
      </c>
      <c r="U31" s="326" t="n">
        <v>-1945947712.39</v>
      </c>
      <c r="V31" s="326" t="n">
        <v>-1821806397.39</v>
      </c>
      <c r="W31" s="326" t="n">
        <v>-1701639475.39</v>
      </c>
      <c r="X31" s="326" t="n">
        <v>-1855646685.39</v>
      </c>
      <c r="Y31" s="326" t="n">
        <v>-1737466959.39</v>
      </c>
      <c r="Z31" s="326" t="n">
        <v>-1654923848.39</v>
      </c>
      <c r="AA31" s="326" t="n">
        <v>-1738318825.39</v>
      </c>
      <c r="AB31" s="326" t="n">
        <v>-1645170111.39</v>
      </c>
      <c r="AC31" s="327" t="n">
        <v>-1567329889.39</v>
      </c>
      <c r="AD31" s="326" t="n">
        <v>-1452147582.39</v>
      </c>
      <c r="AE31" s="326" t="n">
        <v>-1397828518.39</v>
      </c>
      <c r="AF31" s="326" t="n">
        <v>-1584275424.39</v>
      </c>
      <c r="AG31" s="326" t="n">
        <v>-1501259496.39</v>
      </c>
      <c r="AH31" s="326" t="n">
        <v>-1546674012.31</v>
      </c>
      <c r="AI31" s="326" t="n">
        <v>-1550525693.85</v>
      </c>
      <c r="AJ31" s="326" t="n">
        <v>-1467856856.82</v>
      </c>
      <c r="AK31" s="326" t="n">
        <v>-1470617085.82</v>
      </c>
      <c r="AL31" s="326" t="n">
        <v>-1388290390.68</v>
      </c>
      <c r="AM31" s="325" t="n">
        <v>-1312167938.89</v>
      </c>
      <c r="AN31" s="325" t="n">
        <v>-1234012543.1</v>
      </c>
      <c r="AO31" s="326" t="n">
        <v>-1218606283.41</v>
      </c>
      <c r="AP31" s="325" t="n">
        <v>-1100823180.04</v>
      </c>
      <c r="AQ31" s="325" t="n">
        <v>-1008823492.71</v>
      </c>
      <c r="AR31" s="325" t="n">
        <v>-831885098.55</v>
      </c>
      <c r="AS31" s="320" t="n">
        <v>-787780250.48</v>
      </c>
      <c r="AT31" s="339" t="n">
        <v>-743544751.48</v>
      </c>
      <c r="AU31" s="337" t="n">
        <v>-618892341.48</v>
      </c>
      <c r="AV31" s="338" t="n">
        <v>-655611373.48</v>
      </c>
      <c r="AW31" s="338" t="n">
        <v>-675386120.48</v>
      </c>
      <c r="AX31" s="338" t="n">
        <v>-555910263.48</v>
      </c>
      <c r="AY31" s="338" t="n">
        <v>-636607672.48</v>
      </c>
      <c r="AZ31" s="338" t="n">
        <v>-450340949.48</v>
      </c>
      <c r="BA31" s="338"/>
      <c r="BB31" s="338"/>
      <c r="BD31" s="309" t="n">
        <f aca="false">(+AX31-AY31)/1000</f>
        <v>80697.409</v>
      </c>
    </row>
    <row r="32" customFormat="false" ht="14.4" hidden="false" customHeight="false" outlineLevel="0" collapsed="false">
      <c r="B32" s="328" t="n">
        <f aca="false">D34-E34</f>
        <v>0</v>
      </c>
      <c r="C32" s="329" t="s">
        <v>788</v>
      </c>
      <c r="D32" s="330" t="n">
        <f aca="false">SUM(D33:D35)</f>
        <v>1184786740.93</v>
      </c>
      <c r="E32" s="330" t="n">
        <f aca="false">SUM(E33:E35)</f>
        <v>1013135706.93</v>
      </c>
      <c r="F32" s="330" t="n">
        <f aca="false">SUM(F33:F35)</f>
        <v>1014268620.66</v>
      </c>
      <c r="G32" s="330" t="n">
        <f aca="false">SUM(G33:G35)</f>
        <v>1066523661.66</v>
      </c>
      <c r="H32" s="330" t="n">
        <f aca="false">SUM(H33:H35)</f>
        <v>1144887338.66</v>
      </c>
      <c r="I32" s="330" t="n">
        <f aca="false">SUM(I33:I35)</f>
        <v>1151501362.66</v>
      </c>
      <c r="J32" s="330" t="n">
        <f aca="false">SUM(J33:J35)</f>
        <v>1195370853.92</v>
      </c>
      <c r="K32" s="330" t="n">
        <f aca="false">SUM(K33:K35)</f>
        <v>1283291742.92</v>
      </c>
      <c r="L32" s="330" t="n">
        <f aca="false">SUM(L33:L35)</f>
        <v>1371212631.92</v>
      </c>
      <c r="M32" s="330" t="n">
        <f aca="false">SUM(M33:M35)</f>
        <v>1331660792.92</v>
      </c>
      <c r="N32" s="330" t="n">
        <f aca="false">SUM(N33:N35)</f>
        <v>1439903550.81</v>
      </c>
      <c r="O32" s="332" t="n">
        <f aca="false">SUM(O33:O35)</f>
        <v>1554084209.81</v>
      </c>
      <c r="P32" s="332" t="n">
        <f aca="false">SUM(P33:P35)</f>
        <v>1729760836.81</v>
      </c>
      <c r="Q32" s="332" t="n">
        <f aca="false">SUM(Q33:Q35)</f>
        <v>1896851056.81</v>
      </c>
      <c r="R32" s="332" t="n">
        <f aca="false">SUM(R33:R35)</f>
        <v>1956167441.81</v>
      </c>
      <c r="S32" s="332" t="n">
        <f aca="false">SUM(S33:S35)</f>
        <v>2053316042.81</v>
      </c>
      <c r="T32" s="332" t="n">
        <f aca="false">SUM(T33:T35)</f>
        <v>1217996499.1</v>
      </c>
      <c r="U32" s="332" t="n">
        <f aca="false">SUM(U33:U35)</f>
        <v>1343506884.1</v>
      </c>
      <c r="V32" s="332" t="n">
        <f aca="false">SUM(V33:V35)</f>
        <v>1453392872.1</v>
      </c>
      <c r="W32" s="332" t="n">
        <f aca="false">SUM(W33:W35)</f>
        <v>1607956654.096</v>
      </c>
      <c r="X32" s="332" t="n">
        <f aca="false">SUM(X33:X35)</f>
        <v>1620742932.1</v>
      </c>
      <c r="Y32" s="332" t="n">
        <f aca="false">SUM(Y33:Y35)</f>
        <v>1741414836.1</v>
      </c>
      <c r="Z32" s="332" t="n">
        <f aca="false">SUM(Z33:Z35)</f>
        <v>1821807570.65</v>
      </c>
      <c r="AA32" s="332" t="n">
        <f aca="false">SUM(AA33:AA35)</f>
        <v>1931035224.02</v>
      </c>
      <c r="AB32" s="332" t="n">
        <f aca="false">SUM(AB33:AB35)</f>
        <v>2065565473.02</v>
      </c>
      <c r="AC32" s="341" t="n">
        <f aca="false">SUM(AC33:AC35)</f>
        <v>2083797974</v>
      </c>
      <c r="AD32" s="332" t="n">
        <f aca="false">SUM(AD33:AD35)</f>
        <v>2346983428</v>
      </c>
      <c r="AE32" s="332" t="n">
        <f aca="false">SUM(AE33:AE35)</f>
        <v>2436717651</v>
      </c>
      <c r="AF32" s="332" t="n">
        <f aca="false">SUM(AF33:AF35)</f>
        <v>2628890555</v>
      </c>
      <c r="AG32" s="332" t="n">
        <f aca="false">SUM(AG33:AG35)</f>
        <v>2584945122</v>
      </c>
      <c r="AH32" s="332" t="n">
        <f aca="false">SUM(AH33:AH35)</f>
        <v>2738366023.04</v>
      </c>
      <c r="AI32" s="332" t="n">
        <f aca="false">SUM(AI33:AI35)</f>
        <v>1904239937.86</v>
      </c>
      <c r="AJ32" s="332" t="n">
        <f aca="false">SUM(AJ33:AJ35)</f>
        <v>2030249780.88</v>
      </c>
      <c r="AK32" s="332" t="n">
        <f aca="false">SUM(AK33:AK35)</f>
        <v>2255900797.88</v>
      </c>
      <c r="AL32" s="332" t="n">
        <f aca="false">SUM(AL33:AL35)</f>
        <v>2491790728.18</v>
      </c>
      <c r="AM32" s="332" t="n">
        <f aca="false">SUM(AM33:AM35)</f>
        <v>2802705461.22</v>
      </c>
      <c r="AN32" s="333" t="n">
        <v>2743067464.77</v>
      </c>
      <c r="AO32" s="333" t="n">
        <f aca="false">SUM(AO33:AO35)</f>
        <v>3047574522.85</v>
      </c>
      <c r="AP32" s="333" t="n">
        <f aca="false">SUM(AP33:AP35)</f>
        <v>3725572473.23</v>
      </c>
      <c r="AQ32" s="333" t="n">
        <f aca="false">SUM(AQ33:AQ35)</f>
        <v>3984996847.17</v>
      </c>
      <c r="AR32" s="333" t="n">
        <f aca="false">SUM(AR33:AR35)</f>
        <v>4286130561.55</v>
      </c>
      <c r="AS32" s="333" t="n">
        <f aca="false">SUM(AS33:AS35)</f>
        <v>4454869405.12</v>
      </c>
      <c r="AT32" s="333" t="n">
        <v>4367242619.85</v>
      </c>
      <c r="AU32" s="333" t="n">
        <f aca="false">SUM(AU33:AU35)</f>
        <v>3898825694.34</v>
      </c>
      <c r="AV32" s="334" t="n">
        <f aca="false">SUM(AV33:AV35)</f>
        <v>3938262241.25</v>
      </c>
      <c r="AW32" s="334" t="n">
        <f aca="false">SUM(AW33:AW35)</f>
        <v>3911464697.07</v>
      </c>
      <c r="AX32" s="334" t="n">
        <f aca="false">SUM(AX33:AX35)</f>
        <v>1212136554.27</v>
      </c>
      <c r="AY32" s="334" t="n">
        <f aca="false">SUM(AY33:AY35)</f>
        <v>682091995.36</v>
      </c>
      <c r="AZ32" s="334" t="n">
        <f aca="false">SUM(AZ33:AZ35)</f>
        <v>255673184.21</v>
      </c>
      <c r="BA32" s="334"/>
      <c r="BB32" s="334"/>
    </row>
    <row r="33" customFormat="false" ht="14.4" hidden="false" customHeight="false" outlineLevel="0" collapsed="false">
      <c r="B33" s="324" t="n">
        <f aca="false">D35-E35</f>
        <v>-79303512</v>
      </c>
      <c r="C33" s="311" t="s">
        <v>789</v>
      </c>
      <c r="D33" s="326" t="n">
        <v>11177137958.49</v>
      </c>
      <c r="E33" s="326" t="n">
        <v>10926183412.49</v>
      </c>
      <c r="F33" s="326" t="n">
        <v>10845316285.22</v>
      </c>
      <c r="G33" s="326" t="n">
        <v>10824211285.22</v>
      </c>
      <c r="H33" s="326" t="n">
        <v>10820574921.22</v>
      </c>
      <c r="I33" s="326" t="n">
        <v>10744331285.22</v>
      </c>
      <c r="J33" s="326" t="n">
        <v>10700279887.48</v>
      </c>
      <c r="K33" s="326" t="n">
        <v>10700279887.48</v>
      </c>
      <c r="L33" s="326" t="n">
        <v>10700279887.48</v>
      </c>
      <c r="M33" s="326" t="n">
        <v>10572807159.48</v>
      </c>
      <c r="N33" s="326" t="n">
        <v>10518452263.37</v>
      </c>
      <c r="O33" s="326" t="n">
        <v>10518452263.37</v>
      </c>
      <c r="P33" s="326" t="n">
        <v>10494315900.37</v>
      </c>
      <c r="Q33" s="326" t="n">
        <v>10487606809.37</v>
      </c>
      <c r="R33" s="326" t="n">
        <v>10405788627.37</v>
      </c>
      <c r="S33" s="326" t="n">
        <v>10354481809.37</v>
      </c>
      <c r="T33" s="326" t="n">
        <v>9380559930.66</v>
      </c>
      <c r="U33" s="326" t="n">
        <v>9365812203.66</v>
      </c>
      <c r="V33" s="326" t="n">
        <v>9328039466.66</v>
      </c>
      <c r="W33" s="326" t="n">
        <v>9328039466.656</v>
      </c>
      <c r="X33" s="326" t="n">
        <v>9195124453.66</v>
      </c>
      <c r="Y33" s="326" t="n">
        <v>9177806272.66</v>
      </c>
      <c r="Z33" s="326" t="n">
        <v>9117535703.21</v>
      </c>
      <c r="AA33" s="326" t="n">
        <v>9073735266.58</v>
      </c>
      <c r="AB33" s="326" t="n">
        <v>9027316484.58</v>
      </c>
      <c r="AC33" s="327" t="n">
        <v>8941784481.56</v>
      </c>
      <c r="AD33" s="326" t="n">
        <v>8941784481.56</v>
      </c>
      <c r="AE33" s="326" t="n">
        <v>8874558117.56</v>
      </c>
      <c r="AF33" s="326" t="n">
        <v>8861369026.56</v>
      </c>
      <c r="AG33" s="326" t="n">
        <v>8668452456.56</v>
      </c>
      <c r="AH33" s="326" t="n">
        <v>8521590382.83</v>
      </c>
      <c r="AI33" s="326" t="n">
        <v>7386677582.69</v>
      </c>
      <c r="AJ33" s="326" t="n">
        <v>7213600461.79</v>
      </c>
      <c r="AK33" s="326" t="n">
        <v>7154486825.79</v>
      </c>
      <c r="AL33" s="326" t="n">
        <v>7106432280.79</v>
      </c>
      <c r="AM33" s="325" t="n">
        <v>7085905008.79</v>
      </c>
      <c r="AN33" s="325" t="n">
        <v>6725054828.7</v>
      </c>
      <c r="AO33" s="325" t="n">
        <v>6707378464.7</v>
      </c>
      <c r="AP33" s="325" t="n">
        <v>6328637090.21</v>
      </c>
      <c r="AQ33" s="325" t="n">
        <v>6328637090.21</v>
      </c>
      <c r="AR33" s="325" t="n">
        <v>6068022769.85</v>
      </c>
      <c r="AS33" s="320" t="n">
        <v>5649780836.46</v>
      </c>
      <c r="AT33" s="320" t="n">
        <v>5977746100.19</v>
      </c>
      <c r="AU33" s="337" t="n">
        <v>4786024461.68</v>
      </c>
      <c r="AV33" s="338" t="n">
        <v>4782733552.59</v>
      </c>
      <c r="AW33" s="338" t="n">
        <v>4680842287.41</v>
      </c>
      <c r="AX33" s="338" t="n">
        <v>1847502680.61</v>
      </c>
      <c r="AY33" s="338" t="n">
        <v>1191254028.7</v>
      </c>
      <c r="AZ33" s="338" t="n">
        <v>708491043.55</v>
      </c>
      <c r="BA33" s="338"/>
      <c r="BB33" s="338"/>
      <c r="BC33" s="309" t="n">
        <f aca="false">(+AX33-AY33)/1000</f>
        <v>656248.65191</v>
      </c>
    </row>
    <row r="34" customFormat="false" ht="14.4" hidden="false" customHeight="false" outlineLevel="0" collapsed="false">
      <c r="B34" s="323"/>
      <c r="C34" s="311" t="s">
        <v>790</v>
      </c>
      <c r="D34" s="326" t="n">
        <v>1309002076.49</v>
      </c>
      <c r="E34" s="326" t="n">
        <v>1309002076.49</v>
      </c>
      <c r="F34" s="326" t="n">
        <v>1309002076.49</v>
      </c>
      <c r="G34" s="326" t="n">
        <v>1309980133.49</v>
      </c>
      <c r="H34" s="326" t="n">
        <v>1309980133.49</v>
      </c>
      <c r="I34" s="326" t="n">
        <v>1309980133.49</v>
      </c>
      <c r="J34" s="326" t="n">
        <v>1309980133.49</v>
      </c>
      <c r="K34" s="326" t="n">
        <v>1309980133.49</v>
      </c>
      <c r="L34" s="326" t="n">
        <v>1309980133.49</v>
      </c>
      <c r="M34" s="326" t="n">
        <v>1309980133.49</v>
      </c>
      <c r="N34" s="326" t="n">
        <v>1309980133.49</v>
      </c>
      <c r="O34" s="326" t="n">
        <v>1294805325.49</v>
      </c>
      <c r="P34" s="326" t="n">
        <v>1317567537.49</v>
      </c>
      <c r="Q34" s="326" t="n">
        <v>1309980133.49</v>
      </c>
      <c r="R34" s="326" t="n">
        <v>1295083825.49</v>
      </c>
      <c r="S34" s="326" t="n">
        <v>1293741936.49</v>
      </c>
      <c r="T34" s="326" t="n">
        <v>1281664937.49</v>
      </c>
      <c r="U34" s="326" t="n">
        <v>1272271715.49</v>
      </c>
      <c r="V34" s="326" t="n">
        <v>1254857609.49</v>
      </c>
      <c r="W34" s="326" t="n">
        <v>1249633378.49</v>
      </c>
      <c r="X34" s="326" t="n">
        <v>1235702092.49</v>
      </c>
      <c r="Y34" s="326" t="n">
        <v>1216546573.49</v>
      </c>
      <c r="Z34" s="326" t="n">
        <v>1180813608.49</v>
      </c>
      <c r="AA34" s="326" t="n">
        <v>1166227022.49</v>
      </c>
      <c r="AB34" s="326" t="n">
        <v>1166004821.49</v>
      </c>
      <c r="AC34" s="327" t="n">
        <v>1122467267.49</v>
      </c>
      <c r="AD34" s="326" t="n">
        <v>1085709350.49</v>
      </c>
      <c r="AE34" s="326" t="n">
        <v>1101219019.49</v>
      </c>
      <c r="AF34" s="326" t="n">
        <v>1088294294.49</v>
      </c>
      <c r="AG34" s="326" t="n">
        <v>1021085725.49</v>
      </c>
      <c r="AH34" s="326" t="n">
        <v>998526718.49</v>
      </c>
      <c r="AI34" s="326" t="n">
        <v>984991315.49</v>
      </c>
      <c r="AJ34" s="326" t="n">
        <v>973711812.49</v>
      </c>
      <c r="AK34" s="326" t="n">
        <v>951152806.49</v>
      </c>
      <c r="AL34" s="326" t="n">
        <v>900474519.32</v>
      </c>
      <c r="AM34" s="325" t="n">
        <v>921220017.1</v>
      </c>
      <c r="AN34" s="325" t="n">
        <v>903438161.05</v>
      </c>
      <c r="AO34" s="325" t="n">
        <v>826383455.41</v>
      </c>
      <c r="AP34" s="325" t="n">
        <v>686674492.05</v>
      </c>
      <c r="AQ34" s="325" t="n">
        <v>641631497.57</v>
      </c>
      <c r="AR34" s="325" t="n">
        <v>644469564.66</v>
      </c>
      <c r="AS34" s="320" t="n">
        <v>475953562.36</v>
      </c>
      <c r="AT34" s="320" t="n">
        <v>520400175.36</v>
      </c>
      <c r="AU34" s="337" t="n">
        <v>327798190.36</v>
      </c>
      <c r="AV34" s="338" t="n">
        <v>275433896.36</v>
      </c>
      <c r="AW34" s="338" t="n">
        <v>268161077.36</v>
      </c>
      <c r="AX34" s="338" t="n">
        <v>240281940.36</v>
      </c>
      <c r="AY34" s="338" t="n">
        <v>181911735.36</v>
      </c>
      <c r="AZ34" s="338" t="n">
        <v>162736246.36</v>
      </c>
      <c r="BA34" s="338"/>
      <c r="BB34" s="338"/>
      <c r="BC34" s="309" t="n">
        <f aca="false">(+AX34-AY34)/1000</f>
        <v>58370.205</v>
      </c>
    </row>
    <row r="35" customFormat="false" ht="14.4" hidden="false" customHeight="false" outlineLevel="0" collapsed="false">
      <c r="B35" s="323"/>
      <c r="C35" s="311" t="s">
        <v>778</v>
      </c>
      <c r="D35" s="335" t="n">
        <v>-11301353294.05</v>
      </c>
      <c r="E35" s="335" t="n">
        <v>-11222049782.05</v>
      </c>
      <c r="F35" s="335" t="n">
        <v>-11140049741.05</v>
      </c>
      <c r="G35" s="335" t="n">
        <v>-11067667757.05</v>
      </c>
      <c r="H35" s="336" t="n">
        <v>-10985667716.05</v>
      </c>
      <c r="I35" s="336" t="n">
        <v>-10902810056.05</v>
      </c>
      <c r="J35" s="326" t="n">
        <v>-10814889167.05</v>
      </c>
      <c r="K35" s="326" t="n">
        <v>-10726968278.05</v>
      </c>
      <c r="L35" s="326" t="n">
        <v>-10639047389.05</v>
      </c>
      <c r="M35" s="326" t="n">
        <v>-10551126500.05</v>
      </c>
      <c r="N35" s="326" t="n">
        <v>-10388528846.05</v>
      </c>
      <c r="O35" s="326" t="n">
        <v>-10259173379.05</v>
      </c>
      <c r="P35" s="326" t="n">
        <v>-10082122601.05</v>
      </c>
      <c r="Q35" s="326" t="n">
        <v>-9900735886.05</v>
      </c>
      <c r="R35" s="326" t="n">
        <v>-9744705011.05</v>
      </c>
      <c r="S35" s="326" t="n">
        <v>-9594907703.05</v>
      </c>
      <c r="T35" s="326" t="n">
        <v>-9444228369.05</v>
      </c>
      <c r="U35" s="326" t="n">
        <v>-9294577035.05</v>
      </c>
      <c r="V35" s="326" t="n">
        <v>-9129504204.05</v>
      </c>
      <c r="W35" s="326" t="n">
        <v>-8969716191.05</v>
      </c>
      <c r="X35" s="326" t="n">
        <v>-8810083614.05</v>
      </c>
      <c r="Y35" s="326" t="n">
        <v>-8652938010.05</v>
      </c>
      <c r="Z35" s="326" t="n">
        <v>-8476541741.05</v>
      </c>
      <c r="AA35" s="326" t="n">
        <v>-8308927065.05</v>
      </c>
      <c r="AB35" s="326" t="n">
        <v>-8127755833.05</v>
      </c>
      <c r="AC35" s="327" t="n">
        <v>-7980453775.05</v>
      </c>
      <c r="AD35" s="326" t="n">
        <v>-7680510404.05</v>
      </c>
      <c r="AE35" s="326" t="n">
        <v>-7539059486.05</v>
      </c>
      <c r="AF35" s="326" t="n">
        <v>-7320772766.05</v>
      </c>
      <c r="AG35" s="326" t="n">
        <v>-7104593060.05</v>
      </c>
      <c r="AH35" s="326" t="n">
        <v>-6781751078.28</v>
      </c>
      <c r="AI35" s="326" t="n">
        <v>-6467428960.32</v>
      </c>
      <c r="AJ35" s="326" t="n">
        <v>-6157062493.4</v>
      </c>
      <c r="AK35" s="326" t="n">
        <v>-5849738834.4</v>
      </c>
      <c r="AL35" s="326" t="n">
        <v>-5515116071.93</v>
      </c>
      <c r="AM35" s="325" t="n">
        <v>-5204419564.67</v>
      </c>
      <c r="AN35" s="325" t="n">
        <v>-4885425524.98</v>
      </c>
      <c r="AO35" s="325" t="n">
        <v>-4486187397.26</v>
      </c>
      <c r="AP35" s="325" t="n">
        <v>-3289739109.03</v>
      </c>
      <c r="AQ35" s="325" t="n">
        <v>-2985271740.61</v>
      </c>
      <c r="AR35" s="325" t="n">
        <v>-2426361772.96</v>
      </c>
      <c r="AS35" s="320" t="n">
        <v>-1670864993.7</v>
      </c>
      <c r="AT35" s="339" t="n">
        <v>-2130903655.7</v>
      </c>
      <c r="AU35" s="337" t="n">
        <v>-1214996957.7</v>
      </c>
      <c r="AV35" s="338" t="n">
        <v>-1119905207.7</v>
      </c>
      <c r="AW35" s="338" t="n">
        <v>-1037538667.7</v>
      </c>
      <c r="AX35" s="338" t="n">
        <v>-875648066.7</v>
      </c>
      <c r="AY35" s="338" t="n">
        <v>-691073768.7</v>
      </c>
      <c r="AZ35" s="338" t="n">
        <v>-615554105.7</v>
      </c>
      <c r="BA35" s="338"/>
      <c r="BB35" s="338"/>
      <c r="BD35" s="309" t="n">
        <f aca="false">(+AX35-AY35)/1000</f>
        <v>-184574.298</v>
      </c>
    </row>
    <row r="36" customFormat="false" ht="14.4" hidden="false" customHeight="false" outlineLevel="0" collapsed="false">
      <c r="B36" s="328" t="n">
        <f aca="false">E37-I37</f>
        <v>0</v>
      </c>
      <c r="C36" s="329" t="s">
        <v>791</v>
      </c>
      <c r="D36" s="330" t="n">
        <f aca="false">SUM(D37:D38)</f>
        <v>8599110539</v>
      </c>
      <c r="E36" s="330" t="n">
        <f aca="false">SUM(E37:E38)</f>
        <v>8599110539</v>
      </c>
      <c r="F36" s="330" t="n">
        <f aca="false">SUM(F37:F38)</f>
        <v>8599110539</v>
      </c>
      <c r="G36" s="330" t="n">
        <f aca="false">SUM(G37:G38)</f>
        <v>8599110539</v>
      </c>
      <c r="H36" s="330" t="n">
        <f aca="false">SUM(H37:H38)</f>
        <v>8599110539</v>
      </c>
      <c r="I36" s="330" t="n">
        <f aca="false">SUM(I37:I38)</f>
        <v>8599110539</v>
      </c>
      <c r="J36" s="330" t="n">
        <f aca="false">SUM(J37:J38)</f>
        <v>8599110539</v>
      </c>
      <c r="K36" s="330" t="n">
        <f aca="false">SUM(K37:K38)</f>
        <v>8599110539</v>
      </c>
      <c r="L36" s="330" t="n">
        <f aca="false">SUM(L37:L38)</f>
        <v>36300393</v>
      </c>
      <c r="M36" s="330" t="n">
        <f aca="false">SUM(M37:M38)</f>
        <v>36300393</v>
      </c>
      <c r="N36" s="330" t="n">
        <f aca="false">SUM(N37:N38)</f>
        <v>36300393</v>
      </c>
      <c r="O36" s="332" t="n">
        <f aca="false">SUM(O37:O38)</f>
        <v>36009990</v>
      </c>
      <c r="P36" s="332" t="n">
        <f aca="false">SUM(P37:P38)</f>
        <v>36445595</v>
      </c>
      <c r="Q36" s="332" t="n">
        <f aca="false">SUM(Q37:Q38)</f>
        <v>36300393</v>
      </c>
      <c r="R36" s="332" t="n">
        <f aca="false">SUM(R37:R38)</f>
        <v>35908437</v>
      </c>
      <c r="S36" s="332" t="n">
        <f aca="false">SUM(S37:S38)</f>
        <v>35873128</v>
      </c>
      <c r="T36" s="332" t="n">
        <f aca="false">SUM(T37:T38)</f>
        <v>35555353</v>
      </c>
      <c r="U36" s="332" t="n">
        <f aca="false">SUM(U37:U38)</f>
        <v>35308196</v>
      </c>
      <c r="V36" s="332" t="n">
        <f aca="false">SUM(V37:V38)</f>
        <v>34966062</v>
      </c>
      <c r="W36" s="332" t="n">
        <f aca="false">SUM(W37:W38)</f>
        <v>34863422</v>
      </c>
      <c r="X36" s="332" t="n">
        <f aca="false">SUM(X37:X38)</f>
        <v>34589715</v>
      </c>
      <c r="Y36" s="332" t="n">
        <f aca="false">SUM(Y37:Y38)</f>
        <v>34213368</v>
      </c>
      <c r="Z36" s="332" t="n">
        <f aca="false">SUM(Z37:Z38)</f>
        <v>33652021</v>
      </c>
      <c r="AA36" s="332" t="n">
        <f aca="false">SUM(AA37:AA38)</f>
        <v>33422874</v>
      </c>
      <c r="AB36" s="332" t="n">
        <f aca="false">SUM(AB37:AB38)</f>
        <v>33226462</v>
      </c>
      <c r="AC36" s="341" t="n">
        <f aca="false">SUM(AC37:AC38)</f>
        <v>32665500</v>
      </c>
      <c r="AD36" s="332" t="n">
        <f aca="false">SUM(AD37:AD38)</f>
        <v>32287500</v>
      </c>
      <c r="AE36" s="332" t="n">
        <f aca="false">SUM(AE37:AE38)</f>
        <v>48037310</v>
      </c>
      <c r="AF36" s="332" t="n">
        <f aca="false">SUM(AF37:AF38)</f>
        <v>32319000</v>
      </c>
      <c r="AG36" s="332" t="n">
        <f aca="false">SUM(AG37:AG38)</f>
        <v>31500000</v>
      </c>
      <c r="AH36" s="326"/>
      <c r="AI36" s="326"/>
      <c r="AJ36" s="326"/>
      <c r="AK36" s="326"/>
      <c r="AL36" s="326"/>
      <c r="AM36" s="325"/>
      <c r="AN36" s="325"/>
      <c r="AO36" s="325"/>
      <c r="AP36" s="325"/>
      <c r="AQ36" s="325"/>
      <c r="AR36" s="325"/>
      <c r="AS36" s="320"/>
      <c r="AT36" s="339"/>
      <c r="AU36" s="337"/>
      <c r="AV36" s="338"/>
      <c r="AW36" s="338"/>
      <c r="AX36" s="338"/>
      <c r="AY36" s="338"/>
      <c r="AZ36" s="338"/>
      <c r="BA36" s="338"/>
      <c r="BB36" s="338"/>
      <c r="BD36" s="309"/>
    </row>
    <row r="37" customFormat="false" ht="14.4" hidden="false" customHeight="false" outlineLevel="0" collapsed="false">
      <c r="B37" s="328" t="n">
        <f aca="false">E38-I38</f>
        <v>0</v>
      </c>
      <c r="C37" s="311" t="s">
        <v>792</v>
      </c>
      <c r="D37" s="326" t="n">
        <v>8594310146</v>
      </c>
      <c r="E37" s="326" t="n">
        <v>8594310146</v>
      </c>
      <c r="F37" s="326" t="n">
        <v>8594310146</v>
      </c>
      <c r="G37" s="326" t="n">
        <v>8594310146</v>
      </c>
      <c r="H37" s="326" t="n">
        <v>8594310146</v>
      </c>
      <c r="I37" s="326" t="n">
        <v>8594310146</v>
      </c>
      <c r="J37" s="326" t="n">
        <v>8594310146</v>
      </c>
      <c r="K37" s="326" t="n">
        <v>8594310146</v>
      </c>
      <c r="L37" s="326" t="n">
        <v>31500000</v>
      </c>
      <c r="M37" s="326" t="n">
        <v>31500000</v>
      </c>
      <c r="N37" s="326" t="n">
        <v>31500000</v>
      </c>
      <c r="O37" s="326" t="n">
        <v>31500000</v>
      </c>
      <c r="P37" s="326" t="n">
        <v>31500000</v>
      </c>
      <c r="Q37" s="326" t="n">
        <v>31500000</v>
      </c>
      <c r="R37" s="326" t="n">
        <v>31500000</v>
      </c>
      <c r="S37" s="326" t="n">
        <v>31500000</v>
      </c>
      <c r="T37" s="326" t="n">
        <v>31500000</v>
      </c>
      <c r="U37" s="326" t="n">
        <v>31500000</v>
      </c>
      <c r="V37" s="326" t="n">
        <v>31500000</v>
      </c>
      <c r="W37" s="326" t="n">
        <v>31500000</v>
      </c>
      <c r="X37" s="326" t="n">
        <v>31500000</v>
      </c>
      <c r="Y37" s="326" t="n">
        <v>31500000</v>
      </c>
      <c r="Z37" s="326" t="n">
        <v>31500000</v>
      </c>
      <c r="AA37" s="326" t="n">
        <v>31500000</v>
      </c>
      <c r="AB37" s="326" t="n">
        <v>31500000</v>
      </c>
      <c r="AC37" s="327" t="n">
        <v>31500000</v>
      </c>
      <c r="AD37" s="326" t="n">
        <v>31500000</v>
      </c>
      <c r="AE37" s="326" t="n">
        <v>47060810</v>
      </c>
      <c r="AF37" s="326" t="n">
        <v>31500000</v>
      </c>
      <c r="AG37" s="326" t="n">
        <v>31500000</v>
      </c>
      <c r="AH37" s="326"/>
      <c r="AI37" s="326"/>
      <c r="AJ37" s="326"/>
      <c r="AK37" s="326"/>
      <c r="AL37" s="326"/>
      <c r="AM37" s="325"/>
      <c r="AN37" s="325"/>
      <c r="AO37" s="325"/>
      <c r="AP37" s="325"/>
      <c r="AQ37" s="325"/>
      <c r="AR37" s="325"/>
      <c r="AS37" s="320"/>
      <c r="AT37" s="339"/>
      <c r="AU37" s="337"/>
      <c r="AV37" s="338"/>
      <c r="AW37" s="338"/>
      <c r="AX37" s="338"/>
      <c r="AY37" s="338"/>
      <c r="AZ37" s="338"/>
      <c r="BA37" s="338"/>
      <c r="BB37" s="338"/>
      <c r="BD37" s="309"/>
    </row>
    <row r="38" customFormat="false" ht="14.4" hidden="false" customHeight="false" outlineLevel="0" collapsed="false">
      <c r="B38" s="323"/>
      <c r="C38" s="311" t="s">
        <v>793</v>
      </c>
      <c r="D38" s="326" t="n">
        <v>4800393</v>
      </c>
      <c r="E38" s="326" t="n">
        <v>4800393</v>
      </c>
      <c r="F38" s="326" t="n">
        <v>4800393</v>
      </c>
      <c r="G38" s="326" t="n">
        <v>4800393</v>
      </c>
      <c r="H38" s="326" t="n">
        <v>4800393</v>
      </c>
      <c r="I38" s="326" t="n">
        <v>4800393</v>
      </c>
      <c r="J38" s="326" t="n">
        <v>4800393</v>
      </c>
      <c r="K38" s="326" t="n">
        <v>4800393</v>
      </c>
      <c r="L38" s="326" t="n">
        <v>4800393</v>
      </c>
      <c r="M38" s="326" t="n">
        <v>4800393</v>
      </c>
      <c r="N38" s="326" t="n">
        <v>4800393</v>
      </c>
      <c r="O38" s="326" t="n">
        <v>4509990</v>
      </c>
      <c r="P38" s="326" t="n">
        <v>4945595</v>
      </c>
      <c r="Q38" s="326" t="n">
        <v>4800393</v>
      </c>
      <c r="R38" s="326" t="n">
        <v>4408437</v>
      </c>
      <c r="S38" s="326" t="n">
        <v>4373128</v>
      </c>
      <c r="T38" s="326" t="n">
        <v>4055353</v>
      </c>
      <c r="U38" s="326" t="n">
        <v>3808196</v>
      </c>
      <c r="V38" s="326" t="n">
        <v>3466062</v>
      </c>
      <c r="W38" s="326" t="n">
        <v>3363422</v>
      </c>
      <c r="X38" s="326" t="n">
        <v>3089715</v>
      </c>
      <c r="Y38" s="326" t="n">
        <v>2713368</v>
      </c>
      <c r="Z38" s="326" t="n">
        <v>2152021</v>
      </c>
      <c r="AA38" s="326" t="n">
        <v>1922874</v>
      </c>
      <c r="AB38" s="326" t="n">
        <v>1726462</v>
      </c>
      <c r="AC38" s="327" t="n">
        <v>1165500</v>
      </c>
      <c r="AD38" s="326" t="n">
        <v>787500</v>
      </c>
      <c r="AE38" s="326" t="n">
        <v>976500</v>
      </c>
      <c r="AF38" s="326" t="n">
        <v>819000</v>
      </c>
      <c r="AG38" s="326" t="n">
        <v>0</v>
      </c>
      <c r="AH38" s="326"/>
      <c r="AI38" s="326"/>
      <c r="AJ38" s="326"/>
      <c r="AK38" s="326"/>
      <c r="AL38" s="326"/>
      <c r="AM38" s="325"/>
      <c r="AN38" s="325"/>
      <c r="AO38" s="325"/>
      <c r="AP38" s="325"/>
      <c r="AQ38" s="325"/>
      <c r="AR38" s="325"/>
      <c r="AS38" s="320"/>
      <c r="AT38" s="339"/>
      <c r="AU38" s="337"/>
      <c r="AV38" s="338"/>
      <c r="AW38" s="338"/>
      <c r="AX38" s="338"/>
      <c r="AY38" s="338"/>
      <c r="AZ38" s="338"/>
      <c r="BA38" s="338"/>
      <c r="BB38" s="338"/>
      <c r="BD38" s="309"/>
    </row>
    <row r="39" customFormat="false" ht="14.4" hidden="false" customHeight="false" outlineLevel="0" collapsed="false">
      <c r="B39" s="328" t="n">
        <f aca="false">E40-I40</f>
        <v>0</v>
      </c>
      <c r="C39" s="311" t="s">
        <v>794</v>
      </c>
      <c r="D39" s="330" t="n">
        <f aca="false">D40+D41+D42</f>
        <v>61344018</v>
      </c>
      <c r="E39" s="330" t="n">
        <f aca="false">E40+E41+E42</f>
        <v>62324280</v>
      </c>
      <c r="F39" s="330" t="n">
        <f aca="false">F40+F41+F42</f>
        <v>63393657</v>
      </c>
      <c r="G39" s="330" t="n">
        <f aca="false">G40+G41+G42</f>
        <v>64463034</v>
      </c>
      <c r="H39" s="330" t="n">
        <f aca="false">H40+H41+H42</f>
        <v>65532411</v>
      </c>
      <c r="I39" s="330" t="n">
        <f aca="false">I40+I41+I42</f>
        <v>66601788</v>
      </c>
      <c r="J39" s="330" t="n">
        <v>-67768380</v>
      </c>
      <c r="K39" s="330" t="n">
        <v>-68934972</v>
      </c>
      <c r="L39" s="330" t="n">
        <f aca="false">SUM(L40:L42)</f>
        <v>70101564</v>
      </c>
      <c r="M39" s="330" t="n">
        <f aca="false">SUM(M40:M42)</f>
        <v>71268156</v>
      </c>
      <c r="N39" s="330" t="n">
        <f aca="false">SUM(N40:N42)</f>
        <v>72540801</v>
      </c>
      <c r="O39" s="332" t="n">
        <f aca="false">SUM(O40:O42)</f>
        <v>72589734</v>
      </c>
      <c r="P39" s="332" t="n">
        <f aca="false">SUM(P40:P42)</f>
        <v>75066005</v>
      </c>
      <c r="Q39" s="332" t="n">
        <f aca="false">SUM(Q40:Q42)</f>
        <v>76358738</v>
      </c>
      <c r="R39" s="332" t="n">
        <f aca="false">SUM(R40:R42)</f>
        <v>1121108862</v>
      </c>
      <c r="S39" s="332" t="n">
        <f aca="false">SUM(S40:S42)</f>
        <v>78606109</v>
      </c>
      <c r="T39" s="332" t="n">
        <f aca="false">SUM(T40:T42)</f>
        <v>79468927</v>
      </c>
      <c r="U39" s="332" t="n">
        <f aca="false">SUM(U40:U42)</f>
        <v>80464805</v>
      </c>
      <c r="V39" s="332" t="n">
        <f aca="false">SUM(V40:V42)</f>
        <v>81218399</v>
      </c>
      <c r="W39" s="332" t="n">
        <f aca="false">SUM(W40:W42)</f>
        <v>82508779</v>
      </c>
      <c r="X39" s="332" t="n">
        <f aca="false">SUM(X40:X42)</f>
        <v>83377804</v>
      </c>
      <c r="Y39" s="332" t="n">
        <f aca="false">SUM(Y40:Y42)</f>
        <v>83970911</v>
      </c>
      <c r="Z39" s="332" t="n">
        <f aca="false">SUM(Z40:Z42)</f>
        <v>84068849</v>
      </c>
      <c r="AA39" s="332" t="n">
        <f aca="false">SUM(AA40:AA42)</f>
        <v>84962016</v>
      </c>
      <c r="AB39" s="332" t="n">
        <f aca="false">SUM(AB40:AB42)</f>
        <v>85919737</v>
      </c>
      <c r="AC39" s="346" t="n">
        <v>86085462</v>
      </c>
      <c r="AD39" s="325" t="n">
        <v>33314447</v>
      </c>
      <c r="AE39" s="325"/>
      <c r="AF39" s="325"/>
      <c r="AG39" s="325"/>
      <c r="AH39" s="326"/>
      <c r="AI39" s="326"/>
      <c r="AJ39" s="326"/>
      <c r="AK39" s="326"/>
      <c r="AL39" s="326"/>
      <c r="AM39" s="325"/>
      <c r="AN39" s="325"/>
      <c r="AO39" s="325"/>
      <c r="AP39" s="325"/>
      <c r="AQ39" s="325"/>
      <c r="AR39" s="325"/>
      <c r="AS39" s="320"/>
      <c r="AT39" s="320"/>
      <c r="AU39" s="321"/>
      <c r="AV39" s="311"/>
      <c r="AW39" s="338"/>
      <c r="AX39" s="338"/>
      <c r="AY39" s="334"/>
      <c r="AZ39" s="311"/>
      <c r="BA39" s="311"/>
      <c r="BB39" s="311"/>
      <c r="BC39" s="347" t="n">
        <f aca="false">+BC33+BC29+BC25+BC21+BC17</f>
        <v>1106316.09795</v>
      </c>
    </row>
    <row r="40" customFormat="false" ht="14.4" hidden="false" customHeight="false" outlineLevel="0" collapsed="false">
      <c r="B40" s="328" t="n">
        <f aca="false">E41-I41</f>
        <v>0</v>
      </c>
      <c r="C40" s="311" t="s">
        <v>795</v>
      </c>
      <c r="D40" s="326" t="n">
        <v>86085462</v>
      </c>
      <c r="E40" s="326" t="n">
        <v>86085462</v>
      </c>
      <c r="F40" s="326" t="n">
        <v>86085462</v>
      </c>
      <c r="G40" s="326" t="n">
        <v>86085462</v>
      </c>
      <c r="H40" s="326" t="n">
        <v>86085462</v>
      </c>
      <c r="I40" s="326" t="n">
        <v>86085462</v>
      </c>
      <c r="J40" s="326" t="n">
        <v>86085462</v>
      </c>
      <c r="K40" s="326" t="n">
        <v>86085462</v>
      </c>
      <c r="L40" s="326" t="n">
        <v>86085462</v>
      </c>
      <c r="M40" s="326" t="n">
        <v>86085462</v>
      </c>
      <c r="N40" s="326" t="n">
        <v>86085462</v>
      </c>
      <c r="O40" s="326" t="n">
        <v>86085462</v>
      </c>
      <c r="P40" s="326" t="n">
        <v>86085462</v>
      </c>
      <c r="Q40" s="326" t="n">
        <v>86085462</v>
      </c>
      <c r="R40" s="326" t="n">
        <v>1130085462</v>
      </c>
      <c r="S40" s="326" t="n">
        <v>86085462</v>
      </c>
      <c r="T40" s="326" t="n">
        <v>86085462</v>
      </c>
      <c r="U40" s="326" t="n">
        <v>86085462</v>
      </c>
      <c r="V40" s="326" t="n">
        <v>86085462</v>
      </c>
      <c r="W40" s="326" t="n">
        <v>86085462</v>
      </c>
      <c r="X40" s="326" t="n">
        <v>86085462</v>
      </c>
      <c r="Y40" s="326" t="n">
        <v>86085462</v>
      </c>
      <c r="Z40" s="326" t="n">
        <v>86085462</v>
      </c>
      <c r="AA40" s="326" t="n">
        <v>86085462</v>
      </c>
      <c r="AB40" s="326" t="n">
        <v>86085462</v>
      </c>
      <c r="AC40" s="346" t="n">
        <v>86085462</v>
      </c>
      <c r="AD40" s="325"/>
      <c r="AE40" s="325"/>
      <c r="AF40" s="325"/>
      <c r="AG40" s="325"/>
      <c r="AH40" s="326"/>
      <c r="AI40" s="326"/>
      <c r="AJ40" s="326"/>
      <c r="AK40" s="326"/>
      <c r="AL40" s="326"/>
      <c r="AM40" s="325"/>
      <c r="AN40" s="325"/>
      <c r="AO40" s="325"/>
      <c r="AP40" s="325"/>
      <c r="AQ40" s="325"/>
      <c r="AR40" s="325"/>
      <c r="AS40" s="320"/>
      <c r="AT40" s="320"/>
      <c r="AU40" s="321"/>
      <c r="AV40" s="311"/>
      <c r="AW40" s="338"/>
      <c r="AX40" s="338"/>
      <c r="AY40" s="334"/>
      <c r="AZ40" s="311"/>
      <c r="BA40" s="311"/>
      <c r="BB40" s="311"/>
      <c r="BC40" s="347"/>
    </row>
    <row r="41" customFormat="false" ht="14.4" hidden="false" customHeight="false" outlineLevel="0" collapsed="false">
      <c r="B41" s="328" t="n">
        <f aca="false">D42-E42</f>
        <v>-980262</v>
      </c>
      <c r="C41" s="311" t="s">
        <v>796</v>
      </c>
      <c r="D41" s="326" t="n">
        <v>8834792</v>
      </c>
      <c r="E41" s="326" t="n">
        <v>8834792</v>
      </c>
      <c r="F41" s="326" t="n">
        <v>8834792</v>
      </c>
      <c r="G41" s="326" t="n">
        <v>8834792</v>
      </c>
      <c r="H41" s="326" t="n">
        <v>8834792</v>
      </c>
      <c r="I41" s="326" t="n">
        <v>8834792</v>
      </c>
      <c r="J41" s="326" t="n">
        <v>8834792</v>
      </c>
      <c r="K41" s="326" t="n">
        <v>8834792</v>
      </c>
      <c r="L41" s="326" t="n">
        <v>8834792</v>
      </c>
      <c r="M41" s="326" t="n">
        <v>8834792</v>
      </c>
      <c r="N41" s="326" t="n">
        <v>8834792</v>
      </c>
      <c r="O41" s="326" t="n">
        <v>8223923</v>
      </c>
      <c r="P41" s="326" t="n">
        <v>9140228</v>
      </c>
      <c r="Q41" s="326" t="n">
        <v>8834792</v>
      </c>
      <c r="R41" s="326" t="n">
        <v>7941552</v>
      </c>
      <c r="S41" s="326" t="n">
        <v>7861088</v>
      </c>
      <c r="T41" s="326" t="n">
        <v>7136905</v>
      </c>
      <c r="U41" s="326" t="n">
        <v>6573651</v>
      </c>
      <c r="V41" s="326" t="n">
        <v>5733943</v>
      </c>
      <c r="W41" s="326" t="n">
        <v>5482031</v>
      </c>
      <c r="X41" s="326" t="n">
        <v>4810264</v>
      </c>
      <c r="Y41" s="326" t="n">
        <v>3886584</v>
      </c>
      <c r="Z41" s="326" t="n">
        <v>2410391</v>
      </c>
      <c r="AA41" s="326" t="n">
        <v>1807794</v>
      </c>
      <c r="AB41" s="326" t="n">
        <v>1291282</v>
      </c>
      <c r="AC41" s="346" t="n">
        <v>0</v>
      </c>
      <c r="AD41" s="325"/>
      <c r="AE41" s="325"/>
      <c r="AF41" s="325"/>
      <c r="AG41" s="325"/>
      <c r="AH41" s="326"/>
      <c r="AI41" s="326"/>
      <c r="AJ41" s="326"/>
      <c r="AK41" s="326"/>
      <c r="AL41" s="326"/>
      <c r="AM41" s="325"/>
      <c r="AN41" s="325"/>
      <c r="AO41" s="325"/>
      <c r="AP41" s="325"/>
      <c r="AQ41" s="325"/>
      <c r="AR41" s="325"/>
      <c r="AS41" s="320"/>
      <c r="AT41" s="320"/>
      <c r="AU41" s="321"/>
      <c r="AV41" s="311"/>
      <c r="AW41" s="338"/>
      <c r="AX41" s="338"/>
      <c r="AY41" s="334"/>
      <c r="AZ41" s="311"/>
      <c r="BA41" s="311"/>
      <c r="BB41" s="311"/>
      <c r="BC41" s="347"/>
    </row>
    <row r="42" customFormat="false" ht="14.4" hidden="false" customHeight="false" outlineLevel="0" collapsed="false">
      <c r="B42" s="323"/>
      <c r="C42" s="311" t="s">
        <v>797</v>
      </c>
      <c r="D42" s="335" t="n">
        <v>-33576236</v>
      </c>
      <c r="E42" s="335" t="n">
        <v>-32595974</v>
      </c>
      <c r="F42" s="335" t="n">
        <v>-31526597</v>
      </c>
      <c r="G42" s="335" t="n">
        <v>-30457220</v>
      </c>
      <c r="H42" s="336" t="n">
        <v>-29387843</v>
      </c>
      <c r="I42" s="336" t="n">
        <v>-28318466</v>
      </c>
      <c r="J42" s="326" t="n">
        <v>-27151874</v>
      </c>
      <c r="K42" s="326" t="n">
        <v>-25985282</v>
      </c>
      <c r="L42" s="326" t="n">
        <v>-24818690</v>
      </c>
      <c r="M42" s="326" t="n">
        <v>-23652098</v>
      </c>
      <c r="N42" s="326" t="n">
        <v>-22379453</v>
      </c>
      <c r="O42" s="326" t="n">
        <v>-21719651</v>
      </c>
      <c r="P42" s="326" t="n">
        <v>-20159685</v>
      </c>
      <c r="Q42" s="326" t="n">
        <v>-18561516</v>
      </c>
      <c r="R42" s="326" t="n">
        <v>-16918152</v>
      </c>
      <c r="S42" s="326" t="n">
        <v>-15340441</v>
      </c>
      <c r="T42" s="326" t="n">
        <v>-13753440</v>
      </c>
      <c r="U42" s="326" t="n">
        <v>-12194308</v>
      </c>
      <c r="V42" s="326" t="n">
        <v>-10601006</v>
      </c>
      <c r="W42" s="326" t="n">
        <v>-9058714</v>
      </c>
      <c r="X42" s="326" t="n">
        <v>-7517922</v>
      </c>
      <c r="Y42" s="326" t="n">
        <v>-6001135</v>
      </c>
      <c r="Z42" s="326" t="n">
        <v>-4427004</v>
      </c>
      <c r="AA42" s="326" t="n">
        <v>-2931240</v>
      </c>
      <c r="AB42" s="325" t="n">
        <v>-1457007</v>
      </c>
      <c r="AC42" s="346" t="n">
        <v>0</v>
      </c>
      <c r="AD42" s="325"/>
      <c r="AE42" s="325"/>
      <c r="AF42" s="325"/>
      <c r="AG42" s="325"/>
      <c r="AH42" s="326"/>
      <c r="AI42" s="326"/>
      <c r="AJ42" s="326"/>
      <c r="AK42" s="326"/>
      <c r="AL42" s="326"/>
      <c r="AM42" s="325"/>
      <c r="AN42" s="325"/>
      <c r="AO42" s="325" t="n">
        <f aca="false">AO18+AO22+AO26+AO30+AO34</f>
        <v>1565927386.69</v>
      </c>
      <c r="AP42" s="325"/>
      <c r="AQ42" s="325"/>
      <c r="AR42" s="325"/>
      <c r="AS42" s="320"/>
      <c r="AT42" s="320"/>
      <c r="AU42" s="321"/>
      <c r="AV42" s="311"/>
      <c r="AW42" s="338"/>
      <c r="AX42" s="338"/>
      <c r="AY42" s="334"/>
      <c r="AZ42" s="311"/>
      <c r="BA42" s="311"/>
      <c r="BB42" s="311"/>
      <c r="BC42" s="347" t="n">
        <f aca="false">+BC34+BC30+BC26+BC22+BC18</f>
        <v>92074.662</v>
      </c>
      <c r="BD42" s="309" t="n">
        <f aca="false">SUM(BD19:BD39)</f>
        <v>-443092.401</v>
      </c>
    </row>
    <row r="43" customFormat="false" ht="14.4" hidden="false" customHeight="false" outlineLevel="0" collapsed="false">
      <c r="B43" s="328" t="n">
        <f aca="false">E44-I44</f>
        <v>0</v>
      </c>
      <c r="C43" s="311" t="s">
        <v>798</v>
      </c>
      <c r="D43" s="311"/>
      <c r="E43" s="311"/>
      <c r="F43" s="311"/>
      <c r="G43" s="311"/>
      <c r="H43" s="311"/>
      <c r="I43" s="311"/>
      <c r="J43" s="333" t="n">
        <f aca="false">SUM(J44:J46)</f>
        <v>0</v>
      </c>
      <c r="K43" s="333" t="n">
        <f aca="false">SUM(K44:K46)</f>
        <v>0</v>
      </c>
      <c r="L43" s="333" t="n">
        <f aca="false">SUM(L44:L46)</f>
        <v>0</v>
      </c>
      <c r="M43" s="333" t="n">
        <f aca="false">SUM(M44:M46)</f>
        <v>0</v>
      </c>
      <c r="N43" s="333" t="n">
        <f aca="false">SUM(N44:N46)</f>
        <v>0</v>
      </c>
      <c r="O43" s="332" t="n">
        <f aca="false">SUM(O44:O46)</f>
        <v>0</v>
      </c>
      <c r="P43" s="332" t="n">
        <f aca="false">SUM(P44:P46)</f>
        <v>0</v>
      </c>
      <c r="Q43" s="332" t="n">
        <f aca="false">SUM(Q44:Q46)</f>
        <v>181503779</v>
      </c>
      <c r="R43" s="326"/>
      <c r="S43" s="326"/>
      <c r="T43" s="326"/>
      <c r="U43" s="326"/>
      <c r="V43" s="326"/>
      <c r="W43" s="326"/>
      <c r="X43" s="326"/>
      <c r="Y43" s="326"/>
      <c r="Z43" s="326"/>
      <c r="AA43" s="326"/>
      <c r="AB43" s="325"/>
      <c r="AC43" s="346"/>
      <c r="AD43" s="325"/>
      <c r="AE43" s="325"/>
      <c r="AF43" s="325"/>
      <c r="AG43" s="325"/>
      <c r="AH43" s="326"/>
      <c r="AI43" s="326"/>
      <c r="AJ43" s="326"/>
      <c r="AK43" s="326"/>
      <c r="AL43" s="326"/>
      <c r="AM43" s="325"/>
      <c r="AN43" s="325"/>
      <c r="AO43" s="325"/>
      <c r="AP43" s="325"/>
      <c r="AQ43" s="325"/>
      <c r="AR43" s="325"/>
      <c r="AS43" s="320"/>
      <c r="AT43" s="320"/>
      <c r="AU43" s="321"/>
      <c r="AV43" s="311"/>
      <c r="AW43" s="338"/>
      <c r="AX43" s="338"/>
      <c r="AY43" s="334"/>
      <c r="AZ43" s="311"/>
      <c r="BA43" s="311"/>
      <c r="BB43" s="311"/>
      <c r="BC43" s="347"/>
      <c r="BD43" s="309"/>
    </row>
    <row r="44" customFormat="false" ht="14.4" hidden="false" customHeight="false" outlineLevel="0" collapsed="false">
      <c r="B44" s="328" t="n">
        <f aca="false">E45-I45</f>
        <v>0</v>
      </c>
      <c r="C44" s="311" t="s">
        <v>799</v>
      </c>
      <c r="D44" s="311"/>
      <c r="E44" s="311"/>
      <c r="F44" s="311"/>
      <c r="G44" s="311"/>
      <c r="H44" s="311"/>
      <c r="I44" s="311"/>
      <c r="J44" s="325" t="n">
        <v>0</v>
      </c>
      <c r="K44" s="325" t="n">
        <v>0</v>
      </c>
      <c r="L44" s="325" t="n">
        <v>0</v>
      </c>
      <c r="M44" s="325" t="n">
        <v>0</v>
      </c>
      <c r="N44" s="325" t="n">
        <v>0</v>
      </c>
      <c r="O44" s="326" t="n">
        <v>0</v>
      </c>
      <c r="P44" s="326" t="n">
        <v>0</v>
      </c>
      <c r="Q44" s="348" t="n">
        <v>181503779</v>
      </c>
      <c r="R44" s="348" t="s">
        <v>800</v>
      </c>
      <c r="S44" s="326"/>
      <c r="T44" s="326"/>
      <c r="U44" s="326"/>
      <c r="V44" s="326"/>
      <c r="W44" s="326"/>
      <c r="X44" s="326"/>
      <c r="Y44" s="326"/>
      <c r="Z44" s="326"/>
      <c r="AA44" s="326"/>
      <c r="AB44" s="325"/>
      <c r="AC44" s="346"/>
      <c r="AD44" s="325"/>
      <c r="AE44" s="325"/>
      <c r="AF44" s="325"/>
      <c r="AG44" s="325"/>
      <c r="AH44" s="326"/>
      <c r="AI44" s="326"/>
      <c r="AJ44" s="326"/>
      <c r="AK44" s="326"/>
      <c r="AL44" s="326"/>
      <c r="AM44" s="325"/>
      <c r="AN44" s="325"/>
      <c r="AO44" s="325"/>
      <c r="AP44" s="325"/>
      <c r="AQ44" s="325"/>
      <c r="AR44" s="325"/>
      <c r="AS44" s="320"/>
      <c r="AT44" s="320"/>
      <c r="AU44" s="321"/>
      <c r="AV44" s="311"/>
      <c r="AW44" s="338"/>
      <c r="AX44" s="338"/>
      <c r="AY44" s="334"/>
      <c r="AZ44" s="311"/>
      <c r="BA44" s="311"/>
      <c r="BB44" s="311"/>
      <c r="BC44" s="347"/>
      <c r="BD44" s="309"/>
    </row>
    <row r="45" customFormat="false" ht="14.4" hidden="false" customHeight="false" outlineLevel="0" collapsed="false">
      <c r="A45" s="323"/>
      <c r="B45" s="328" t="n">
        <f aca="false">E46-I46</f>
        <v>0</v>
      </c>
      <c r="C45" s="311" t="s">
        <v>801</v>
      </c>
      <c r="D45" s="311"/>
      <c r="E45" s="311"/>
      <c r="F45" s="311"/>
      <c r="G45" s="311"/>
      <c r="H45" s="311"/>
      <c r="I45" s="311"/>
      <c r="J45" s="325"/>
      <c r="K45" s="325"/>
      <c r="L45" s="325"/>
      <c r="M45" s="325"/>
      <c r="N45" s="325"/>
      <c r="O45" s="326"/>
      <c r="P45" s="326"/>
      <c r="Q45" s="326" t="n">
        <v>0</v>
      </c>
      <c r="R45" s="326"/>
      <c r="S45" s="326"/>
      <c r="T45" s="326"/>
      <c r="U45" s="326"/>
      <c r="V45" s="326"/>
      <c r="W45" s="326"/>
      <c r="X45" s="326"/>
      <c r="Y45" s="326"/>
      <c r="Z45" s="326"/>
      <c r="AA45" s="326"/>
      <c r="AB45" s="325"/>
      <c r="AC45" s="346"/>
      <c r="AD45" s="325"/>
      <c r="AE45" s="325"/>
      <c r="AF45" s="325"/>
      <c r="AG45" s="325"/>
      <c r="AH45" s="326"/>
      <c r="AI45" s="326"/>
      <c r="AJ45" s="326"/>
      <c r="AK45" s="326"/>
      <c r="AL45" s="326"/>
      <c r="AM45" s="325"/>
      <c r="AN45" s="325"/>
      <c r="AO45" s="325"/>
      <c r="AP45" s="325"/>
      <c r="AQ45" s="325"/>
      <c r="AR45" s="325"/>
      <c r="AS45" s="320"/>
      <c r="AT45" s="320"/>
      <c r="AU45" s="321"/>
      <c r="AV45" s="311"/>
      <c r="AW45" s="338"/>
      <c r="AX45" s="338"/>
      <c r="AY45" s="334"/>
      <c r="AZ45" s="311"/>
      <c r="BA45" s="311"/>
      <c r="BB45" s="311"/>
      <c r="BC45" s="347"/>
      <c r="BD45" s="309"/>
    </row>
    <row r="46" customFormat="false" ht="14.4" hidden="false" customHeight="false" outlineLevel="0" collapsed="false">
      <c r="B46" s="323"/>
      <c r="C46" s="311" t="s">
        <v>802</v>
      </c>
      <c r="D46" s="318"/>
      <c r="E46" s="318"/>
      <c r="F46" s="318"/>
      <c r="G46" s="311"/>
      <c r="H46" s="311"/>
      <c r="I46" s="311"/>
      <c r="J46" s="325"/>
      <c r="K46" s="325"/>
      <c r="L46" s="325"/>
      <c r="M46" s="325"/>
      <c r="N46" s="325"/>
      <c r="O46" s="326"/>
      <c r="P46" s="326"/>
      <c r="Q46" s="326" t="n">
        <v>0</v>
      </c>
      <c r="R46" s="326"/>
      <c r="S46" s="326"/>
      <c r="T46" s="326"/>
      <c r="U46" s="326"/>
      <c r="V46" s="326"/>
      <c r="W46" s="326"/>
      <c r="X46" s="326"/>
      <c r="Y46" s="326"/>
      <c r="Z46" s="326"/>
      <c r="AA46" s="326"/>
      <c r="AB46" s="325"/>
      <c r="AC46" s="346"/>
      <c r="AD46" s="325"/>
      <c r="AE46" s="325"/>
      <c r="AF46" s="325"/>
      <c r="AG46" s="325"/>
      <c r="AH46" s="326"/>
      <c r="AI46" s="326"/>
      <c r="AJ46" s="326"/>
      <c r="AK46" s="326"/>
      <c r="AL46" s="326"/>
      <c r="AM46" s="325"/>
      <c r="AN46" s="325"/>
      <c r="AO46" s="325"/>
      <c r="AP46" s="325"/>
      <c r="AQ46" s="325"/>
      <c r="AR46" s="325"/>
      <c r="AS46" s="320"/>
      <c r="AT46" s="320"/>
      <c r="AU46" s="321"/>
      <c r="AV46" s="311"/>
      <c r="AW46" s="338"/>
      <c r="AX46" s="338"/>
      <c r="AY46" s="334"/>
      <c r="AZ46" s="311"/>
      <c r="BA46" s="311"/>
      <c r="BB46" s="311"/>
      <c r="BC46" s="347"/>
      <c r="BD46" s="309"/>
    </row>
    <row r="47" customFormat="false" ht="14.4" hidden="false" customHeight="false" outlineLevel="0" collapsed="false">
      <c r="B47" s="328" t="n">
        <f aca="false">D48-E48</f>
        <v>0</v>
      </c>
      <c r="C47" s="311" t="s">
        <v>803</v>
      </c>
      <c r="D47" s="344" t="n">
        <f aca="false">D48+D49</f>
        <v>37297193</v>
      </c>
      <c r="E47" s="344" t="n">
        <f aca="false">E48+E49</f>
        <v>38155697</v>
      </c>
      <c r="F47" s="344" t="n">
        <f aca="false">F48+F49</f>
        <v>33621157</v>
      </c>
      <c r="G47" s="311"/>
      <c r="H47" s="311"/>
      <c r="I47" s="311"/>
      <c r="J47" s="325"/>
      <c r="K47" s="325"/>
      <c r="L47" s="325"/>
      <c r="M47" s="325"/>
      <c r="N47" s="325"/>
      <c r="O47" s="326"/>
      <c r="P47" s="326"/>
      <c r="Q47" s="326"/>
      <c r="R47" s="326"/>
      <c r="S47" s="326"/>
      <c r="T47" s="326"/>
      <c r="U47" s="326"/>
      <c r="V47" s="326"/>
      <c r="W47" s="326"/>
      <c r="X47" s="326"/>
      <c r="Y47" s="326"/>
      <c r="Z47" s="326"/>
      <c r="AA47" s="326"/>
      <c r="AB47" s="325"/>
      <c r="AC47" s="346"/>
      <c r="AD47" s="325"/>
      <c r="AE47" s="325"/>
      <c r="AF47" s="325"/>
      <c r="AG47" s="325"/>
      <c r="AH47" s="326"/>
      <c r="AI47" s="326"/>
      <c r="AJ47" s="326"/>
      <c r="AK47" s="326"/>
      <c r="AL47" s="326"/>
      <c r="AM47" s="325"/>
      <c r="AN47" s="325"/>
      <c r="AO47" s="325"/>
      <c r="AP47" s="325"/>
      <c r="AQ47" s="325"/>
      <c r="AR47" s="325"/>
      <c r="AS47" s="320"/>
      <c r="AT47" s="320"/>
      <c r="AU47" s="321"/>
      <c r="AV47" s="311"/>
      <c r="AW47" s="338"/>
      <c r="AX47" s="338"/>
      <c r="AY47" s="334"/>
      <c r="AZ47" s="311"/>
      <c r="BA47" s="311"/>
      <c r="BB47" s="311"/>
      <c r="BC47" s="347"/>
      <c r="BD47" s="309"/>
    </row>
    <row r="48" customFormat="false" ht="14.4" hidden="false" customHeight="false" outlineLevel="0" collapsed="false">
      <c r="B48" s="328" t="n">
        <f aca="false">D49-E49</f>
        <v>-858504</v>
      </c>
      <c r="C48" s="311" t="s">
        <v>804</v>
      </c>
      <c r="D48" s="344" t="n">
        <v>38155697</v>
      </c>
      <c r="E48" s="344" t="n">
        <v>38155697</v>
      </c>
      <c r="F48" s="344" t="n">
        <v>33621157</v>
      </c>
      <c r="G48" s="311"/>
      <c r="H48" s="311"/>
      <c r="I48" s="311"/>
      <c r="J48" s="325"/>
      <c r="K48" s="325"/>
      <c r="L48" s="325"/>
      <c r="M48" s="325"/>
      <c r="N48" s="325"/>
      <c r="O48" s="326"/>
      <c r="P48" s="326"/>
      <c r="Q48" s="326"/>
      <c r="R48" s="326"/>
      <c r="S48" s="326"/>
      <c r="T48" s="326"/>
      <c r="U48" s="326"/>
      <c r="V48" s="326"/>
      <c r="W48" s="326"/>
      <c r="X48" s="326"/>
      <c r="Y48" s="326"/>
      <c r="Z48" s="326"/>
      <c r="AA48" s="326"/>
      <c r="AB48" s="325"/>
      <c r="AC48" s="346"/>
      <c r="AD48" s="325"/>
      <c r="AE48" s="325"/>
      <c r="AF48" s="325"/>
      <c r="AG48" s="325"/>
      <c r="AH48" s="326"/>
      <c r="AI48" s="326"/>
      <c r="AJ48" s="326"/>
      <c r="AK48" s="326"/>
      <c r="AL48" s="326"/>
      <c r="AM48" s="325"/>
      <c r="AN48" s="325"/>
      <c r="AO48" s="325"/>
      <c r="AP48" s="325"/>
      <c r="AQ48" s="325"/>
      <c r="AR48" s="325"/>
      <c r="AS48" s="320"/>
      <c r="AT48" s="320"/>
      <c r="AU48" s="321"/>
      <c r="AV48" s="311"/>
      <c r="AW48" s="338"/>
      <c r="AX48" s="338"/>
      <c r="AY48" s="334"/>
      <c r="AZ48" s="311"/>
      <c r="BA48" s="311"/>
      <c r="BB48" s="311"/>
      <c r="BC48" s="347"/>
      <c r="BD48" s="309"/>
    </row>
    <row r="49" customFormat="false" ht="14.4" hidden="false" customHeight="false" outlineLevel="0" collapsed="false">
      <c r="B49" s="323"/>
      <c r="C49" s="311" t="s">
        <v>805</v>
      </c>
      <c r="D49" s="344" t="n">
        <v>-858504</v>
      </c>
      <c r="E49" s="344"/>
      <c r="F49" s="344"/>
      <c r="G49" s="311"/>
      <c r="H49" s="311"/>
      <c r="I49" s="311"/>
      <c r="J49" s="325"/>
      <c r="K49" s="325"/>
      <c r="L49" s="325"/>
      <c r="M49" s="325"/>
      <c r="N49" s="325"/>
      <c r="O49" s="326"/>
      <c r="P49" s="326"/>
      <c r="Q49" s="326"/>
      <c r="R49" s="326"/>
      <c r="S49" s="326"/>
      <c r="T49" s="326"/>
      <c r="U49" s="326"/>
      <c r="V49" s="326"/>
      <c r="W49" s="326"/>
      <c r="X49" s="326"/>
      <c r="Y49" s="326"/>
      <c r="Z49" s="326"/>
      <c r="AA49" s="326"/>
      <c r="AB49" s="325"/>
      <c r="AC49" s="346"/>
      <c r="AD49" s="325"/>
      <c r="AE49" s="325"/>
      <c r="AF49" s="325"/>
      <c r="AG49" s="325"/>
      <c r="AH49" s="326"/>
      <c r="AI49" s="326"/>
      <c r="AJ49" s="326"/>
      <c r="AK49" s="326"/>
      <c r="AL49" s="326"/>
      <c r="AM49" s="325"/>
      <c r="AN49" s="325"/>
      <c r="AO49" s="325"/>
      <c r="AP49" s="325"/>
      <c r="AQ49" s="325"/>
      <c r="AR49" s="325"/>
      <c r="AS49" s="320"/>
      <c r="AT49" s="320"/>
      <c r="AU49" s="321"/>
      <c r="AV49" s="311"/>
      <c r="AW49" s="338"/>
      <c r="AX49" s="338"/>
      <c r="AY49" s="334"/>
      <c r="AZ49" s="311"/>
      <c r="BA49" s="311"/>
      <c r="BB49" s="311"/>
      <c r="BC49" s="347"/>
      <c r="BD49" s="309"/>
    </row>
    <row r="50" customFormat="false" ht="14.4" hidden="false" customHeight="false" outlineLevel="0" collapsed="false">
      <c r="B50" s="325"/>
      <c r="C50" s="329" t="s">
        <v>806</v>
      </c>
      <c r="D50" s="349" t="n">
        <f aca="false">D16+D20+D24+D28+D32+D36+D39+D43+D47</f>
        <v>13246312412.79</v>
      </c>
      <c r="E50" s="349" t="n">
        <f aca="false">E16+E20+E24+E28+E32+E36+E39+E43+E47</f>
        <v>13412871500.79</v>
      </c>
      <c r="F50" s="349" t="n">
        <f aca="false">F16+F20+F24+F28+F32+F36+F39+F43+F47</f>
        <v>13798787942.55</v>
      </c>
      <c r="G50" s="350" t="n">
        <f aca="false">G16+G20+G24+G28+G32+G36+G39+G43</f>
        <v>14133316179.03</v>
      </c>
      <c r="H50" s="350" t="n">
        <f aca="false">H16+H20+H24+H28+H32+H36+H39+H43</f>
        <v>14509470302.19</v>
      </c>
      <c r="I50" s="350" t="n">
        <f aca="false">I16+I20+I24+I28+I32+I36+I39+I43</f>
        <v>14797119518.97</v>
      </c>
      <c r="J50" s="350" t="n">
        <f aca="false">J16+J20+J24+J28+J32+J36+J39+J43</f>
        <v>12443415539.81</v>
      </c>
      <c r="K50" s="349" t="n">
        <f aca="false">K16+K20+K24+K28+K32+K36+K39+K43</f>
        <v>12551919996.63</v>
      </c>
      <c r="L50" s="349" t="n">
        <f aca="false">L16+L20+L24+L28+L32+L36+L39+L43</f>
        <v>4337625721.63</v>
      </c>
      <c r="M50" s="349" t="n">
        <f aca="false">M16+M20+M24+M28+M32+M36+M39+M43</f>
        <v>4416252128.58</v>
      </c>
      <c r="N50" s="349" t="n">
        <f aca="false">N16+N20+N24+N28+N32+N36+N39+N43</f>
        <v>4576618818.33</v>
      </c>
      <c r="O50" s="349" t="n">
        <f aca="false">O16+O20+O24+O28+O32+O36+O39+O43</f>
        <v>4780508509.33</v>
      </c>
      <c r="P50" s="349" t="n">
        <f aca="false">P16+P20+P24+P28+P32+P36+P39+P43</f>
        <v>5226990622.33</v>
      </c>
      <c r="Q50" s="349" t="n">
        <f aca="false">Q16+Q20+Q24+Q28+Q32+Q36+Q39+Q43</f>
        <v>5440158932.33</v>
      </c>
      <c r="R50" s="325" t="n">
        <f aca="false">R16+R20+R24+R28+R32+R36+R39</f>
        <v>6485530292.33</v>
      </c>
      <c r="S50" s="325" t="n">
        <f aca="false">S16+S20+S24+S28+S32+S36+S39</f>
        <v>5827958485.57</v>
      </c>
      <c r="T50" s="325" t="n">
        <f aca="false">T16+T20+T24+T28+T32+T36+T39</f>
        <v>4996494685.44</v>
      </c>
      <c r="U50" s="325" t="n">
        <f aca="false">U16+U20+U24+U28+U32+U36+U39</f>
        <v>5330562925.44</v>
      </c>
      <c r="V50" s="325" t="n">
        <f aca="false">V16+V20+V24+V28+V32+V36+V39</f>
        <v>5630494686.12</v>
      </c>
      <c r="W50" s="325" t="n">
        <f aca="false">W16+W20+W24+W28+W32+W36+W39</f>
        <v>5866225639.116</v>
      </c>
      <c r="X50" s="325" t="n">
        <f aca="false">X16+X20+X24+X28+X32+X36+X39</f>
        <v>6043056532.12</v>
      </c>
      <c r="Y50" s="325" t="n">
        <f aca="false">Y16+Y20+Y24+Y28+Y32+Y36+Y39</f>
        <v>5603179106.77</v>
      </c>
      <c r="Z50" s="325" t="n">
        <f aca="false">Z16+Z20+Z24+Z28+Z32+Z36+Z39</f>
        <v>5573914819.32</v>
      </c>
      <c r="AA50" s="325" t="n">
        <f aca="false">AA16+AA20+AA24+AA28+AA32+AA36+AA39</f>
        <v>5784275349.69</v>
      </c>
      <c r="AB50" s="351" t="n">
        <f aca="false">AB16+AB20+AB24+AB28+AB32+AB36+AB39</f>
        <v>5314622451.99</v>
      </c>
      <c r="AC50" s="346" t="n">
        <f aca="false">AC16+AC20+AC24+AC28+AC32+AC36+AC39</f>
        <v>5012513456.95</v>
      </c>
      <c r="AD50" s="325" t="n">
        <f aca="false">AD16+AD20+AD24+AD28+AD32+AD36+AD39</f>
        <v>5458919095.54</v>
      </c>
      <c r="AE50" s="325"/>
      <c r="AF50" s="325"/>
      <c r="AG50" s="325"/>
      <c r="AH50" s="326"/>
      <c r="AI50" s="326"/>
      <c r="AJ50" s="326"/>
      <c r="AK50" s="326"/>
      <c r="AL50" s="326"/>
      <c r="AM50" s="325"/>
      <c r="AN50" s="325"/>
      <c r="AO50" s="325"/>
      <c r="AP50" s="325"/>
      <c r="AQ50" s="325"/>
      <c r="AR50" s="325"/>
      <c r="AS50" s="320"/>
      <c r="AT50" s="320"/>
      <c r="AU50" s="321"/>
      <c r="AV50" s="311"/>
      <c r="AW50" s="338"/>
      <c r="AX50" s="338"/>
      <c r="AY50" s="334"/>
      <c r="AZ50" s="311"/>
      <c r="BA50" s="311"/>
      <c r="BB50" s="311"/>
    </row>
    <row r="51" customFormat="false" ht="14.4" hidden="false" customHeight="false" outlineLevel="0" collapsed="false">
      <c r="B51" s="325"/>
      <c r="C51" s="311"/>
      <c r="D51" s="325"/>
      <c r="E51" s="325"/>
      <c r="F51" s="325"/>
      <c r="G51" s="311"/>
      <c r="H51" s="311"/>
      <c r="I51" s="311"/>
      <c r="J51" s="325"/>
      <c r="K51" s="325"/>
      <c r="L51" s="325"/>
      <c r="M51" s="325"/>
      <c r="N51" s="325"/>
      <c r="O51" s="326"/>
      <c r="P51" s="326"/>
      <c r="Q51" s="326"/>
      <c r="R51" s="325"/>
      <c r="S51" s="325"/>
      <c r="T51" s="325"/>
      <c r="U51" s="325"/>
      <c r="V51" s="325"/>
      <c r="W51" s="325"/>
      <c r="X51" s="325"/>
      <c r="Y51" s="325"/>
      <c r="Z51" s="325"/>
      <c r="AA51" s="325" t="n">
        <f aca="false">AA50-AB50</f>
        <v>469652897.7</v>
      </c>
      <c r="AB51" s="325" t="n">
        <f aca="false">AB50-AC50</f>
        <v>302108995.04</v>
      </c>
      <c r="AC51" s="346"/>
      <c r="AD51" s="325"/>
      <c r="AE51" s="325"/>
      <c r="AF51" s="325"/>
      <c r="AG51" s="325"/>
      <c r="AH51" s="326"/>
      <c r="AI51" s="326"/>
      <c r="AJ51" s="326"/>
      <c r="AK51" s="326"/>
      <c r="AL51" s="326"/>
      <c r="AM51" s="325"/>
      <c r="AN51" s="325"/>
      <c r="AO51" s="325"/>
      <c r="AP51" s="325"/>
      <c r="AQ51" s="325"/>
      <c r="AR51" s="325"/>
      <c r="AS51" s="320"/>
      <c r="AT51" s="320"/>
      <c r="AU51" s="321"/>
      <c r="AV51" s="311"/>
      <c r="AW51" s="338"/>
      <c r="AX51" s="338"/>
      <c r="AY51" s="311"/>
      <c r="AZ51" s="311"/>
      <c r="BA51" s="311"/>
      <c r="BB51" s="311"/>
    </row>
    <row r="52" customFormat="false" ht="14.4" hidden="false" customHeight="false" outlineLevel="0" collapsed="false">
      <c r="A52" s="340"/>
      <c r="B52" s="325"/>
      <c r="C52" s="311"/>
      <c r="D52" s="311"/>
      <c r="E52" s="311"/>
      <c r="F52" s="311"/>
      <c r="G52" s="311"/>
      <c r="H52" s="311"/>
      <c r="I52" s="311"/>
      <c r="J52" s="325"/>
      <c r="K52" s="325"/>
      <c r="L52" s="325"/>
      <c r="M52" s="325"/>
      <c r="N52" s="325"/>
      <c r="O52" s="326"/>
      <c r="P52" s="326"/>
      <c r="Q52" s="326"/>
      <c r="R52" s="325"/>
      <c r="S52" s="325"/>
      <c r="T52" s="325"/>
      <c r="U52" s="325"/>
      <c r="V52" s="325"/>
      <c r="W52" s="325"/>
      <c r="X52" s="325"/>
      <c r="Y52" s="325"/>
      <c r="Z52" s="325"/>
      <c r="AA52" s="325"/>
      <c r="AB52" s="325"/>
      <c r="AC52" s="346"/>
      <c r="AD52" s="325"/>
      <c r="AE52" s="325"/>
      <c r="AF52" s="326"/>
      <c r="AG52" s="326"/>
      <c r="AH52" s="326"/>
      <c r="AI52" s="326"/>
      <c r="AJ52" s="326"/>
      <c r="AK52" s="326"/>
      <c r="AL52" s="326"/>
      <c r="AM52" s="325"/>
      <c r="AN52" s="325"/>
      <c r="AO52" s="325"/>
      <c r="AP52" s="325"/>
      <c r="AQ52" s="325"/>
      <c r="AR52" s="325"/>
      <c r="AS52" s="320"/>
      <c r="AT52" s="320"/>
      <c r="AU52" s="321"/>
      <c r="AV52" s="311"/>
      <c r="AW52" s="338"/>
      <c r="AX52" s="338"/>
      <c r="AY52" s="311"/>
      <c r="AZ52" s="311"/>
      <c r="BA52" s="311"/>
      <c r="BB52" s="311"/>
    </row>
    <row r="53" customFormat="false" ht="14.4" hidden="false" customHeight="false" outlineLevel="0" collapsed="false">
      <c r="B53" s="328"/>
      <c r="C53" s="329" t="s">
        <v>807</v>
      </c>
      <c r="D53" s="352" t="n">
        <f aca="false">SUM(D54:D56)</f>
        <v>0</v>
      </c>
      <c r="E53" s="352" t="n">
        <f aca="false">SUM(E54:E56)</f>
        <v>0</v>
      </c>
      <c r="F53" s="352" t="n">
        <f aca="false">SUM(F54:F56)</f>
        <v>0</v>
      </c>
      <c r="G53" s="352" t="n">
        <f aca="false">SUM(G54:G56)</f>
        <v>0</v>
      </c>
      <c r="H53" s="352" t="n">
        <f aca="false">SUM(H54:H56)</f>
        <v>0</v>
      </c>
      <c r="I53" s="352" t="n">
        <f aca="false">SUM(I54:I56)</f>
        <v>0</v>
      </c>
      <c r="J53" s="352" t="n">
        <f aca="false">SUM(J54:J56)</f>
        <v>0</v>
      </c>
      <c r="K53" s="330" t="n">
        <f aca="false">SUM(K54:K56)</f>
        <v>0</v>
      </c>
      <c r="L53" s="330" t="n">
        <f aca="false">SUM(L54:L56)</f>
        <v>0</v>
      </c>
      <c r="M53" s="330" t="n">
        <f aca="false">SUM(M54:M56)</f>
        <v>0</v>
      </c>
      <c r="N53" s="330" t="n">
        <f aca="false">SUM(N54:N56)</f>
        <v>260507674.26001</v>
      </c>
      <c r="O53" s="332" t="n">
        <f aca="false">SUM(O54:O56)</f>
        <v>516847239.170013</v>
      </c>
      <c r="P53" s="332" t="n">
        <f aca="false">SUM(P54:P56)</f>
        <v>784649120.75</v>
      </c>
      <c r="Q53" s="332" t="n">
        <f aca="false">SUM(Q54:Q56)</f>
        <v>1042030695.63998</v>
      </c>
      <c r="R53" s="332" t="n">
        <f aca="false">SUM(R54:R56)</f>
        <v>2554914194.79001</v>
      </c>
      <c r="S53" s="332" t="n">
        <f aca="false">SUM(S54:S56)</f>
        <v>4047251658.44</v>
      </c>
      <c r="T53" s="332" t="n">
        <f aca="false">SUM(T54:T56)</f>
        <v>5506778130.14999</v>
      </c>
      <c r="U53" s="332" t="n">
        <f aca="false">SUM(U54:U56)</f>
        <v>6953493864.59999</v>
      </c>
      <c r="V53" s="332" t="n">
        <f aca="false">SUM(V54:V56)</f>
        <v>8629964089.26999</v>
      </c>
      <c r="W53" s="332" t="n">
        <f aca="false">SUM(W54:W56)</f>
        <v>10343361666.84</v>
      </c>
      <c r="X53" s="332" t="n">
        <f aca="false">SUM(X54:X56)</f>
        <v>11987237289.63</v>
      </c>
      <c r="Y53" s="332" t="n">
        <f aca="false">SUM(Y54:Y56)</f>
        <v>13563122561.28</v>
      </c>
      <c r="Z53" s="332" t="n">
        <f aca="false">SUM(Z54:Z56)</f>
        <v>17349674638.13</v>
      </c>
      <c r="AA53" s="332" t="n">
        <f aca="false">SUM(AA54:AA56)</f>
        <v>21212710136.41</v>
      </c>
      <c r="AB53" s="332" t="n">
        <f aca="false">SUM(AB54:AB56)</f>
        <v>29414545807.02</v>
      </c>
      <c r="AC53" s="341" t="n">
        <f aca="false">SUM(AC54:AC56)</f>
        <v>28576781571</v>
      </c>
      <c r="AD53" s="332" t="n">
        <f aca="false">SUM(AD54:AD56)</f>
        <v>38382036285.66</v>
      </c>
      <c r="AE53" s="332" t="n">
        <f aca="false">SUM(AE54:AE56)</f>
        <v>39341022606.52</v>
      </c>
      <c r="AF53" s="332" t="n">
        <f aca="false">SUM(AF54:AF56)</f>
        <v>39880981762.05</v>
      </c>
      <c r="AG53" s="332" t="n">
        <f aca="false">SUM(AG54:AG56)</f>
        <v>39582584198.64</v>
      </c>
      <c r="AH53" s="332" t="n">
        <f aca="false">SUM(AH54:AH56)</f>
        <v>40985583842.11</v>
      </c>
      <c r="AI53" s="332" t="n">
        <f aca="false">SUM(AI54:AI56)</f>
        <v>42521151143.15</v>
      </c>
      <c r="AJ53" s="332" t="n">
        <f aca="false">SUM(AJ54:AJ56)</f>
        <v>44668583344.45</v>
      </c>
      <c r="AK53" s="332" t="n">
        <f aca="false">SUM(AK54:AK56)</f>
        <v>45393100294.16</v>
      </c>
      <c r="AL53" s="332" t="n">
        <f aca="false">SUM(AL54:AL56)</f>
        <v>45606252574.24</v>
      </c>
      <c r="AM53" s="332" t="n">
        <f aca="false">SUM(AM54:AM56)</f>
        <v>46882268005.61</v>
      </c>
      <c r="AN53" s="333" t="n">
        <v>47568646880.1</v>
      </c>
      <c r="AO53" s="333" t="n">
        <f aca="false">SUM(AO54:AO56)</f>
        <v>47297852905.19</v>
      </c>
      <c r="AP53" s="333" t="n">
        <f aca="false">SUM(AP54:AP56)</f>
        <v>52098877660.11</v>
      </c>
      <c r="AQ53" s="333" t="n">
        <f aca="false">SUM(AQ54:AQ56)</f>
        <v>56087088689.75</v>
      </c>
      <c r="AR53" s="333" t="n">
        <f aca="false">SUM(AR54:AR56)</f>
        <v>65042433927.94</v>
      </c>
      <c r="AS53" s="333" t="n">
        <f aca="false">SUM(AS54:AS56)</f>
        <v>75297353267.93</v>
      </c>
      <c r="AT53" s="333" t="n">
        <v>67626151433.93</v>
      </c>
      <c r="AU53" s="333" t="n">
        <f aca="false">SUM(AU54:AU56)</f>
        <v>80638922626.93</v>
      </c>
      <c r="AV53" s="334" t="n">
        <f aca="false">SUM(AV54:AV56)</f>
        <v>81155662962.93</v>
      </c>
      <c r="AW53" s="334" t="n">
        <f aca="false">SUM(AW54:AW56)</f>
        <v>84426256702.93</v>
      </c>
      <c r="AX53" s="353" t="n">
        <f aca="false">SUM(AX54:AX56)</f>
        <v>89847376254.93</v>
      </c>
      <c r="AY53" s="334" t="n">
        <f aca="false">SUM(AY54:AY56)</f>
        <v>95781607942.93</v>
      </c>
      <c r="AZ53" s="334" t="n">
        <f aca="false">SUM(AZ54:AZ56)</f>
        <v>100837889415.93</v>
      </c>
      <c r="BA53" s="334"/>
      <c r="BB53" s="334"/>
    </row>
    <row r="54" customFormat="false" ht="14.4" hidden="false" customHeight="false" outlineLevel="0" collapsed="false">
      <c r="B54" s="328"/>
      <c r="C54" s="311" t="s">
        <v>808</v>
      </c>
      <c r="D54" s="325" t="n">
        <v>107370432740.93</v>
      </c>
      <c r="E54" s="325" t="n">
        <v>107370432740.93</v>
      </c>
      <c r="F54" s="325" t="n">
        <v>107370432740.93</v>
      </c>
      <c r="G54" s="325" t="n">
        <v>107370432740.93</v>
      </c>
      <c r="H54" s="325" t="n">
        <v>107370432740.93</v>
      </c>
      <c r="I54" s="325" t="n">
        <v>107370432740.93</v>
      </c>
      <c r="J54" s="325" t="n">
        <v>107370432740.93</v>
      </c>
      <c r="K54" s="326" t="n">
        <v>107370432740.93</v>
      </c>
      <c r="L54" s="326" t="n">
        <v>107370432740.93</v>
      </c>
      <c r="M54" s="326" t="n">
        <v>107370432740.93</v>
      </c>
      <c r="N54" s="326" t="n">
        <v>107370432740.93</v>
      </c>
      <c r="O54" s="326" t="n">
        <v>107370432740.93</v>
      </c>
      <c r="P54" s="326" t="n">
        <v>107370432740.93</v>
      </c>
      <c r="Q54" s="326" t="n">
        <v>107370432740.93</v>
      </c>
      <c r="R54" s="326" t="n">
        <v>107370432740.93</v>
      </c>
      <c r="S54" s="326" t="n">
        <v>107370432740.93</v>
      </c>
      <c r="T54" s="326" t="n">
        <v>107370432740.93</v>
      </c>
      <c r="U54" s="326" t="n">
        <v>107370432740.93</v>
      </c>
      <c r="V54" s="326" t="n">
        <v>107370432740.93</v>
      </c>
      <c r="W54" s="326" t="n">
        <v>107370432740.93</v>
      </c>
      <c r="X54" s="326" t="n">
        <v>107370432740.93</v>
      </c>
      <c r="Y54" s="326" t="n">
        <v>107370432740.93</v>
      </c>
      <c r="Z54" s="326" t="n">
        <v>107370432740.93</v>
      </c>
      <c r="AA54" s="326" t="n">
        <v>107370432740.93</v>
      </c>
      <c r="AB54" s="326" t="n">
        <v>107370432740.93</v>
      </c>
      <c r="AC54" s="327" t="n">
        <v>107370432740.93</v>
      </c>
      <c r="AD54" s="326" t="n">
        <v>107370432740.93</v>
      </c>
      <c r="AE54" s="326" t="n">
        <v>107370432740.93</v>
      </c>
      <c r="AF54" s="326" t="n">
        <v>107370432740.93</v>
      </c>
      <c r="AG54" s="326" t="n">
        <v>107370432740.93</v>
      </c>
      <c r="AH54" s="326" t="n">
        <v>107370432740.93</v>
      </c>
      <c r="AI54" s="326" t="n">
        <v>107370432740.93</v>
      </c>
      <c r="AJ54" s="326" t="n">
        <v>107370432740.93</v>
      </c>
      <c r="AK54" s="326" t="n">
        <v>107370432740.93</v>
      </c>
      <c r="AL54" s="326" t="n">
        <v>107370432740.93</v>
      </c>
      <c r="AM54" s="325" t="n">
        <v>107370432740.93</v>
      </c>
      <c r="AN54" s="325" t="n">
        <v>107370432740.93</v>
      </c>
      <c r="AO54" s="325" t="n">
        <v>107370432740.93</v>
      </c>
      <c r="AP54" s="325" t="n">
        <v>107370432740.93</v>
      </c>
      <c r="AQ54" s="325" t="n">
        <v>107370432740.93</v>
      </c>
      <c r="AR54" s="325" t="n">
        <v>107370432740.93</v>
      </c>
      <c r="AS54" s="320" t="n">
        <v>107370432740.93</v>
      </c>
      <c r="AT54" s="320" t="n">
        <v>107370432740.93</v>
      </c>
      <c r="AU54" s="337" t="n">
        <v>107370432740.93</v>
      </c>
      <c r="AV54" s="338" t="n">
        <v>107370432740.93</v>
      </c>
      <c r="AW54" s="338" t="n">
        <v>107370432740.93</v>
      </c>
      <c r="AX54" s="338" t="n">
        <v>107370432740.93</v>
      </c>
      <c r="AY54" s="338" t="n">
        <v>107370432740.93</v>
      </c>
      <c r="AZ54" s="338" t="n">
        <v>107370432740.93</v>
      </c>
      <c r="BA54" s="338"/>
      <c r="BB54" s="338"/>
      <c r="BC54" s="309" t="n">
        <f aca="false">(+AX54-AY54)</f>
        <v>0</v>
      </c>
    </row>
    <row r="55" customFormat="false" ht="14.4" hidden="false" customHeight="false" outlineLevel="0" collapsed="false">
      <c r="B55" s="328"/>
      <c r="C55" s="311" t="s">
        <v>809</v>
      </c>
      <c r="D55" s="325" t="n">
        <v>114858394096.35</v>
      </c>
      <c r="E55" s="325" t="n">
        <v>114858394096.35</v>
      </c>
      <c r="F55" s="325" t="n">
        <v>114858394096.35</v>
      </c>
      <c r="G55" s="325" t="n">
        <v>114858394096.35</v>
      </c>
      <c r="H55" s="325" t="n">
        <v>114858394096.35</v>
      </c>
      <c r="I55" s="325" t="n">
        <v>114858394096.35</v>
      </c>
      <c r="J55" s="325" t="n">
        <v>114858394096.35</v>
      </c>
      <c r="K55" s="326" t="n">
        <v>114858394096.35</v>
      </c>
      <c r="L55" s="326" t="n">
        <v>114858394096.35</v>
      </c>
      <c r="M55" s="326" t="n">
        <v>114858394096.35</v>
      </c>
      <c r="N55" s="326" t="n">
        <v>114858394096.35</v>
      </c>
      <c r="O55" s="326" t="n">
        <v>114850057850.35</v>
      </c>
      <c r="P55" s="326" t="n">
        <v>114862562218.69</v>
      </c>
      <c r="Q55" s="326" t="n">
        <v>114858394096.35</v>
      </c>
      <c r="R55" s="326" t="n">
        <v>114795110457.44</v>
      </c>
      <c r="S55" s="326" t="n">
        <v>114774250011.84</v>
      </c>
      <c r="T55" s="326" t="n">
        <v>114711668674.93</v>
      </c>
      <c r="U55" s="326" t="n">
        <v>114662994301.86</v>
      </c>
      <c r="V55" s="326" t="n">
        <v>114527363012.87</v>
      </c>
      <c r="W55" s="326" t="n">
        <v>114486673626.18</v>
      </c>
      <c r="X55" s="326" t="n">
        <v>114378168594.99</v>
      </c>
      <c r="Y55" s="326" t="n">
        <v>114228974177.09</v>
      </c>
      <c r="Z55" s="326" t="n">
        <v>113738939418.05</v>
      </c>
      <c r="AA55" s="326" t="n">
        <v>113538901902.68</v>
      </c>
      <c r="AB55" s="326" t="n">
        <v>117735059152.25</v>
      </c>
      <c r="AC55" s="327" t="n">
        <v>112938789356.62</v>
      </c>
      <c r="AD55" s="326" t="n">
        <v>112375924919.58</v>
      </c>
      <c r="AE55" s="326" t="n">
        <v>112613420462.81</v>
      </c>
      <c r="AF55" s="326" t="n">
        <v>112415507510.13</v>
      </c>
      <c r="AG55" s="326" t="n">
        <v>111386360156.16</v>
      </c>
      <c r="AH55" s="326" t="n">
        <v>110932429089.84</v>
      </c>
      <c r="AI55" s="326" t="n">
        <v>110660070450.06</v>
      </c>
      <c r="AJ55" s="326" t="n">
        <v>110433104916.9</v>
      </c>
      <c r="AK55" s="326" t="n">
        <v>109979173850.97</v>
      </c>
      <c r="AL55" s="326" t="n">
        <v>109170380566.2</v>
      </c>
      <c r="AM55" s="325" t="n">
        <v>109501465536.58</v>
      </c>
      <c r="AN55" s="325" t="n">
        <v>109217678418.76</v>
      </c>
      <c r="AO55" s="325" t="n">
        <v>107987934243.08</v>
      </c>
      <c r="AP55" s="325" t="n">
        <v>106034226330.5</v>
      </c>
      <c r="AQ55" s="325" t="n">
        <v>105330914355.53</v>
      </c>
      <c r="AR55" s="325" t="n">
        <v>105263288204.09</v>
      </c>
      <c r="AS55" s="320" t="n">
        <v>102422807002</v>
      </c>
      <c r="AT55" s="320" t="n">
        <v>103342090720</v>
      </c>
      <c r="AU55" s="337" t="n">
        <v>99358527942</v>
      </c>
      <c r="AV55" s="338" t="n">
        <v>95477121287</v>
      </c>
      <c r="AW55" s="338" t="n">
        <v>94938037030</v>
      </c>
      <c r="AX55" s="338" t="n">
        <v>92871547376</v>
      </c>
      <c r="AY55" s="338" t="n">
        <v>84634329092</v>
      </c>
      <c r="AZ55" s="338" t="n">
        <v>77071487386</v>
      </c>
      <c r="BA55" s="338"/>
      <c r="BB55" s="338"/>
      <c r="BC55" s="309" t="n">
        <f aca="false">(+AX55-AY55)</f>
        <v>8237218284</v>
      </c>
      <c r="BH55" s="297"/>
    </row>
    <row r="56" customFormat="false" ht="14.4" hidden="false" customHeight="false" outlineLevel="0" collapsed="false">
      <c r="B56" s="323"/>
      <c r="C56" s="311" t="s">
        <v>778</v>
      </c>
      <c r="D56" s="325" t="n">
        <v>-222228826837.28</v>
      </c>
      <c r="E56" s="325" t="n">
        <v>-222228826837.28</v>
      </c>
      <c r="F56" s="325" t="n">
        <v>-222228826837.28</v>
      </c>
      <c r="G56" s="325" t="n">
        <v>-222228826837.28</v>
      </c>
      <c r="H56" s="325" t="n">
        <v>-222228826837.28</v>
      </c>
      <c r="I56" s="325" t="n">
        <v>-222228826837.28</v>
      </c>
      <c r="J56" s="325" t="n">
        <v>-222228826837.28</v>
      </c>
      <c r="K56" s="326" t="n">
        <v>-222228826837.28</v>
      </c>
      <c r="L56" s="326" t="n">
        <v>-222228826837.28</v>
      </c>
      <c r="M56" s="326" t="n">
        <v>-222228826837.28</v>
      </c>
      <c r="N56" s="326" t="n">
        <v>-221968319163.02</v>
      </c>
      <c r="O56" s="326" t="n">
        <v>-221703643352.11</v>
      </c>
      <c r="P56" s="326" t="n">
        <v>-221448345838.87</v>
      </c>
      <c r="Q56" s="326" t="n">
        <v>-221186796141.64</v>
      </c>
      <c r="R56" s="326" t="n">
        <v>-219610629003.58</v>
      </c>
      <c r="S56" s="326" t="n">
        <v>-218097431094.33</v>
      </c>
      <c r="T56" s="326" t="n">
        <v>-216575323285.71</v>
      </c>
      <c r="U56" s="326" t="n">
        <v>-215079933178.19</v>
      </c>
      <c r="V56" s="326" t="n">
        <v>-213267831664.53</v>
      </c>
      <c r="W56" s="326" t="n">
        <v>-211513744700.27</v>
      </c>
      <c r="X56" s="326" t="n">
        <v>-209761364046.29</v>
      </c>
      <c r="Y56" s="326" t="n">
        <v>-208036284356.74</v>
      </c>
      <c r="Z56" s="326" t="n">
        <v>-203759697520.85</v>
      </c>
      <c r="AA56" s="326" t="n">
        <v>-199696624507.2</v>
      </c>
      <c r="AB56" s="326" t="n">
        <v>-195690946086.16</v>
      </c>
      <c r="AC56" s="327" t="n">
        <v>-191732440526.55</v>
      </c>
      <c r="AD56" s="326" t="n">
        <v>-181364321374.85</v>
      </c>
      <c r="AE56" s="326" t="n">
        <v>-180642830597.22</v>
      </c>
      <c r="AF56" s="326" t="n">
        <v>-179904958489.01</v>
      </c>
      <c r="AG56" s="326" t="n">
        <v>-179174208698.45</v>
      </c>
      <c r="AH56" s="326" t="n">
        <v>-177317277988.66</v>
      </c>
      <c r="AI56" s="326" t="n">
        <v>-175509352047.84</v>
      </c>
      <c r="AJ56" s="326" t="n">
        <v>-173134954313.38</v>
      </c>
      <c r="AK56" s="326" t="n">
        <v>-171956506297.74</v>
      </c>
      <c r="AL56" s="326" t="n">
        <v>-170934560732.89</v>
      </c>
      <c r="AM56" s="325" t="n">
        <v>-169989630271.9</v>
      </c>
      <c r="AN56" s="325" t="n">
        <v>-169019464279.59</v>
      </c>
      <c r="AO56" s="325" t="n">
        <v>-168060514078.82</v>
      </c>
      <c r="AP56" s="325" t="n">
        <v>-161305781411.32</v>
      </c>
      <c r="AQ56" s="325" t="n">
        <v>-156614258406.71</v>
      </c>
      <c r="AR56" s="325" t="n">
        <v>-147591287017.08</v>
      </c>
      <c r="AS56" s="320" t="n">
        <v>-134495886475</v>
      </c>
      <c r="AT56" s="320" t="n">
        <v>-143086372027</v>
      </c>
      <c r="AU56" s="337" t="n">
        <v>-126090038056</v>
      </c>
      <c r="AV56" s="338" t="n">
        <v>-121691891065</v>
      </c>
      <c r="AW56" s="338" t="n">
        <v>-117882213068</v>
      </c>
      <c r="AX56" s="338" t="n">
        <v>-110394603862</v>
      </c>
      <c r="AY56" s="338" t="n">
        <v>-96223153890</v>
      </c>
      <c r="AZ56" s="338" t="n">
        <v>-83604030711</v>
      </c>
      <c r="BA56" s="338"/>
      <c r="BB56" s="338"/>
      <c r="BC56" s="309"/>
      <c r="BD56" s="309" t="n">
        <f aca="false">(+AX56-AY56)</f>
        <v>-14171449972</v>
      </c>
      <c r="BH56" s="297"/>
    </row>
    <row r="57" customFormat="false" ht="14.4" hidden="false" customHeight="false" outlineLevel="0" collapsed="false">
      <c r="B57" s="328"/>
      <c r="C57" s="329" t="s">
        <v>810</v>
      </c>
      <c r="D57" s="333" t="n">
        <f aca="false">SUM(D58:D60)</f>
        <v>0</v>
      </c>
      <c r="E57" s="333" t="n">
        <f aca="false">SUM(E58:E60)</f>
        <v>0</v>
      </c>
      <c r="F57" s="333" t="n">
        <f aca="false">SUM(F58:F60)</f>
        <v>0</v>
      </c>
      <c r="G57" s="333" t="n">
        <f aca="false">SUM(G58:G60)</f>
        <v>0</v>
      </c>
      <c r="H57" s="333" t="n">
        <f aca="false">SUM(H58:H60)</f>
        <v>0</v>
      </c>
      <c r="I57" s="333" t="n">
        <f aca="false">SUM(I58:I60)</f>
        <v>0</v>
      </c>
      <c r="J57" s="333" t="n">
        <f aca="false">SUM(J58:J60)</f>
        <v>0</v>
      </c>
      <c r="K57" s="333" t="n">
        <f aca="false">SUM(K58:K60)</f>
        <v>0</v>
      </c>
      <c r="L57" s="333" t="n">
        <f aca="false">SUM(L58:L60)</f>
        <v>0</v>
      </c>
      <c r="M57" s="333" t="n">
        <f aca="false">SUM(M58:M60)</f>
        <v>0</v>
      </c>
      <c r="N57" s="333" t="n">
        <f aca="false">SUM(N58:N60)</f>
        <v>0</v>
      </c>
      <c r="O57" s="332" t="n">
        <f aca="false">SUM(O58:O60)</f>
        <v>0</v>
      </c>
      <c r="P57" s="332" t="n">
        <f aca="false">SUM(P58:P60)</f>
        <v>0</v>
      </c>
      <c r="Q57" s="332" t="n">
        <f aca="false">SUM(Q58:Q60)</f>
        <v>0</v>
      </c>
      <c r="R57" s="332" t="n">
        <f aca="false">SUM(R58:R60)</f>
        <v>0</v>
      </c>
      <c r="S57" s="332" t="n">
        <f aca="false">SUM(S58:S60)</f>
        <v>0</v>
      </c>
      <c r="T57" s="332" t="n">
        <f aca="false">SUM(T58:T60)</f>
        <v>0</v>
      </c>
      <c r="U57" s="332" t="n">
        <f aca="false">SUM(U58:U60)</f>
        <v>0</v>
      </c>
      <c r="V57" s="332" t="n">
        <f aca="false">SUM(V58:V60)</f>
        <v>0</v>
      </c>
      <c r="W57" s="332" t="n">
        <f aca="false">SUM(W58:W60)</f>
        <v>0</v>
      </c>
      <c r="X57" s="332" t="n">
        <f aca="false">SUM(X58:X60)</f>
        <v>0</v>
      </c>
      <c r="Y57" s="332" t="n">
        <f aca="false">SUM(Y58:Y60)</f>
        <v>0</v>
      </c>
      <c r="Z57" s="332" t="n">
        <f aca="false">SUM(Z58:Z60)</f>
        <v>83088673.9000006</v>
      </c>
      <c r="AA57" s="332" t="n">
        <f aca="false">SUM(AA58:AA60)</f>
        <v>165049156</v>
      </c>
      <c r="AB57" s="332" t="n">
        <f aca="false">SUM(AB58:AB60)</f>
        <v>285809566.96</v>
      </c>
      <c r="AC57" s="341" t="n">
        <f aca="false">SUM(AC58:AC60)</f>
        <v>323312123.15</v>
      </c>
      <c r="AD57" s="332" t="n">
        <f aca="false">SUM(AD58:AD60)</f>
        <v>597392815.459999</v>
      </c>
      <c r="AE57" s="332" t="n">
        <f aca="false">SUM(AE58:AE60)</f>
        <v>881024702.12</v>
      </c>
      <c r="AF57" s="332" t="n">
        <f aca="false">SUM(AF58:AF60)</f>
        <v>1155528425.09</v>
      </c>
      <c r="AG57" s="332" t="n">
        <f aca="false">SUM(AG58:AG60)</f>
        <v>1397957913.07</v>
      </c>
      <c r="AH57" s="332" t="n">
        <f aca="false">SUM(AH58:AH60)</f>
        <v>1725193952.84</v>
      </c>
      <c r="AI57" s="332" t="n">
        <f aca="false">SUM(AI58:AI60)</f>
        <v>2053848260.26</v>
      </c>
      <c r="AJ57" s="332" t="n">
        <f aca="false">SUM(AJ58:AJ60)</f>
        <v>2493228966.16</v>
      </c>
      <c r="AK57" s="332" t="n">
        <f aca="false">SUM(AK58:AK60)</f>
        <v>2691067384.69</v>
      </c>
      <c r="AL57" s="332" t="n">
        <f aca="false">SUM(AL58:AL60)</f>
        <v>2955114097.31</v>
      </c>
      <c r="AM57" s="332" t="n">
        <f aca="false">SUM(AM58:AM60)</f>
        <v>3285605083.26</v>
      </c>
      <c r="AN57" s="333" t="n">
        <v>3575008320.57</v>
      </c>
      <c r="AO57" s="333" t="n">
        <f aca="false">SUM(AO58:AO60)</f>
        <v>3785101280.01</v>
      </c>
      <c r="AP57" s="333" t="n">
        <f aca="false">SUM(AP58:AP60)</f>
        <v>4731950418.84</v>
      </c>
      <c r="AQ57" s="333" t="n">
        <f aca="false">SUM(AQ58:AQ60)</f>
        <v>4934112191.4</v>
      </c>
      <c r="AR57" s="333" t="n">
        <f aca="false">SUM(AR58:AR60)</f>
        <v>5427814245.95</v>
      </c>
      <c r="AS57" s="333" t="n">
        <f aca="false">SUM(AS58:AS60)</f>
        <v>5903761085.34</v>
      </c>
      <c r="AT57" s="333" t="n">
        <v>5520236935.34</v>
      </c>
      <c r="AU57" s="333" t="n">
        <f aca="false">SUM(AU58:AU60)</f>
        <v>6114887846.34</v>
      </c>
      <c r="AV57" s="334" t="n">
        <f aca="false">SUM(AV58:AV60)</f>
        <v>6056907180.34</v>
      </c>
      <c r="AW57" s="334" t="n">
        <f aca="false">SUM(AW58:AW60)</f>
        <v>6208885650.34</v>
      </c>
      <c r="AX57" s="334" t="n">
        <f aca="false">SUM(AX58:AX60)</f>
        <v>6435461464.34</v>
      </c>
      <c r="AY57" s="334" t="n">
        <f aca="false">SUM(AY58:AY60)</f>
        <v>6540669934.34</v>
      </c>
      <c r="AZ57" s="334" t="n">
        <f aca="false">SUM(AZ58:AZ60)</f>
        <v>6600917091.34</v>
      </c>
      <c r="BA57" s="334"/>
      <c r="BB57" s="334"/>
      <c r="BH57" s="297"/>
    </row>
    <row r="58" customFormat="false" ht="14.4" hidden="false" customHeight="false" outlineLevel="0" collapsed="false">
      <c r="B58" s="328"/>
      <c r="C58" s="354" t="s">
        <v>811</v>
      </c>
      <c r="D58" s="355" t="n">
        <v>5772612953.34</v>
      </c>
      <c r="E58" s="355" t="n">
        <v>5772612953.34</v>
      </c>
      <c r="F58" s="355" t="n">
        <v>5772612953.34</v>
      </c>
      <c r="G58" s="355" t="n">
        <v>5772612953.34</v>
      </c>
      <c r="H58" s="355" t="n">
        <v>5772612953.34</v>
      </c>
      <c r="I58" s="355" t="n">
        <v>5772612953.34</v>
      </c>
      <c r="J58" s="355" t="n">
        <v>5772612953.34</v>
      </c>
      <c r="K58" s="355" t="n">
        <v>5772612953.34</v>
      </c>
      <c r="L58" s="355" t="n">
        <v>5772612953.34</v>
      </c>
      <c r="M58" s="355" t="n">
        <v>5772612953.34</v>
      </c>
      <c r="N58" s="355" t="n">
        <v>5772612953.34</v>
      </c>
      <c r="O58" s="356" t="n">
        <v>5772612953.34</v>
      </c>
      <c r="P58" s="356" t="n">
        <v>5772612953.34</v>
      </c>
      <c r="Q58" s="356" t="n">
        <v>5772612953.34</v>
      </c>
      <c r="R58" s="356" t="n">
        <v>5772612953.34</v>
      </c>
      <c r="S58" s="356" t="n">
        <v>5772612953.34</v>
      </c>
      <c r="T58" s="356" t="n">
        <v>5772612953.34</v>
      </c>
      <c r="U58" s="356" t="n">
        <v>5772612953.34</v>
      </c>
      <c r="V58" s="356" t="n">
        <v>5772612953.34</v>
      </c>
      <c r="W58" s="356" t="n">
        <v>5772612953.34</v>
      </c>
      <c r="X58" s="356" t="n">
        <v>5772612953.34</v>
      </c>
      <c r="Y58" s="356" t="n">
        <v>5772612953.34</v>
      </c>
      <c r="Z58" s="326" t="n">
        <v>5772612953.34</v>
      </c>
      <c r="AA58" s="326" t="n">
        <v>5772612953.34</v>
      </c>
      <c r="AB58" s="326" t="n">
        <v>5772612953.34</v>
      </c>
      <c r="AC58" s="327" t="n">
        <v>5772612953.34</v>
      </c>
      <c r="AD58" s="326" t="n">
        <v>5772612953.34</v>
      </c>
      <c r="AE58" s="326" t="n">
        <v>5772612953.34</v>
      </c>
      <c r="AF58" s="326" t="n">
        <v>5772612953.34</v>
      </c>
      <c r="AG58" s="326" t="n">
        <v>5772612953.34</v>
      </c>
      <c r="AH58" s="326" t="n">
        <v>5772612953.34</v>
      </c>
      <c r="AI58" s="326" t="n">
        <v>5772612953.34</v>
      </c>
      <c r="AJ58" s="326" t="n">
        <v>5772612953.34</v>
      </c>
      <c r="AK58" s="326" t="n">
        <v>5772612953.34</v>
      </c>
      <c r="AL58" s="326" t="n">
        <v>5772612953.34</v>
      </c>
      <c r="AM58" s="325" t="n">
        <v>5772612953.34</v>
      </c>
      <c r="AN58" s="325" t="n">
        <v>5772612953.34</v>
      </c>
      <c r="AO58" s="325" t="n">
        <v>5772612953.34</v>
      </c>
      <c r="AP58" s="325" t="n">
        <v>5772612953.34</v>
      </c>
      <c r="AQ58" s="325" t="n">
        <v>5772612953.34</v>
      </c>
      <c r="AR58" s="325" t="n">
        <v>5772612953.34</v>
      </c>
      <c r="AS58" s="320" t="n">
        <v>5772612953.34</v>
      </c>
      <c r="AT58" s="320" t="n">
        <v>5772612953.34</v>
      </c>
      <c r="AU58" s="337" t="n">
        <v>5772612953.34</v>
      </c>
      <c r="AV58" s="338" t="n">
        <v>5772612953.34</v>
      </c>
      <c r="AW58" s="338" t="n">
        <v>5772612953.34</v>
      </c>
      <c r="AX58" s="338" t="n">
        <v>5772612953.34</v>
      </c>
      <c r="AY58" s="338" t="n">
        <v>5772612953.34</v>
      </c>
      <c r="AZ58" s="338" t="n">
        <v>5772612953.34</v>
      </c>
      <c r="BA58" s="338"/>
      <c r="BB58" s="338"/>
      <c r="BC58" s="309" t="n">
        <f aca="false">(+AX58-AY58)</f>
        <v>0</v>
      </c>
      <c r="BH58" s="297" t="n">
        <v>60000</v>
      </c>
    </row>
    <row r="59" customFormat="false" ht="14.4" hidden="false" customHeight="false" outlineLevel="0" collapsed="false">
      <c r="B59" s="328"/>
      <c r="C59" s="354" t="s">
        <v>812</v>
      </c>
      <c r="D59" s="355" t="n">
        <v>6004716352.22</v>
      </c>
      <c r="E59" s="355" t="n">
        <v>6004716352.22</v>
      </c>
      <c r="F59" s="355" t="n">
        <v>6004716352.22</v>
      </c>
      <c r="G59" s="355" t="n">
        <v>6004716352.22</v>
      </c>
      <c r="H59" s="355" t="n">
        <v>6004716352.22</v>
      </c>
      <c r="I59" s="355" t="n">
        <v>6004716352.22</v>
      </c>
      <c r="J59" s="355" t="n">
        <v>6004716352.22</v>
      </c>
      <c r="K59" s="355" t="n">
        <v>6004716352.22</v>
      </c>
      <c r="L59" s="355" t="n">
        <v>6004716352.22</v>
      </c>
      <c r="M59" s="355" t="n">
        <v>6004716352.22</v>
      </c>
      <c r="N59" s="355" t="n">
        <v>6004716352.22</v>
      </c>
      <c r="O59" s="356" t="n">
        <v>6004716352.22</v>
      </c>
      <c r="P59" s="356" t="n">
        <v>6004716352.22</v>
      </c>
      <c r="Q59" s="356" t="n">
        <v>6004716352.22</v>
      </c>
      <c r="R59" s="356" t="n">
        <v>6004716352.22</v>
      </c>
      <c r="S59" s="356" t="n">
        <v>6004716352.22</v>
      </c>
      <c r="T59" s="356" t="n">
        <v>6004716352.22</v>
      </c>
      <c r="U59" s="356" t="n">
        <v>6004716352.22</v>
      </c>
      <c r="V59" s="356" t="n">
        <v>6004716352.22</v>
      </c>
      <c r="W59" s="356" t="n">
        <v>6004716352.22</v>
      </c>
      <c r="X59" s="356" t="n">
        <v>6004716352.22</v>
      </c>
      <c r="Y59" s="356" t="n">
        <v>6004716352.22</v>
      </c>
      <c r="Z59" s="326" t="n">
        <v>5999168750.29</v>
      </c>
      <c r="AA59" s="326" t="n">
        <v>5996905565.43</v>
      </c>
      <c r="AB59" s="326" t="n">
        <v>6034653905.11</v>
      </c>
      <c r="AC59" s="327" t="n">
        <v>5990116010.57</v>
      </c>
      <c r="AD59" s="326" t="n">
        <v>5970237049.07</v>
      </c>
      <c r="AE59" s="326" t="n">
        <v>5978624796.54</v>
      </c>
      <c r="AF59" s="326" t="n">
        <v>5971635006.98</v>
      </c>
      <c r="AG59" s="326" t="n">
        <v>5935288101.28</v>
      </c>
      <c r="AH59" s="326" t="n">
        <v>5908377427.46</v>
      </c>
      <c r="AI59" s="326" t="n">
        <v>5892231023.16</v>
      </c>
      <c r="AJ59" s="326" t="n">
        <v>5878775686.24</v>
      </c>
      <c r="AK59" s="326" t="n">
        <v>5851865012.27</v>
      </c>
      <c r="AL59" s="326" t="n">
        <v>5787139780.41</v>
      </c>
      <c r="AM59" s="325" t="n">
        <v>5813635489.37</v>
      </c>
      <c r="AN59" s="325" t="n">
        <v>5790924881.81</v>
      </c>
      <c r="AO59" s="325" t="n">
        <v>5692512248.58</v>
      </c>
      <c r="AP59" s="325" t="n">
        <v>5515064107.93</v>
      </c>
      <c r="AQ59" s="325" t="n">
        <v>5457653643.83</v>
      </c>
      <c r="AR59" s="325" t="n">
        <v>5452133406.89</v>
      </c>
      <c r="AS59" s="320" t="n">
        <v>5225598732</v>
      </c>
      <c r="AT59" s="320" t="n">
        <v>5295308494</v>
      </c>
      <c r="AU59" s="337" t="n">
        <v>4993233034</v>
      </c>
      <c r="AV59" s="338" t="n">
        <v>4715221098</v>
      </c>
      <c r="AW59" s="338" t="n">
        <v>4676608329</v>
      </c>
      <c r="AX59" s="338" t="n">
        <v>4528592716</v>
      </c>
      <c r="AY59" s="338" t="n">
        <v>3966095102</v>
      </c>
      <c r="AZ59" s="338" t="n">
        <v>3471026320</v>
      </c>
      <c r="BA59" s="338"/>
      <c r="BB59" s="338"/>
      <c r="BC59" s="309" t="n">
        <f aca="false">(+AX59-AY59)</f>
        <v>562497614</v>
      </c>
      <c r="BH59" s="297" t="n">
        <v>1200</v>
      </c>
    </row>
    <row r="60" customFormat="false" ht="14.4" hidden="false" customHeight="false" outlineLevel="0" collapsed="false">
      <c r="B60" s="323"/>
      <c r="C60" s="354" t="s">
        <v>778</v>
      </c>
      <c r="D60" s="355" t="n">
        <v>-11777329305.56</v>
      </c>
      <c r="E60" s="355" t="n">
        <v>-11777329305.56</v>
      </c>
      <c r="F60" s="355" t="n">
        <v>-11777329305.56</v>
      </c>
      <c r="G60" s="355" t="n">
        <v>-11777329305.56</v>
      </c>
      <c r="H60" s="355" t="n">
        <v>-11777329305.56</v>
      </c>
      <c r="I60" s="355" t="n">
        <v>-11777329305.56</v>
      </c>
      <c r="J60" s="355" t="n">
        <v>-11777329305.56</v>
      </c>
      <c r="K60" s="355" t="n">
        <v>-11777329305.56</v>
      </c>
      <c r="L60" s="355" t="n">
        <v>-11777329305.56</v>
      </c>
      <c r="M60" s="355" t="n">
        <v>-11777329305.56</v>
      </c>
      <c r="N60" s="355" t="n">
        <v>-11777329305.56</v>
      </c>
      <c r="O60" s="356" t="n">
        <v>-11777329305.56</v>
      </c>
      <c r="P60" s="356" t="n">
        <v>-11777329305.56</v>
      </c>
      <c r="Q60" s="356" t="n">
        <v>-11777329305.56</v>
      </c>
      <c r="R60" s="356" t="n">
        <v>-11777329305.56</v>
      </c>
      <c r="S60" s="356" t="n">
        <v>-11777329305.56</v>
      </c>
      <c r="T60" s="356" t="n">
        <v>-11777329305.56</v>
      </c>
      <c r="U60" s="356" t="n">
        <v>-11777329305.56</v>
      </c>
      <c r="V60" s="356" t="n">
        <v>-11777329305.56</v>
      </c>
      <c r="W60" s="356" t="n">
        <v>-11777329305.56</v>
      </c>
      <c r="X60" s="356" t="n">
        <v>-11777329305.56</v>
      </c>
      <c r="Y60" s="356" t="n">
        <v>-11777329305.56</v>
      </c>
      <c r="Z60" s="326" t="n">
        <v>-11688693029.73</v>
      </c>
      <c r="AA60" s="326" t="n">
        <v>-11604469362.77</v>
      </c>
      <c r="AB60" s="326" t="n">
        <v>-11521457291.49</v>
      </c>
      <c r="AC60" s="327" t="n">
        <v>-11439416840.76</v>
      </c>
      <c r="AD60" s="326" t="n">
        <v>-11145457186.95</v>
      </c>
      <c r="AE60" s="326" t="n">
        <v>-10870213047.76</v>
      </c>
      <c r="AF60" s="326" t="n">
        <v>-10588719535.23</v>
      </c>
      <c r="AG60" s="326" t="n">
        <v>-10309943141.55</v>
      </c>
      <c r="AH60" s="326" t="n">
        <v>-9955796427.96</v>
      </c>
      <c r="AI60" s="326" t="n">
        <v>-9610995716.24</v>
      </c>
      <c r="AJ60" s="326" t="n">
        <v>-9158159673.42</v>
      </c>
      <c r="AK60" s="326" t="n">
        <v>-8933410580.92</v>
      </c>
      <c r="AL60" s="326" t="n">
        <v>-8604638636.44</v>
      </c>
      <c r="AM60" s="325" t="n">
        <v>-8300643359.45</v>
      </c>
      <c r="AN60" s="325" t="n">
        <v>-7988529514.58</v>
      </c>
      <c r="AO60" s="325" t="n">
        <v>-7680023921.91</v>
      </c>
      <c r="AP60" s="325" t="n">
        <v>-6555726642.43</v>
      </c>
      <c r="AQ60" s="325" t="n">
        <v>-6296154405.77</v>
      </c>
      <c r="AR60" s="325" t="n">
        <v>-5796932114.28</v>
      </c>
      <c r="AS60" s="320" t="n">
        <v>-5094450600</v>
      </c>
      <c r="AT60" s="320" t="n">
        <v>-5547684512</v>
      </c>
      <c r="AU60" s="337" t="n">
        <v>-4650958141</v>
      </c>
      <c r="AV60" s="338" t="n">
        <v>-4430926871</v>
      </c>
      <c r="AW60" s="338" t="n">
        <v>-4240335632</v>
      </c>
      <c r="AX60" s="338" t="n">
        <v>-3865744205</v>
      </c>
      <c r="AY60" s="338" t="n">
        <v>-3198038121</v>
      </c>
      <c r="AZ60" s="338" t="n">
        <v>-2642722182</v>
      </c>
      <c r="BA60" s="338"/>
      <c r="BB60" s="338"/>
      <c r="BD60" s="309" t="n">
        <f aca="false">(+AX60-AY60)</f>
        <v>-667706084</v>
      </c>
      <c r="BH60" s="297" t="n">
        <f aca="false">+BH58*BH59</f>
        <v>72000000</v>
      </c>
      <c r="BI60" s="0" t="n">
        <f aca="false">+BH60/4350</f>
        <v>16551.724137931</v>
      </c>
    </row>
    <row r="61" customFormat="false" ht="14.4" hidden="false" customHeight="false" outlineLevel="0" collapsed="false">
      <c r="B61" s="328"/>
      <c r="C61" s="357" t="s">
        <v>813</v>
      </c>
      <c r="D61" s="358" t="n">
        <f aca="false">SUM(D62:D64)</f>
        <v>0.0800018310546875</v>
      </c>
      <c r="E61" s="358" t="n">
        <f aca="false">SUM(E62:E64)</f>
        <v>0.0800018310546875</v>
      </c>
      <c r="F61" s="358" t="n">
        <f aca="false">SUM(F62:F64)</f>
        <v>0.0800018310546875</v>
      </c>
      <c r="G61" s="358" t="n">
        <f aca="false">SUM(G62:G64)</f>
        <v>0.0800018310546875</v>
      </c>
      <c r="H61" s="358" t="n">
        <f aca="false">SUM(H62:H64)</f>
        <v>0.0800018310546875</v>
      </c>
      <c r="I61" s="358" t="n">
        <f aca="false">SUM(I62:I64)</f>
        <v>0.0800018310546875</v>
      </c>
      <c r="J61" s="358" t="n">
        <f aca="false">SUM(J62:J64)</f>
        <v>0.0800018310546875</v>
      </c>
      <c r="K61" s="358" t="n">
        <f aca="false">SUM(K62:K64)</f>
        <v>0.0800018310546875</v>
      </c>
      <c r="L61" s="358" t="n">
        <f aca="false">SUM(L62:L64)</f>
        <v>0.0800018310546875</v>
      </c>
      <c r="M61" s="358" t="n">
        <f aca="false">SUM(M62:M64)</f>
        <v>0.0800018310546875</v>
      </c>
      <c r="N61" s="358" t="n">
        <f aca="false">SUM(N62:N64)</f>
        <v>0.0800018310546875</v>
      </c>
      <c r="O61" s="359" t="n">
        <f aca="false">SUM(O62:O64)</f>
        <v>0.0800018310546875</v>
      </c>
      <c r="P61" s="359" t="n">
        <f aca="false">SUM(P62:P64)</f>
        <v>0.0800018310546875</v>
      </c>
      <c r="Q61" s="359" t="n">
        <f aca="false">SUM(Q62:Q64)</f>
        <v>0.0800018310546875</v>
      </c>
      <c r="R61" s="359" t="n">
        <f aca="false">SUM(R62:R64)</f>
        <v>0.0800018310546875</v>
      </c>
      <c r="S61" s="359" t="n">
        <f aca="false">SUM(S62:S64)</f>
        <v>0.0800018310546875</v>
      </c>
      <c r="T61" s="359" t="n">
        <f aca="false">SUM(T62:T64)</f>
        <v>0.0800018310546875</v>
      </c>
      <c r="U61" s="359" t="n">
        <f aca="false">SUM(U62:U64)</f>
        <v>0.0800018310546875</v>
      </c>
      <c r="V61" s="359" t="n">
        <f aca="false">SUM(V62:V64)</f>
        <v>0.0800018310546875</v>
      </c>
      <c r="W61" s="359" t="n">
        <f aca="false">SUM(W62:W64)</f>
        <v>0.0800018310546875</v>
      </c>
      <c r="X61" s="359" t="n">
        <f aca="false">SUM(X62:X64)</f>
        <v>0.0800018310546875</v>
      </c>
      <c r="Y61" s="359" t="n">
        <f aca="false">SUM(Y62:Y64)</f>
        <v>0.0800018310546875</v>
      </c>
      <c r="Z61" s="332" t="n">
        <f aca="false">SUM(Z62:Z64)</f>
        <v>-1657479476.8</v>
      </c>
      <c r="AA61" s="332" t="n">
        <f aca="false">SUM(AA62:AA64)</f>
        <v>-1304046665.22</v>
      </c>
      <c r="AB61" s="332" t="n">
        <f aca="false">SUM(AB62:AB64)</f>
        <v>-762487080.450005</v>
      </c>
      <c r="AC61" s="341" t="n">
        <f aca="false">SUM(AC62:AC64)</f>
        <v>-607006581.75</v>
      </c>
      <c r="AD61" s="332" t="n">
        <f aca="false">SUM(AD62:AD64)</f>
        <v>3147899577.37</v>
      </c>
      <c r="AE61" s="332" t="n">
        <f aca="false">SUM(AE62:AE64)</f>
        <v>6934857907.91</v>
      </c>
      <c r="AF61" s="332" t="n">
        <f aca="false">SUM(AF62:AF64)</f>
        <v>10651481703.34</v>
      </c>
      <c r="AG61" s="332" t="n">
        <f aca="false">SUM(AG62:AG64)</f>
        <v>14036780901.38</v>
      </c>
      <c r="AH61" s="332" t="n">
        <f aca="false">SUM(AH62:AH64)</f>
        <v>17311452196.83</v>
      </c>
      <c r="AI61" s="332" t="n">
        <f aca="false">SUM(AI62:AI64)</f>
        <v>20600494415.15</v>
      </c>
      <c r="AJ61" s="332" t="n">
        <f aca="false">SUM(AJ62:AJ64)</f>
        <v>24997775786.62</v>
      </c>
      <c r="AK61" s="332" t="n">
        <f aca="false">SUM(AK62:AK64)</f>
        <v>26977382778.51</v>
      </c>
      <c r="AL61" s="332" t="n">
        <f aca="false">SUM(AL62:AL64)</f>
        <v>29619260960.5</v>
      </c>
      <c r="AM61" s="332" t="n">
        <f aca="false">SUM(AM62:AM64)</f>
        <v>32927158837.02</v>
      </c>
      <c r="AN61" s="333" t="n">
        <v>35823285932.77</v>
      </c>
      <c r="AO61" s="333" t="n">
        <f aca="false">SUM(AO62:AO64)</f>
        <v>37924805066.69</v>
      </c>
      <c r="AP61" s="333" t="n">
        <f aca="false">SUM(AP62:AP64)</f>
        <v>47399094913.38</v>
      </c>
      <c r="AQ61" s="333" t="n">
        <f aca="false">SUM(AQ62:AQ64)</f>
        <v>49421774418.55</v>
      </c>
      <c r="AR61" s="333" t="n">
        <f aca="false">SUM(AR62:AR64)</f>
        <v>54362428673.18</v>
      </c>
      <c r="AS61" s="333" t="n">
        <f aca="false">SUM(AS62:AS64)</f>
        <v>59123577992.64</v>
      </c>
      <c r="AT61" s="333" t="n">
        <v>55286131974.64</v>
      </c>
      <c r="AU61" s="333" t="n">
        <f aca="false">SUM(AU62:AU64)</f>
        <v>61234698109.64</v>
      </c>
      <c r="AV61" s="334" t="n">
        <f aca="false">SUM(AV62:AV64)</f>
        <v>60652662363.64</v>
      </c>
      <c r="AW61" s="334" t="n">
        <f aca="false">SUM(AW62:AW64)</f>
        <v>62173171168.64</v>
      </c>
      <c r="AX61" s="334" t="n">
        <f aca="false">SUM(AX62:AX64)</f>
        <v>64439431530.64</v>
      </c>
      <c r="AY61" s="334" t="n">
        <f aca="false">SUM(AY62:AY64)</f>
        <v>65488442581.64</v>
      </c>
      <c r="AZ61" s="334" t="n">
        <f aca="false">SUM(AZ62:AZ64)</f>
        <v>66087897725.64</v>
      </c>
      <c r="BA61" s="334"/>
      <c r="BB61" s="334"/>
      <c r="BH61" s="297"/>
    </row>
    <row r="62" customFormat="false" ht="14.4" hidden="false" customHeight="false" outlineLevel="0" collapsed="false">
      <c r="B62" s="328"/>
      <c r="C62" s="354" t="s">
        <v>814</v>
      </c>
      <c r="D62" s="355" t="n">
        <v>57795890437.64</v>
      </c>
      <c r="E62" s="355" t="n">
        <v>57795890437.64</v>
      </c>
      <c r="F62" s="355" t="n">
        <v>57795890437.64</v>
      </c>
      <c r="G62" s="355" t="n">
        <v>57795890437.64</v>
      </c>
      <c r="H62" s="355" t="n">
        <v>57795890437.64</v>
      </c>
      <c r="I62" s="355" t="n">
        <v>57795890437.64</v>
      </c>
      <c r="J62" s="355" t="n">
        <v>57795890437.64</v>
      </c>
      <c r="K62" s="355" t="n">
        <v>57795890437.64</v>
      </c>
      <c r="L62" s="355" t="n">
        <v>57795890437.64</v>
      </c>
      <c r="M62" s="355" t="n">
        <v>57795890437.64</v>
      </c>
      <c r="N62" s="355" t="n">
        <v>57795890437.64</v>
      </c>
      <c r="O62" s="356" t="n">
        <v>57795890437.64</v>
      </c>
      <c r="P62" s="356" t="n">
        <v>57795890437.64</v>
      </c>
      <c r="Q62" s="356" t="n">
        <v>57795890437.64</v>
      </c>
      <c r="R62" s="356" t="n">
        <v>57795890437.64</v>
      </c>
      <c r="S62" s="356" t="n">
        <v>57795890437.64</v>
      </c>
      <c r="T62" s="356" t="n">
        <v>57795890437.64</v>
      </c>
      <c r="U62" s="356" t="n">
        <v>57795890437.64</v>
      </c>
      <c r="V62" s="356" t="n">
        <v>57795890437.64</v>
      </c>
      <c r="W62" s="356" t="n">
        <v>57795890437.64</v>
      </c>
      <c r="X62" s="356" t="n">
        <v>57795890437.64</v>
      </c>
      <c r="Y62" s="356" t="n">
        <v>57795890437.64</v>
      </c>
      <c r="Z62" s="326" t="n">
        <v>57795890437.64</v>
      </c>
      <c r="AA62" s="326" t="n">
        <v>57795890437.64</v>
      </c>
      <c r="AB62" s="326" t="n">
        <v>57795890437.64</v>
      </c>
      <c r="AC62" s="327" t="n">
        <v>57795890437.64</v>
      </c>
      <c r="AD62" s="326" t="n">
        <v>57795890437.64</v>
      </c>
      <c r="AE62" s="326" t="n">
        <v>57795890437.64</v>
      </c>
      <c r="AF62" s="326" t="n">
        <v>57795890437.64</v>
      </c>
      <c r="AG62" s="326" t="n">
        <v>57795890437.64</v>
      </c>
      <c r="AH62" s="326" t="n">
        <v>57795890437.64</v>
      </c>
      <c r="AI62" s="326" t="n">
        <v>57795890437.64</v>
      </c>
      <c r="AJ62" s="326" t="n">
        <v>57795890437.64</v>
      </c>
      <c r="AK62" s="326" t="n">
        <v>57795890437.64</v>
      </c>
      <c r="AL62" s="326" t="n">
        <v>57795890437.64</v>
      </c>
      <c r="AM62" s="325" t="n">
        <v>57795890437.64</v>
      </c>
      <c r="AN62" s="325" t="n">
        <v>57795890437.64</v>
      </c>
      <c r="AO62" s="325" t="n">
        <v>57795890437.64</v>
      </c>
      <c r="AP62" s="325" t="n">
        <v>57795890437.64</v>
      </c>
      <c r="AQ62" s="325" t="n">
        <v>57795890437.64</v>
      </c>
      <c r="AR62" s="325" t="n">
        <v>57795890437.64</v>
      </c>
      <c r="AS62" s="320" t="n">
        <v>57795890437.64</v>
      </c>
      <c r="AT62" s="320" t="n">
        <v>57795890437.64</v>
      </c>
      <c r="AU62" s="337" t="n">
        <v>57795890437.64</v>
      </c>
      <c r="AV62" s="338" t="n">
        <v>57795890437.64</v>
      </c>
      <c r="AW62" s="338" t="n">
        <v>57795890437.64</v>
      </c>
      <c r="AX62" s="338" t="n">
        <v>57795890437.64</v>
      </c>
      <c r="AY62" s="338" t="n">
        <v>57795890437.64</v>
      </c>
      <c r="AZ62" s="338" t="n">
        <v>57795890437.64</v>
      </c>
      <c r="BA62" s="338"/>
      <c r="BB62" s="338"/>
      <c r="BC62" s="309" t="n">
        <f aca="false">(+AX62-AY62)</f>
        <v>0</v>
      </c>
      <c r="BH62" s="297"/>
    </row>
    <row r="63" customFormat="false" ht="14.4" hidden="false" customHeight="false" outlineLevel="0" collapsed="false">
      <c r="B63" s="328"/>
      <c r="C63" s="354" t="s">
        <v>815</v>
      </c>
      <c r="D63" s="355" t="n">
        <v>59925149107.44</v>
      </c>
      <c r="E63" s="355" t="n">
        <v>59925149107.44</v>
      </c>
      <c r="F63" s="355" t="n">
        <v>59925149107.44</v>
      </c>
      <c r="G63" s="355" t="n">
        <v>59925149107.44</v>
      </c>
      <c r="H63" s="355" t="n">
        <v>59925149107.44</v>
      </c>
      <c r="I63" s="355" t="n">
        <v>59925149107.44</v>
      </c>
      <c r="J63" s="355" t="n">
        <v>59925149107.44</v>
      </c>
      <c r="K63" s="355" t="n">
        <v>59925149107.44</v>
      </c>
      <c r="L63" s="355" t="n">
        <v>59925149107.44</v>
      </c>
      <c r="M63" s="355" t="n">
        <v>59925149107.44</v>
      </c>
      <c r="N63" s="355" t="n">
        <v>59925149107.44</v>
      </c>
      <c r="O63" s="356" t="n">
        <v>59925149107.44</v>
      </c>
      <c r="P63" s="356" t="n">
        <v>59925149107.44</v>
      </c>
      <c r="Q63" s="356" t="n">
        <v>59925149107.44</v>
      </c>
      <c r="R63" s="356" t="n">
        <v>59925149107.44</v>
      </c>
      <c r="S63" s="356" t="n">
        <v>59925149107.44</v>
      </c>
      <c r="T63" s="356" t="n">
        <v>59925149107.44</v>
      </c>
      <c r="U63" s="356" t="n">
        <v>59925149107.44</v>
      </c>
      <c r="V63" s="356" t="n">
        <v>59925149107.44</v>
      </c>
      <c r="W63" s="356" t="n">
        <v>59925149107.44</v>
      </c>
      <c r="X63" s="356" t="n">
        <v>59925149107.44</v>
      </c>
      <c r="Y63" s="356" t="n">
        <v>59925149107.44</v>
      </c>
      <c r="Z63" s="326" t="n">
        <v>59935558055.8</v>
      </c>
      <c r="AA63" s="326" t="n">
        <v>59939807101.67</v>
      </c>
      <c r="AB63" s="326" t="n">
        <v>60137204352.32</v>
      </c>
      <c r="AC63" s="327" t="n">
        <v>59952554239.28</v>
      </c>
      <c r="AD63" s="326" t="n">
        <v>59752951214.47</v>
      </c>
      <c r="AE63" s="326" t="n">
        <v>59837171900.06</v>
      </c>
      <c r="AF63" s="326" t="n">
        <v>59766987995.41</v>
      </c>
      <c r="AG63" s="326" t="n">
        <v>59402031691.25</v>
      </c>
      <c r="AH63" s="326" t="n">
        <v>59132257863.18</v>
      </c>
      <c r="AI63" s="326" t="n">
        <v>58970393566.33</v>
      </c>
      <c r="AJ63" s="326" t="n">
        <v>58835506652.3</v>
      </c>
      <c r="AK63" s="326" t="n">
        <v>58565732824.36</v>
      </c>
      <c r="AL63" s="326" t="n">
        <v>57917218657.24</v>
      </c>
      <c r="AM63" s="325" t="n">
        <v>58182692292.9</v>
      </c>
      <c r="AN63" s="325" t="n">
        <v>57955143461.71</v>
      </c>
      <c r="AO63" s="325" t="n">
        <v>56969098529.24</v>
      </c>
      <c r="AP63" s="325" t="n">
        <v>55191632468.91</v>
      </c>
      <c r="AQ63" s="325" t="n">
        <v>54616656696.08</v>
      </c>
      <c r="AR63" s="325" t="n">
        <v>54561370564.08</v>
      </c>
      <c r="AS63" s="320" t="n">
        <v>52292666256</v>
      </c>
      <c r="AT63" s="320" t="n">
        <v>52990741814</v>
      </c>
      <c r="AU63" s="337" t="n">
        <v>49965747726</v>
      </c>
      <c r="AV63" s="338" t="n">
        <v>47181964283</v>
      </c>
      <c r="AW63" s="338" t="n">
        <v>46795327694</v>
      </c>
      <c r="AX63" s="338" t="n">
        <v>45313220768</v>
      </c>
      <c r="AY63" s="338" t="n">
        <v>39681214692</v>
      </c>
      <c r="AZ63" s="338" t="n">
        <v>34724622402</v>
      </c>
      <c r="BA63" s="338"/>
      <c r="BB63" s="338"/>
      <c r="BC63" s="309" t="n">
        <f aca="false">(+AX63-AY63)</f>
        <v>5632006076</v>
      </c>
      <c r="BH63" s="297"/>
    </row>
    <row r="64" customFormat="false" ht="14.4" hidden="false" customHeight="false" outlineLevel="0" collapsed="false">
      <c r="A64" s="340"/>
      <c r="B64" s="323"/>
      <c r="C64" s="354" t="s">
        <v>778</v>
      </c>
      <c r="D64" s="355" t="n">
        <v>-117721039545</v>
      </c>
      <c r="E64" s="355" t="n">
        <v>-117721039545</v>
      </c>
      <c r="F64" s="355" t="n">
        <v>-117721039545</v>
      </c>
      <c r="G64" s="355" t="n">
        <v>-117721039545</v>
      </c>
      <c r="H64" s="355" t="n">
        <v>-117721039545</v>
      </c>
      <c r="I64" s="355" t="n">
        <v>-117721039545</v>
      </c>
      <c r="J64" s="355" t="n">
        <v>-117721039545</v>
      </c>
      <c r="K64" s="355" t="n">
        <v>-117721039545</v>
      </c>
      <c r="L64" s="355" t="n">
        <v>-117721039545</v>
      </c>
      <c r="M64" s="355" t="n">
        <v>-117721039545</v>
      </c>
      <c r="N64" s="355" t="n">
        <v>-117721039545</v>
      </c>
      <c r="O64" s="356" t="n">
        <v>-117721039545</v>
      </c>
      <c r="P64" s="356" t="n">
        <v>-117721039545</v>
      </c>
      <c r="Q64" s="356" t="n">
        <v>-117721039545</v>
      </c>
      <c r="R64" s="356" t="n">
        <v>-117721039545</v>
      </c>
      <c r="S64" s="356" t="n">
        <v>-117721039545</v>
      </c>
      <c r="T64" s="356" t="n">
        <v>-117721039545</v>
      </c>
      <c r="U64" s="356" t="n">
        <v>-117721039545</v>
      </c>
      <c r="V64" s="356" t="n">
        <v>-117721039545</v>
      </c>
      <c r="W64" s="356" t="n">
        <v>-117721039545</v>
      </c>
      <c r="X64" s="356" t="n">
        <v>-117721039545</v>
      </c>
      <c r="Y64" s="356" t="n">
        <v>-117721039545</v>
      </c>
      <c r="Z64" s="326" t="n">
        <v>-119388927970.24</v>
      </c>
      <c r="AA64" s="326" t="n">
        <v>-119039744204.53</v>
      </c>
      <c r="AB64" s="326" t="n">
        <v>-118695581870.41</v>
      </c>
      <c r="AC64" s="327" t="n">
        <v>-118355451258.67</v>
      </c>
      <c r="AD64" s="326" t="n">
        <v>-114400942074.74</v>
      </c>
      <c r="AE64" s="326" t="n">
        <v>-110698204429.79</v>
      </c>
      <c r="AF64" s="326" t="n">
        <v>-106911396729.71</v>
      </c>
      <c r="AG64" s="326" t="n">
        <v>-103161141227.51</v>
      </c>
      <c r="AH64" s="326" t="n">
        <v>-99616696103.99</v>
      </c>
      <c r="AI64" s="326" t="n">
        <v>-96165789588.82</v>
      </c>
      <c r="AJ64" s="326" t="n">
        <v>-91633621303.32</v>
      </c>
      <c r="AK64" s="326" t="n">
        <v>-89384240483.49</v>
      </c>
      <c r="AL64" s="326" t="n">
        <v>-86093848134.38</v>
      </c>
      <c r="AM64" s="325" t="n">
        <v>-83051423893.52</v>
      </c>
      <c r="AN64" s="325" t="n">
        <v>-79927747966.58</v>
      </c>
      <c r="AO64" s="325" t="n">
        <v>-76840183900.19</v>
      </c>
      <c r="AP64" s="325" t="n">
        <v>-65588427993.17</v>
      </c>
      <c r="AQ64" s="325" t="n">
        <v>-62990772715.17</v>
      </c>
      <c r="AR64" s="325" t="n">
        <v>-57994832328.54</v>
      </c>
      <c r="AS64" s="320" t="n">
        <v>-50964978701</v>
      </c>
      <c r="AT64" s="320" t="n">
        <v>-55500500277</v>
      </c>
      <c r="AU64" s="337" t="n">
        <v>-46526940054</v>
      </c>
      <c r="AV64" s="338" t="n">
        <v>-44325192357</v>
      </c>
      <c r="AW64" s="338" t="n">
        <v>-42418046963</v>
      </c>
      <c r="AX64" s="338" t="n">
        <v>-38669679675</v>
      </c>
      <c r="AY64" s="338" t="n">
        <v>-31988662548</v>
      </c>
      <c r="AZ64" s="338" t="n">
        <v>-26432615114</v>
      </c>
      <c r="BA64" s="338"/>
      <c r="BB64" s="338"/>
      <c r="BD64" s="309" t="n">
        <f aca="false">(+AX64-AY64)</f>
        <v>-6681017127</v>
      </c>
    </row>
    <row r="65" customFormat="false" ht="14.4" hidden="false" customHeight="false" outlineLevel="0" collapsed="false">
      <c r="B65" s="328"/>
      <c r="C65" s="329" t="s">
        <v>816</v>
      </c>
      <c r="D65" s="333" t="n">
        <f aca="false">SUM(D66:D68)</f>
        <v>0</v>
      </c>
      <c r="E65" s="333" t="n">
        <f aca="false">SUM(E66:E68)</f>
        <v>0</v>
      </c>
      <c r="F65" s="333" t="n">
        <f aca="false">SUM(F66:F68)</f>
        <v>0</v>
      </c>
      <c r="G65" s="333" t="n">
        <f aca="false">SUM(G66:G68)</f>
        <v>0</v>
      </c>
      <c r="H65" s="333" t="n">
        <f aca="false">SUM(H66:H68)</f>
        <v>0</v>
      </c>
      <c r="I65" s="333" t="n">
        <f aca="false">SUM(I66:I68)</f>
        <v>0</v>
      </c>
      <c r="J65" s="333" t="n">
        <f aca="false">SUM(J66:J68)</f>
        <v>0</v>
      </c>
      <c r="K65" s="333" t="n">
        <f aca="false">SUM(K66:K68)</f>
        <v>0</v>
      </c>
      <c r="L65" s="333" t="n">
        <f aca="false">SUM(L66:L68)</f>
        <v>0</v>
      </c>
      <c r="M65" s="333" t="n">
        <f aca="false">SUM(M66:M68)</f>
        <v>0</v>
      </c>
      <c r="N65" s="333" t="n">
        <f aca="false">SUM(N66:N68)</f>
        <v>0</v>
      </c>
      <c r="O65" s="332" t="n">
        <f aca="false">SUM(O66:O68)</f>
        <v>0</v>
      </c>
      <c r="P65" s="332" t="n">
        <f aca="false">SUM(P66:P68)</f>
        <v>0</v>
      </c>
      <c r="Q65" s="332" t="n">
        <f aca="false">SUM(Q66:Q68)</f>
        <v>0</v>
      </c>
      <c r="R65" s="332" t="n">
        <f aca="false">SUM(R66:R68)</f>
        <v>0</v>
      </c>
      <c r="S65" s="332" t="n">
        <f aca="false">SUM(S66:S68)</f>
        <v>0</v>
      </c>
      <c r="T65" s="332" t="n">
        <f aca="false">SUM(T66:T68)</f>
        <v>0</v>
      </c>
      <c r="U65" s="332" t="n">
        <f aca="false">SUM(U66:U68)</f>
        <v>0</v>
      </c>
      <c r="V65" s="332" t="n">
        <f aca="false">SUM(V66:V68)</f>
        <v>0</v>
      </c>
      <c r="W65" s="332" t="n">
        <f aca="false">SUM(W66:W68)</f>
        <v>0</v>
      </c>
      <c r="X65" s="332" t="n">
        <f aca="false">SUM(X66:X68)</f>
        <v>0</v>
      </c>
      <c r="Y65" s="332" t="n">
        <f aca="false">SUM(Y66:Y68)</f>
        <v>0</v>
      </c>
      <c r="Z65" s="332" t="n">
        <f aca="false">SUM(Z66:Z68)</f>
        <v>1250282.24999999</v>
      </c>
      <c r="AA65" s="332" t="n">
        <f aca="false">SUM(AA66:AA68)</f>
        <v>2483587.74000001</v>
      </c>
      <c r="AB65" s="332" t="n">
        <f aca="false">SUM(AB66:AB68)</f>
        <v>4300737.59</v>
      </c>
      <c r="AC65" s="341" t="n">
        <f aca="false">SUM(AC66:AC68)</f>
        <v>4865059.66999999</v>
      </c>
      <c r="AD65" s="332" t="n">
        <f aca="false">SUM(AD66:AD68)</f>
        <v>8989306.91999999</v>
      </c>
      <c r="AE65" s="332" t="n">
        <f aca="false">SUM(AE66:AE68)</f>
        <v>13257275.45</v>
      </c>
      <c r="AF65" s="332" t="n">
        <f aca="false">SUM(AF66:AF68)</f>
        <v>17387887.38</v>
      </c>
      <c r="AG65" s="332" t="n">
        <f aca="false">SUM(AG66:AG68)</f>
        <v>21035860.27</v>
      </c>
      <c r="AH65" s="332" t="n">
        <f aca="false">SUM(AH66:AH68)</f>
        <v>25959965.07</v>
      </c>
      <c r="AI65" s="332" t="n">
        <f aca="false">SUM(AI66:AI68)</f>
        <v>30905411.35</v>
      </c>
      <c r="AJ65" s="332" t="n">
        <f aca="false">SUM(AJ66:AJ68)</f>
        <v>37517020.05</v>
      </c>
      <c r="AK65" s="332" t="n">
        <f aca="false">SUM(AK66:AK68)</f>
        <v>40494005.91</v>
      </c>
      <c r="AL65" s="332" t="n">
        <f aca="false">SUM(AL66:AL68)</f>
        <v>44467265.37</v>
      </c>
      <c r="AM65" s="332" t="n">
        <f aca="false">SUM(AM66:AM68)</f>
        <v>49440349.19</v>
      </c>
      <c r="AN65" s="333" t="n">
        <v>53795162.36</v>
      </c>
      <c r="AO65" s="333" t="n">
        <f aca="false">SUM(AO66:AO68)</f>
        <v>56956549.34</v>
      </c>
      <c r="AP65" s="333" t="n">
        <f aca="false">SUM(AP66:AP68)</f>
        <v>71204321.08</v>
      </c>
      <c r="AQ65" s="333" t="n">
        <f aca="false">SUM(AQ66:AQ68)</f>
        <v>74246363.03</v>
      </c>
      <c r="AR65" s="333" t="n">
        <f aca="false">SUM(AR66:AR68)</f>
        <v>81675375.64</v>
      </c>
      <c r="AS65" s="333" t="n">
        <f aca="false">SUM(AS66:AS68)</f>
        <v>88837215.85</v>
      </c>
      <c r="AT65" s="333" t="n">
        <v>83066111.85</v>
      </c>
      <c r="AU65" s="333" t="n">
        <f aca="false">SUM(AU66:AU68)</f>
        <v>92014158.85</v>
      </c>
      <c r="AV65" s="334" t="n">
        <f aca="false">SUM(AV66:AV68)</f>
        <v>91141690.85</v>
      </c>
      <c r="AW65" s="334" t="n">
        <f aca="false">SUM(AW66:AW68)</f>
        <v>93428595.85</v>
      </c>
      <c r="AX65" s="334" t="n">
        <f aca="false">SUM(AX66:AX68)</f>
        <v>96838009.85</v>
      </c>
      <c r="AY65" s="334" t="n">
        <f aca="false">SUM(AY66:AY68)</f>
        <v>98421140.85</v>
      </c>
      <c r="AZ65" s="334" t="n">
        <f aca="false">SUM(AZ66:AZ68)</f>
        <v>99327714.85</v>
      </c>
      <c r="BA65" s="334"/>
      <c r="BB65" s="334"/>
    </row>
    <row r="66" customFormat="false" ht="14.4" hidden="false" customHeight="false" outlineLevel="0" collapsed="false">
      <c r="B66" s="328"/>
      <c r="C66" s="354" t="s">
        <v>816</v>
      </c>
      <c r="D66" s="355" t="n">
        <v>86863755.85</v>
      </c>
      <c r="E66" s="355" t="n">
        <v>86863755.85</v>
      </c>
      <c r="F66" s="355" t="n">
        <v>86863755.85</v>
      </c>
      <c r="G66" s="355" t="n">
        <v>86863755.85</v>
      </c>
      <c r="H66" s="355" t="n">
        <v>86863755.85</v>
      </c>
      <c r="I66" s="355" t="n">
        <v>86863755.85</v>
      </c>
      <c r="J66" s="355" t="n">
        <v>86863755.85</v>
      </c>
      <c r="K66" s="355" t="n">
        <v>86863755.85</v>
      </c>
      <c r="L66" s="355" t="n">
        <v>86863755.85</v>
      </c>
      <c r="M66" s="355" t="n">
        <v>86863755.85</v>
      </c>
      <c r="N66" s="355" t="n">
        <v>86863755.85</v>
      </c>
      <c r="O66" s="356" t="n">
        <v>86863755.85</v>
      </c>
      <c r="P66" s="356" t="n">
        <v>86863755.85</v>
      </c>
      <c r="Q66" s="356" t="n">
        <v>86863755.85</v>
      </c>
      <c r="R66" s="356" t="n">
        <v>86863755.85</v>
      </c>
      <c r="S66" s="356" t="n">
        <v>86863755.85</v>
      </c>
      <c r="T66" s="356" t="n">
        <v>86863755.85</v>
      </c>
      <c r="U66" s="356" t="n">
        <v>86863755.85</v>
      </c>
      <c r="V66" s="356" t="n">
        <v>86863755.85</v>
      </c>
      <c r="W66" s="356" t="n">
        <v>86863755.85</v>
      </c>
      <c r="X66" s="356" t="n">
        <v>86863755.85</v>
      </c>
      <c r="Y66" s="356" t="n">
        <v>86863755.85</v>
      </c>
      <c r="Z66" s="326" t="n">
        <v>86863755.85</v>
      </c>
      <c r="AA66" s="326" t="n">
        <v>86863755.85</v>
      </c>
      <c r="AB66" s="326" t="n">
        <v>86863755.85</v>
      </c>
      <c r="AC66" s="327" t="n">
        <v>86863755.85</v>
      </c>
      <c r="AD66" s="326" t="n">
        <v>86863755.85</v>
      </c>
      <c r="AE66" s="326" t="n">
        <v>86863755.85</v>
      </c>
      <c r="AF66" s="326" t="n">
        <v>86863755.85</v>
      </c>
      <c r="AG66" s="326" t="n">
        <v>86863755.85</v>
      </c>
      <c r="AH66" s="326" t="n">
        <v>86863755.85</v>
      </c>
      <c r="AI66" s="326" t="n">
        <v>86863755.85</v>
      </c>
      <c r="AJ66" s="326" t="n">
        <v>86863755.85</v>
      </c>
      <c r="AK66" s="326" t="n">
        <v>86863755.85</v>
      </c>
      <c r="AL66" s="326" t="n">
        <v>86863755.85</v>
      </c>
      <c r="AM66" s="325" t="n">
        <v>86863755.85</v>
      </c>
      <c r="AN66" s="325" t="n">
        <v>86863755.85</v>
      </c>
      <c r="AO66" s="325" t="n">
        <v>86863755.85</v>
      </c>
      <c r="AP66" s="325" t="n">
        <v>86863755.85</v>
      </c>
      <c r="AQ66" s="325" t="n">
        <v>86863755.85</v>
      </c>
      <c r="AR66" s="325" t="n">
        <v>86863755.85</v>
      </c>
      <c r="AS66" s="320" t="n">
        <v>86863755.85</v>
      </c>
      <c r="AT66" s="320" t="n">
        <v>86863755.85</v>
      </c>
      <c r="AU66" s="337" t="n">
        <v>86863755.85</v>
      </c>
      <c r="AV66" s="338" t="n">
        <v>86863755.85</v>
      </c>
      <c r="AW66" s="338" t="n">
        <v>86863755.85</v>
      </c>
      <c r="AX66" s="338" t="n">
        <v>86863755.85</v>
      </c>
      <c r="AY66" s="338" t="n">
        <v>86863755.85</v>
      </c>
      <c r="AZ66" s="338" t="n">
        <v>86863755.85</v>
      </c>
      <c r="BA66" s="338"/>
      <c r="BB66" s="338"/>
      <c r="BC66" s="309" t="n">
        <f aca="false">(+AX66-AY66)</f>
        <v>0</v>
      </c>
    </row>
    <row r="67" customFormat="false" ht="14.4" hidden="false" customHeight="false" outlineLevel="0" collapsed="false">
      <c r="B67" s="328"/>
      <c r="C67" s="354" t="s">
        <v>816</v>
      </c>
      <c r="D67" s="355" t="n">
        <v>90356796.9</v>
      </c>
      <c r="E67" s="355" t="n">
        <v>90356796.9</v>
      </c>
      <c r="F67" s="355" t="n">
        <v>90356796.9</v>
      </c>
      <c r="G67" s="355" t="n">
        <v>90356796.9</v>
      </c>
      <c r="H67" s="355" t="n">
        <v>90356796.9</v>
      </c>
      <c r="I67" s="355" t="n">
        <v>90356796.9</v>
      </c>
      <c r="J67" s="355" t="n">
        <v>90356796.9</v>
      </c>
      <c r="K67" s="355" t="n">
        <v>90356796.9</v>
      </c>
      <c r="L67" s="355" t="n">
        <v>90356796.9</v>
      </c>
      <c r="M67" s="355" t="n">
        <v>90356796.9</v>
      </c>
      <c r="N67" s="355" t="n">
        <v>90356796.9</v>
      </c>
      <c r="O67" s="356" t="n">
        <v>90356796.9</v>
      </c>
      <c r="P67" s="356" t="n">
        <v>90356796.9</v>
      </c>
      <c r="Q67" s="356" t="n">
        <v>90356796.9</v>
      </c>
      <c r="R67" s="356" t="n">
        <v>90356796.9</v>
      </c>
      <c r="S67" s="356" t="n">
        <v>90356796.9</v>
      </c>
      <c r="T67" s="356" t="n">
        <v>90356796.9</v>
      </c>
      <c r="U67" s="356" t="n">
        <v>90356796.9</v>
      </c>
      <c r="V67" s="356" t="n">
        <v>90356796.9</v>
      </c>
      <c r="W67" s="356" t="n">
        <v>90356796.9</v>
      </c>
      <c r="X67" s="356" t="n">
        <v>90356796.9</v>
      </c>
      <c r="Y67" s="356" t="n">
        <v>90356796.9</v>
      </c>
      <c r="Z67" s="326" t="n">
        <v>90273319.23</v>
      </c>
      <c r="AA67" s="326" t="n">
        <v>90239263.81</v>
      </c>
      <c r="AB67" s="326" t="n">
        <v>90807284.31</v>
      </c>
      <c r="AC67" s="327" t="n">
        <v>90137097.56</v>
      </c>
      <c r="AD67" s="326" t="n">
        <v>89837967.65</v>
      </c>
      <c r="AE67" s="326" t="n">
        <v>89964182.79</v>
      </c>
      <c r="AF67" s="326" t="n">
        <v>89859003.5</v>
      </c>
      <c r="AG67" s="326" t="n">
        <v>89312071.18</v>
      </c>
      <c r="AH67" s="326" t="n">
        <v>88907131.12</v>
      </c>
      <c r="AI67" s="326" t="n">
        <v>88664167.08</v>
      </c>
      <c r="AJ67" s="326" t="n">
        <v>88461697.05</v>
      </c>
      <c r="AK67" s="326" t="n">
        <v>88056756.86</v>
      </c>
      <c r="AL67" s="326" t="n">
        <v>87082799.88</v>
      </c>
      <c r="AM67" s="325" t="n">
        <v>87481495.73</v>
      </c>
      <c r="AN67" s="325" t="n">
        <v>87139756.63</v>
      </c>
      <c r="AO67" s="325" t="n">
        <v>85658886.37</v>
      </c>
      <c r="AP67" s="325" t="n">
        <v>82988724.36</v>
      </c>
      <c r="AQ67" s="325" t="n">
        <v>82124836.81</v>
      </c>
      <c r="AR67" s="325" t="n">
        <v>82041770.7</v>
      </c>
      <c r="AS67" s="320" t="n">
        <v>78632977</v>
      </c>
      <c r="AT67" s="320" t="n">
        <v>79681938</v>
      </c>
      <c r="AU67" s="337" t="n">
        <v>75136439</v>
      </c>
      <c r="AV67" s="338" t="n">
        <v>70953037</v>
      </c>
      <c r="AW67" s="338" t="n">
        <v>70372008</v>
      </c>
      <c r="AX67" s="338" t="n">
        <v>68144734</v>
      </c>
      <c r="AY67" s="338" t="n">
        <v>59680516</v>
      </c>
      <c r="AZ67" s="338" t="n">
        <v>52230938</v>
      </c>
      <c r="BA67" s="338"/>
      <c r="BB67" s="338"/>
      <c r="BC67" s="309" t="n">
        <f aca="false">(+AX67-AY67)</f>
        <v>8464218</v>
      </c>
    </row>
    <row r="68" customFormat="false" ht="14.4" hidden="false" customHeight="false" outlineLevel="0" collapsed="false">
      <c r="B68" s="323"/>
      <c r="C68" s="354" t="s">
        <v>778</v>
      </c>
      <c r="D68" s="355" t="n">
        <v>-177220552.75</v>
      </c>
      <c r="E68" s="355" t="n">
        <v>-177220552.75</v>
      </c>
      <c r="F68" s="355" t="n">
        <v>-177220552.75</v>
      </c>
      <c r="G68" s="355" t="n">
        <v>-177220552.75</v>
      </c>
      <c r="H68" s="355" t="n">
        <v>-177220552.75</v>
      </c>
      <c r="I68" s="355" t="n">
        <v>-177220552.75</v>
      </c>
      <c r="J68" s="355" t="n">
        <v>-177220552.75</v>
      </c>
      <c r="K68" s="355" t="n">
        <v>-177220552.75</v>
      </c>
      <c r="L68" s="355" t="n">
        <v>-177220552.75</v>
      </c>
      <c r="M68" s="355" t="n">
        <v>-177220552.75</v>
      </c>
      <c r="N68" s="355" t="n">
        <v>-177220552.75</v>
      </c>
      <c r="O68" s="356" t="n">
        <v>-177220552.75</v>
      </c>
      <c r="P68" s="356" t="n">
        <v>-177220552.75</v>
      </c>
      <c r="Q68" s="356" t="n">
        <v>-177220552.75</v>
      </c>
      <c r="R68" s="356" t="n">
        <v>-177220552.75</v>
      </c>
      <c r="S68" s="356" t="n">
        <v>-177220552.75</v>
      </c>
      <c r="T68" s="356" t="n">
        <v>-177220552.75</v>
      </c>
      <c r="U68" s="356" t="n">
        <v>-177220552.75</v>
      </c>
      <c r="V68" s="356" t="n">
        <v>-177220552.75</v>
      </c>
      <c r="W68" s="356" t="n">
        <v>-177220552.75</v>
      </c>
      <c r="X68" s="356" t="n">
        <v>-177220552.75</v>
      </c>
      <c r="Y68" s="356" t="n">
        <v>-177220552.75</v>
      </c>
      <c r="Z68" s="326" t="n">
        <v>-175886792.83</v>
      </c>
      <c r="AA68" s="326" t="n">
        <v>-174619431.92</v>
      </c>
      <c r="AB68" s="326" t="n">
        <v>-173370302.57</v>
      </c>
      <c r="AC68" s="327" t="n">
        <v>-172135793.74</v>
      </c>
      <c r="AD68" s="326" t="n">
        <v>-167712416.58</v>
      </c>
      <c r="AE68" s="326" t="n">
        <v>-163570663.19</v>
      </c>
      <c r="AF68" s="326" t="n">
        <v>-159334871.97</v>
      </c>
      <c r="AG68" s="326" t="n">
        <v>-155139966.76</v>
      </c>
      <c r="AH68" s="326" t="n">
        <v>-149810921.9</v>
      </c>
      <c r="AI68" s="326" t="n">
        <v>-144622511.58</v>
      </c>
      <c r="AJ68" s="326" t="n">
        <v>-137808432.85</v>
      </c>
      <c r="AK68" s="326" t="n">
        <v>-134426506.8</v>
      </c>
      <c r="AL68" s="326" t="n">
        <v>-129479290.36</v>
      </c>
      <c r="AM68" s="325" t="n">
        <v>-124904902.39</v>
      </c>
      <c r="AN68" s="325" t="n">
        <v>-120208350.12</v>
      </c>
      <c r="AO68" s="325" t="n">
        <v>-115566092.88</v>
      </c>
      <c r="AP68" s="325" t="n">
        <v>-98648159.13</v>
      </c>
      <c r="AQ68" s="325" t="n">
        <v>-94742229.63</v>
      </c>
      <c r="AR68" s="325" t="n">
        <v>-87230150.91</v>
      </c>
      <c r="AS68" s="320" t="n">
        <v>-76659517</v>
      </c>
      <c r="AT68" s="320" t="n">
        <v>-83479582</v>
      </c>
      <c r="AU68" s="337" t="n">
        <v>-69986036</v>
      </c>
      <c r="AV68" s="338" t="n">
        <v>-66675102</v>
      </c>
      <c r="AW68" s="338" t="n">
        <v>-63807168</v>
      </c>
      <c r="AX68" s="338" t="n">
        <v>-58170480</v>
      </c>
      <c r="AY68" s="338" t="n">
        <v>-48123131</v>
      </c>
      <c r="AZ68" s="338" t="n">
        <v>-39766979</v>
      </c>
      <c r="BA68" s="338"/>
      <c r="BB68" s="338"/>
      <c r="BD68" s="309" t="n">
        <f aca="false">(+AX68-AY68)</f>
        <v>-10047349</v>
      </c>
    </row>
    <row r="69" customFormat="false" ht="14.4" hidden="false" customHeight="false" outlineLevel="0" collapsed="false">
      <c r="B69" s="328"/>
      <c r="C69" s="329" t="s">
        <v>817</v>
      </c>
      <c r="D69" s="333" t="n">
        <f aca="false">SUM(D70:D72)</f>
        <v>0</v>
      </c>
      <c r="E69" s="333" t="n">
        <f aca="false">SUM(E70:E72)</f>
        <v>0</v>
      </c>
      <c r="F69" s="333" t="n">
        <f aca="false">SUM(F70:F72)</f>
        <v>0</v>
      </c>
      <c r="G69" s="333" t="n">
        <f aca="false">SUM(G70:G72)</f>
        <v>0</v>
      </c>
      <c r="H69" s="333" t="n">
        <f aca="false">SUM(H70:H72)</f>
        <v>0</v>
      </c>
      <c r="I69" s="333" t="n">
        <f aca="false">SUM(I70:I72)</f>
        <v>0</v>
      </c>
      <c r="J69" s="333" t="n">
        <f aca="false">SUM(J70:J72)</f>
        <v>0</v>
      </c>
      <c r="K69" s="333" t="n">
        <f aca="false">SUM(K70:K72)</f>
        <v>0</v>
      </c>
      <c r="L69" s="333" t="n">
        <f aca="false">SUM(L70:L72)</f>
        <v>0</v>
      </c>
      <c r="M69" s="333" t="n">
        <f aca="false">SUM(M70:M72)</f>
        <v>0</v>
      </c>
      <c r="N69" s="333" t="n">
        <f aca="false">SUM(N70:N72)</f>
        <v>0</v>
      </c>
      <c r="O69" s="332" t="n">
        <f aca="false">SUM(O70:O72)</f>
        <v>0</v>
      </c>
      <c r="P69" s="332" t="n">
        <f aca="false">SUM(P70:P72)</f>
        <v>0</v>
      </c>
      <c r="Q69" s="332" t="n">
        <f aca="false">SUM(Q70:Q72)</f>
        <v>0</v>
      </c>
      <c r="R69" s="332" t="n">
        <f aca="false">SUM(R70:R72)</f>
        <v>0</v>
      </c>
      <c r="S69" s="332" t="n">
        <f aca="false">SUM(S70:S72)</f>
        <v>0</v>
      </c>
      <c r="T69" s="332" t="n">
        <f aca="false">SUM(T70:T72)</f>
        <v>0</v>
      </c>
      <c r="U69" s="332" t="n">
        <f aca="false">SUM(U70:U72)</f>
        <v>0</v>
      </c>
      <c r="V69" s="332" t="n">
        <f aca="false">SUM(V70:V72)</f>
        <v>0</v>
      </c>
      <c r="W69" s="332" t="n">
        <f aca="false">SUM(W70:W72)</f>
        <v>0</v>
      </c>
      <c r="X69" s="332" t="n">
        <f aca="false">SUM(X70:X72)</f>
        <v>0</v>
      </c>
      <c r="Y69" s="332" t="n">
        <f aca="false">SUM(Y70:Y72)</f>
        <v>0</v>
      </c>
      <c r="Z69" s="332" t="n">
        <f aca="false">SUM(Z70:Z72)</f>
        <v>225160.529999999</v>
      </c>
      <c r="AA69" s="332" t="n">
        <f aca="false">SUM(AA70:AA72)</f>
        <v>447291.66</v>
      </c>
      <c r="AB69" s="333" t="n">
        <f aca="false">SUM(AB70:AB72)</f>
        <v>774579.210000001</v>
      </c>
      <c r="AC69" s="353" t="n">
        <f aca="false">SUM(AC70:AC72)</f>
        <v>876219.470000001</v>
      </c>
      <c r="AD69" s="333" t="n">
        <f aca="false">SUM(AD70:AD72)</f>
        <v>1619046.1</v>
      </c>
      <c r="AE69" s="333" t="n">
        <f aca="false">SUM(AE70:AE72)</f>
        <v>2387758.15</v>
      </c>
      <c r="AF69" s="333" t="n">
        <f aca="false">SUM(AF70:AF72)</f>
        <v>3131730.98</v>
      </c>
      <c r="AG69" s="333" t="n">
        <f aca="false">SUM(AG70:AG72)</f>
        <v>3788775.44</v>
      </c>
      <c r="AH69" s="332" t="n">
        <f aca="false">SUM(AH70:AH72)</f>
        <v>4675657.82</v>
      </c>
      <c r="AI69" s="332" t="n">
        <f aca="false">SUM(AI70:AI72)</f>
        <v>5566384.02</v>
      </c>
      <c r="AJ69" s="332" t="n">
        <f aca="false">SUM(AJ70:AJ72)</f>
        <v>6757203.36</v>
      </c>
      <c r="AK69" s="332" t="n">
        <f aca="false">SUM(AK70:AK72)</f>
        <v>7293389.12</v>
      </c>
      <c r="AL69" s="332" t="n">
        <f aca="false">SUM(AL70:AL72)</f>
        <v>8009014.38</v>
      </c>
      <c r="AM69" s="332" t="n">
        <f aca="false">SUM(AM70:AM72)</f>
        <v>8904718.38</v>
      </c>
      <c r="AN69" s="333" t="n">
        <v>9689065.78</v>
      </c>
      <c r="AO69" s="333" t="n">
        <f aca="false">SUM(AO70:AO72)</f>
        <v>10258464.37</v>
      </c>
      <c r="AP69" s="333" t="n">
        <f aca="false">SUM(AP70:AP72)</f>
        <v>12824635.94</v>
      </c>
      <c r="AQ69" s="333" t="n">
        <f aca="false">SUM(AQ70:AQ72)</f>
        <v>13372539.25</v>
      </c>
      <c r="AR69" s="333" t="n">
        <f aca="false">SUM(AR70:AR72)</f>
        <v>14710581.53</v>
      </c>
      <c r="AS69" s="333" t="n">
        <f aca="false">SUM(AS70:AS72)</f>
        <v>16000504.55</v>
      </c>
      <c r="AT69" s="333" t="n">
        <v>14961067.55</v>
      </c>
      <c r="AU69" s="333" t="n">
        <f aca="false">SUM(AU70:AU72)</f>
        <v>16572704.55</v>
      </c>
      <c r="AV69" s="334" t="n">
        <f aca="false">SUM(AV70:AV72)</f>
        <v>16415563.55</v>
      </c>
      <c r="AW69" s="334" t="n">
        <f aca="false">SUM(AW70:AW72)</f>
        <v>16827459.55</v>
      </c>
      <c r="AX69" s="334" t="n">
        <f aca="false">SUM(AX70:AX72)</f>
        <v>17441530.55</v>
      </c>
      <c r="AY69" s="334" t="n">
        <f aca="false">SUM(AY70:AY72)</f>
        <v>17726669.355</v>
      </c>
      <c r="AZ69" s="334" t="n">
        <f aca="false">SUM(AZ70:AZ72)</f>
        <v>17889952.55</v>
      </c>
      <c r="BA69" s="334"/>
      <c r="BB69" s="334"/>
    </row>
    <row r="70" customFormat="false" ht="14.4" hidden="false" customHeight="false" outlineLevel="0" collapsed="false">
      <c r="B70" s="328"/>
      <c r="C70" s="354" t="s">
        <v>817</v>
      </c>
      <c r="D70" s="355" t="n">
        <v>15645064.55</v>
      </c>
      <c r="E70" s="355" t="n">
        <v>15645064.55</v>
      </c>
      <c r="F70" s="355" t="n">
        <v>15645064.55</v>
      </c>
      <c r="G70" s="355" t="n">
        <v>15645064.55</v>
      </c>
      <c r="H70" s="355" t="n">
        <v>15645064.55</v>
      </c>
      <c r="I70" s="355" t="n">
        <v>15645064.55</v>
      </c>
      <c r="J70" s="355" t="n">
        <v>15645064.55</v>
      </c>
      <c r="K70" s="355" t="n">
        <v>15645064.55</v>
      </c>
      <c r="L70" s="355" t="n">
        <v>15645064.55</v>
      </c>
      <c r="M70" s="355" t="n">
        <v>15645064.55</v>
      </c>
      <c r="N70" s="355" t="n">
        <v>15645064.55</v>
      </c>
      <c r="O70" s="356" t="n">
        <v>15645064.55</v>
      </c>
      <c r="P70" s="356" t="n">
        <v>15645064.55</v>
      </c>
      <c r="Q70" s="356" t="n">
        <v>15645064.55</v>
      </c>
      <c r="R70" s="356" t="n">
        <v>15645064.55</v>
      </c>
      <c r="S70" s="356" t="n">
        <v>15645064.55</v>
      </c>
      <c r="T70" s="356" t="n">
        <v>15645064.55</v>
      </c>
      <c r="U70" s="356" t="n">
        <v>15645064.55</v>
      </c>
      <c r="V70" s="356" t="n">
        <v>15645064.55</v>
      </c>
      <c r="W70" s="356" t="n">
        <v>15645064.55</v>
      </c>
      <c r="X70" s="356" t="n">
        <v>15645064.55</v>
      </c>
      <c r="Y70" s="356" t="n">
        <v>15645064.55</v>
      </c>
      <c r="Z70" s="326" t="n">
        <v>15645064.55</v>
      </c>
      <c r="AA70" s="326" t="n">
        <v>15645064.55</v>
      </c>
      <c r="AB70" s="325" t="n">
        <v>15645064.55</v>
      </c>
      <c r="AC70" s="346" t="n">
        <v>15645064.55</v>
      </c>
      <c r="AD70" s="325" t="n">
        <v>15645064.55</v>
      </c>
      <c r="AE70" s="325" t="n">
        <v>15645064.55</v>
      </c>
      <c r="AF70" s="325" t="n">
        <v>15645064.55</v>
      </c>
      <c r="AG70" s="325" t="n">
        <v>15645064.55</v>
      </c>
      <c r="AH70" s="326" t="n">
        <v>15645064.55</v>
      </c>
      <c r="AI70" s="326" t="n">
        <v>15645064.55</v>
      </c>
      <c r="AJ70" s="326" t="n">
        <v>15645064.55</v>
      </c>
      <c r="AK70" s="326" t="n">
        <v>15645064.55</v>
      </c>
      <c r="AL70" s="326" t="n">
        <v>15645064.55</v>
      </c>
      <c r="AM70" s="325" t="n">
        <v>15645064.55</v>
      </c>
      <c r="AN70" s="325" t="n">
        <v>15645064.55</v>
      </c>
      <c r="AO70" s="325" t="n">
        <v>15645064.55</v>
      </c>
      <c r="AP70" s="325" t="n">
        <v>15645064.55</v>
      </c>
      <c r="AQ70" s="325" t="n">
        <v>15645064.55</v>
      </c>
      <c r="AR70" s="325" t="n">
        <v>15645064.55</v>
      </c>
      <c r="AS70" s="320" t="n">
        <v>15645064.55</v>
      </c>
      <c r="AT70" s="320" t="n">
        <v>15645064.55</v>
      </c>
      <c r="AU70" s="337" t="n">
        <v>15645064.55</v>
      </c>
      <c r="AV70" s="338" t="n">
        <v>15645064.55</v>
      </c>
      <c r="AW70" s="338" t="n">
        <v>15645064.55</v>
      </c>
      <c r="AX70" s="338" t="n">
        <v>15645064.55</v>
      </c>
      <c r="AY70" s="338" t="n">
        <v>15645064.355</v>
      </c>
      <c r="AZ70" s="338" t="n">
        <v>15645064.55</v>
      </c>
      <c r="BA70" s="338"/>
      <c r="BB70" s="338"/>
      <c r="BC70" s="309" t="n">
        <f aca="false">(+AX70-AY70)</f>
        <v>0.195000000298023</v>
      </c>
    </row>
    <row r="71" customFormat="false" ht="14.4" hidden="false" customHeight="false" outlineLevel="0" collapsed="false">
      <c r="B71" s="328"/>
      <c r="C71" s="354" t="s">
        <v>817</v>
      </c>
      <c r="D71" s="355" t="n">
        <v>16274225.67</v>
      </c>
      <c r="E71" s="355" t="n">
        <v>16274225.67</v>
      </c>
      <c r="F71" s="355" t="n">
        <v>16274225.67</v>
      </c>
      <c r="G71" s="355" t="n">
        <v>16274225.67</v>
      </c>
      <c r="H71" s="355" t="n">
        <v>16274225.67</v>
      </c>
      <c r="I71" s="355" t="n">
        <v>16274225.67</v>
      </c>
      <c r="J71" s="355" t="n">
        <v>16274225.67</v>
      </c>
      <c r="K71" s="355" t="n">
        <v>16274225.67</v>
      </c>
      <c r="L71" s="355" t="n">
        <v>16274225.67</v>
      </c>
      <c r="M71" s="355" t="n">
        <v>16274225.67</v>
      </c>
      <c r="N71" s="355" t="n">
        <v>16274225.67</v>
      </c>
      <c r="O71" s="356" t="n">
        <v>16274225.67</v>
      </c>
      <c r="P71" s="356" t="n">
        <v>16274225.67</v>
      </c>
      <c r="Q71" s="356" t="n">
        <v>16274225.67</v>
      </c>
      <c r="R71" s="356" t="n">
        <v>16274225.67</v>
      </c>
      <c r="S71" s="356" t="n">
        <v>16274225.67</v>
      </c>
      <c r="T71" s="356" t="n">
        <v>16274225.67</v>
      </c>
      <c r="U71" s="356" t="n">
        <v>16274225.67</v>
      </c>
      <c r="V71" s="356" t="n">
        <v>16274225.67</v>
      </c>
      <c r="W71" s="356" t="n">
        <v>16274225.67</v>
      </c>
      <c r="X71" s="356" t="n">
        <v>16274225.67</v>
      </c>
      <c r="Y71" s="356" t="n">
        <v>16274225.67</v>
      </c>
      <c r="Z71" s="326" t="n">
        <v>16259162.19</v>
      </c>
      <c r="AA71" s="326" t="n">
        <v>16253028.46</v>
      </c>
      <c r="AB71" s="325" t="n">
        <v>16355334.84</v>
      </c>
      <c r="AC71" s="346" t="n">
        <v>16234627.24</v>
      </c>
      <c r="AD71" s="325" t="n">
        <v>16180750.84</v>
      </c>
      <c r="AE71" s="325" t="n">
        <v>16203483.51</v>
      </c>
      <c r="AF71" s="325" t="n">
        <v>16184539.62</v>
      </c>
      <c r="AG71" s="325" t="n">
        <v>16086031.42</v>
      </c>
      <c r="AH71" s="326" t="n">
        <v>16013097.51</v>
      </c>
      <c r="AI71" s="326" t="n">
        <v>15969337.17</v>
      </c>
      <c r="AJ71" s="326" t="n">
        <v>15932870.21</v>
      </c>
      <c r="AK71" s="326" t="n">
        <v>15859935.99</v>
      </c>
      <c r="AL71" s="326" t="n">
        <v>15684516.23</v>
      </c>
      <c r="AM71" s="325" t="n">
        <v>15756325.49</v>
      </c>
      <c r="AN71" s="325" t="n">
        <v>15694774.55</v>
      </c>
      <c r="AO71" s="325" t="n">
        <v>15428054.44</v>
      </c>
      <c r="AP71" s="325" t="n">
        <v>14947130.56</v>
      </c>
      <c r="AQ71" s="325" t="n">
        <v>14791535.44</v>
      </c>
      <c r="AR71" s="325" t="n">
        <v>14776574.37</v>
      </c>
      <c r="AS71" s="320" t="n">
        <v>14162616</v>
      </c>
      <c r="AT71" s="320" t="n">
        <v>14351544</v>
      </c>
      <c r="AU71" s="337" t="n">
        <v>13532853</v>
      </c>
      <c r="AV71" s="338" t="n">
        <v>12779379</v>
      </c>
      <c r="AW71" s="338" t="n">
        <v>12674730</v>
      </c>
      <c r="AX71" s="338" t="n">
        <v>12273575</v>
      </c>
      <c r="AY71" s="338" t="n">
        <v>10749082</v>
      </c>
      <c r="AZ71" s="338" t="n">
        <v>9407335</v>
      </c>
      <c r="BA71" s="338"/>
      <c r="BB71" s="338"/>
      <c r="BC71" s="309" t="n">
        <f aca="false">(+AX71-AY71)</f>
        <v>1524493</v>
      </c>
    </row>
    <row r="72" customFormat="false" ht="14.4" hidden="false" customHeight="false" outlineLevel="0" collapsed="false">
      <c r="B72" s="323"/>
      <c r="C72" s="354" t="s">
        <v>778</v>
      </c>
      <c r="D72" s="355" t="n">
        <v>-31919290.22</v>
      </c>
      <c r="E72" s="355" t="n">
        <v>-31919290.22</v>
      </c>
      <c r="F72" s="355" t="n">
        <v>-31919290.22</v>
      </c>
      <c r="G72" s="355" t="n">
        <v>-31919290.22</v>
      </c>
      <c r="H72" s="355" t="n">
        <v>-31919290.22</v>
      </c>
      <c r="I72" s="355" t="n">
        <v>-31919290.22</v>
      </c>
      <c r="J72" s="355" t="n">
        <v>-31919290.22</v>
      </c>
      <c r="K72" s="355" t="n">
        <v>-31919290.22</v>
      </c>
      <c r="L72" s="355" t="n">
        <v>-31919290.22</v>
      </c>
      <c r="M72" s="355" t="n">
        <v>-31919290.22</v>
      </c>
      <c r="N72" s="355" t="n">
        <v>-31919290.22</v>
      </c>
      <c r="O72" s="356" t="n">
        <v>-31919290.22</v>
      </c>
      <c r="P72" s="356" t="n">
        <v>-31919290.22</v>
      </c>
      <c r="Q72" s="356" t="n">
        <v>-31919290.22</v>
      </c>
      <c r="R72" s="356" t="n">
        <v>-31919290.22</v>
      </c>
      <c r="S72" s="356" t="n">
        <v>-31919290.22</v>
      </c>
      <c r="T72" s="356" t="n">
        <v>-31919290.22</v>
      </c>
      <c r="U72" s="356" t="n">
        <v>-31919290.22</v>
      </c>
      <c r="V72" s="356" t="n">
        <v>-31919290.22</v>
      </c>
      <c r="W72" s="356" t="n">
        <v>-31919290.22</v>
      </c>
      <c r="X72" s="356" t="n">
        <v>-31919290.22</v>
      </c>
      <c r="Y72" s="356" t="n">
        <v>-31919290.22</v>
      </c>
      <c r="Z72" s="326" t="n">
        <v>-31679066.21</v>
      </c>
      <c r="AA72" s="326" t="n">
        <v>-31450801.35</v>
      </c>
      <c r="AB72" s="325" t="n">
        <v>-31225820.18</v>
      </c>
      <c r="AC72" s="346" t="n">
        <v>-31003472.32</v>
      </c>
      <c r="AD72" s="325" t="n">
        <v>-30206769.29</v>
      </c>
      <c r="AE72" s="325" t="n">
        <v>-29460789.91</v>
      </c>
      <c r="AF72" s="325" t="n">
        <v>-28697873.19</v>
      </c>
      <c r="AG72" s="325" t="n">
        <v>-27942320.53</v>
      </c>
      <c r="AH72" s="326" t="n">
        <v>-26982504.24</v>
      </c>
      <c r="AI72" s="326" t="n">
        <v>-26048017.7</v>
      </c>
      <c r="AJ72" s="326" t="n">
        <v>-24820731.4</v>
      </c>
      <c r="AK72" s="326" t="n">
        <v>-24211611.42</v>
      </c>
      <c r="AL72" s="326" t="n">
        <v>-23320566.4</v>
      </c>
      <c r="AM72" s="325" t="n">
        <v>-22496671.66</v>
      </c>
      <c r="AN72" s="325" t="n">
        <v>-21650773.32</v>
      </c>
      <c r="AO72" s="325" t="n">
        <v>-20814654.62</v>
      </c>
      <c r="AP72" s="325" t="n">
        <v>-17767559.17</v>
      </c>
      <c r="AQ72" s="325" t="n">
        <v>-17064060.74</v>
      </c>
      <c r="AR72" s="325" t="n">
        <v>-15711057.39</v>
      </c>
      <c r="AS72" s="320" t="n">
        <v>-13807176</v>
      </c>
      <c r="AT72" s="320" t="n">
        <v>-15035541</v>
      </c>
      <c r="AU72" s="337" t="n">
        <v>-12605213</v>
      </c>
      <c r="AV72" s="338" t="n">
        <v>-12008880</v>
      </c>
      <c r="AW72" s="338" t="n">
        <v>-11492335</v>
      </c>
      <c r="AX72" s="338" t="n">
        <v>-10477109</v>
      </c>
      <c r="AY72" s="338" t="n">
        <v>-8667477</v>
      </c>
      <c r="AZ72" s="338" t="n">
        <v>-7162447</v>
      </c>
      <c r="BA72" s="338"/>
      <c r="BB72" s="338"/>
      <c r="BD72" s="309" t="n">
        <f aca="false">(+AX72-AY72)</f>
        <v>-1809632</v>
      </c>
    </row>
    <row r="73" customFormat="false" ht="14.4" hidden="false" customHeight="false" outlineLevel="0" collapsed="false">
      <c r="B73" s="328" t="n">
        <f aca="false">E74-I74</f>
        <v>0</v>
      </c>
      <c r="C73" s="360" t="s">
        <v>818</v>
      </c>
      <c r="D73" s="330" t="n">
        <f aca="false">SUM(D74:D78)</f>
        <v>1831185058.9</v>
      </c>
      <c r="E73" s="330" t="n">
        <f aca="false">SUM(E74:E78)</f>
        <v>1893347833.91</v>
      </c>
      <c r="F73" s="330" t="n">
        <f aca="false">SUM(F74:F78)</f>
        <v>1954094287.91</v>
      </c>
      <c r="G73" s="330" t="n">
        <f aca="false">SUM(G74:G78)</f>
        <v>2014840741.91</v>
      </c>
      <c r="H73" s="330" t="n">
        <f aca="false">SUM(H74:H78)</f>
        <v>2075587195.91</v>
      </c>
      <c r="I73" s="330" t="n">
        <f aca="false">SUM(I74:I77)</f>
        <v>2136333649.91</v>
      </c>
      <c r="J73" s="330" t="n">
        <f aca="false">SUM(J74:J76)</f>
        <v>1674456305.82</v>
      </c>
      <c r="K73" s="361" t="n">
        <f aca="false">SUM(K74:K76)</f>
        <v>1722455834.82</v>
      </c>
      <c r="L73" s="361" t="n">
        <f aca="false">SUM(L74:L76)</f>
        <v>1770455363.82</v>
      </c>
      <c r="M73" s="361" t="n">
        <f aca="false">SUM(M74:M76)</f>
        <v>1818454892.82</v>
      </c>
      <c r="N73" s="330" t="n">
        <f aca="false">SUM(N74:N76)</f>
        <v>725562778.92</v>
      </c>
      <c r="O73" s="332" t="n">
        <f aca="false">SUM(O74:O76)</f>
        <v>739769798.47</v>
      </c>
      <c r="P73" s="332" t="n">
        <f aca="false">SUM(P74:P76)</f>
        <v>768972223.18</v>
      </c>
      <c r="Q73" s="332" t="n">
        <f aca="false">SUM(Q74:Q76)</f>
        <v>786081493.69</v>
      </c>
      <c r="R73" s="332" t="n">
        <f aca="false">SUM(R74:R76)</f>
        <v>19859261.6100001</v>
      </c>
      <c r="S73" s="332" t="n">
        <f aca="false">SUM(S74:S76)</f>
        <v>20779981.96</v>
      </c>
      <c r="T73" s="332" t="n">
        <f aca="false">SUM(T74:T76)</f>
        <v>21572169.03</v>
      </c>
      <c r="U73" s="332" t="n">
        <f aca="false">SUM(U74:U76)</f>
        <v>22391688.81</v>
      </c>
      <c r="V73" s="332" t="n">
        <f aca="false">SUM(V74:V76)</f>
        <v>23134796.3199999</v>
      </c>
      <c r="W73" s="332" t="n">
        <f aca="false">SUM(W74:W76)</f>
        <v>24024148.96</v>
      </c>
      <c r="X73" s="332" t="n">
        <f aca="false">SUM(X74:X76)</f>
        <v>24785287.03</v>
      </c>
      <c r="Y73" s="332" t="n">
        <f aca="false">SUM(Y74:Y76)</f>
        <v>18182304.11</v>
      </c>
      <c r="Z73" s="332" t="n">
        <f aca="false">SUM(Z74:Z76)</f>
        <v>18629148.49</v>
      </c>
      <c r="AA73" s="332" t="n">
        <f aca="false">SUM(AA74:AA76)</f>
        <v>19242388.12</v>
      </c>
      <c r="AB73" s="333" t="n">
        <f aca="false">SUM(AB74:AB76)</f>
        <v>19995527.57</v>
      </c>
      <c r="AC73" s="353" t="n">
        <f aca="false">SUM(AC74:AC76)</f>
        <v>20296348.43</v>
      </c>
      <c r="AD73" s="333" t="n">
        <f aca="false">SUM(AD74:AD76)</f>
        <v>20733577.53</v>
      </c>
      <c r="AE73" s="333" t="n">
        <f aca="false">SUM(AE74:AE76)</f>
        <v>21574080.78</v>
      </c>
      <c r="AF73" s="333" t="n">
        <f aca="false">SUM(AF74:AF76)</f>
        <v>22185102.23</v>
      </c>
      <c r="AG73" s="333" t="n">
        <f aca="false">SUM(AG74:AG76)</f>
        <v>22320419.77</v>
      </c>
      <c r="AH73" s="332" t="n">
        <f aca="false">SUM(AH74:AH76)</f>
        <v>22794674.55</v>
      </c>
      <c r="AI73" s="332" t="n">
        <f aca="false">SUM(AI74:AI76)</f>
        <v>23347408</v>
      </c>
      <c r="AJ73" s="332" t="n">
        <f aca="false">SUM(AJ74:AJ76)</f>
        <v>24143470.45</v>
      </c>
      <c r="AK73" s="332" t="n">
        <f aca="false">SUM(AK74:AK76)</f>
        <v>24355453.12</v>
      </c>
      <c r="AL73" s="332" t="n">
        <f aca="false">SUM(AL74:AL76)</f>
        <v>24621239.14</v>
      </c>
      <c r="AM73" s="332" t="n">
        <f aca="false">SUM(AM74:AM76)</f>
        <v>25459367.51</v>
      </c>
      <c r="AN73" s="333" t="n">
        <v>25977436.5899999</v>
      </c>
      <c r="AO73" s="333" t="n">
        <f aca="false">SUM(AO74:AO76)</f>
        <v>25968347.67</v>
      </c>
      <c r="AP73" s="333" t="n">
        <f aca="false">SUM(AP74:AP76)</f>
        <v>1.6700000166893</v>
      </c>
      <c r="AQ73" s="333" t="n">
        <f aca="false">SUM(AQ74:AQ76)</f>
        <v>1725500.50999999</v>
      </c>
      <c r="AR73" s="333" t="n">
        <f aca="false">SUM(AR74:AR76)</f>
        <v>5171469.56</v>
      </c>
      <c r="AS73" s="333" t="n">
        <f aca="false">SUM(AS74:AS76)</f>
        <v>58907506.56</v>
      </c>
      <c r="AT73" s="333" t="n">
        <v>6704814.55999994</v>
      </c>
      <c r="AU73" s="333" t="n">
        <f aca="false">SUM(AU74:AU76)</f>
        <v>107112751.56</v>
      </c>
      <c r="AV73" s="334" t="n">
        <f aca="false">SUM(AV74:AV76)</f>
        <v>126963400.56</v>
      </c>
      <c r="AW73" s="334" t="n">
        <f aca="false">SUM(AW74:AW76)</f>
        <v>150248504.56</v>
      </c>
      <c r="AX73" s="334" t="n">
        <f aca="false">SUM(AX74:AX76)</f>
        <v>193840994.56</v>
      </c>
      <c r="AY73" s="334" t="n">
        <f aca="false">SUM(AY74:AY76)</f>
        <v>264992648.56</v>
      </c>
      <c r="AZ73" s="334" t="n">
        <f aca="false">SUM(AZ74:AZ76)</f>
        <v>326971637.56</v>
      </c>
      <c r="BA73" s="334"/>
      <c r="BB73" s="334"/>
    </row>
    <row r="74" customFormat="false" ht="14.4" hidden="false" customHeight="false" outlineLevel="0" collapsed="false">
      <c r="B74" s="328" t="n">
        <f aca="false">E75-I75</f>
        <v>0</v>
      </c>
      <c r="C74" s="362" t="s">
        <v>819</v>
      </c>
      <c r="D74" s="363" t="n">
        <f aca="false">2441460156.69</f>
        <v>2441460156.69</v>
      </c>
      <c r="E74" s="363" t="n">
        <f aca="false">2441460156.69</f>
        <v>2441460156.69</v>
      </c>
      <c r="F74" s="363" t="n">
        <f aca="false">2441460156.69</f>
        <v>2441460156.69</v>
      </c>
      <c r="G74" s="363" t="n">
        <f aca="false">2441460156.69</f>
        <v>2441460156.69</v>
      </c>
      <c r="H74" s="363" t="n">
        <f aca="false">2441460156.69</f>
        <v>2441460156.69</v>
      </c>
      <c r="I74" s="363" t="n">
        <f aca="false">2441460156.69</f>
        <v>2441460156.69</v>
      </c>
      <c r="J74" s="326" t="n">
        <v>2401641974.69</v>
      </c>
      <c r="K74" s="364" t="n">
        <v>2401641974.69</v>
      </c>
      <c r="L74" s="364" t="n">
        <v>2401641974.69</v>
      </c>
      <c r="M74" s="365" t="n">
        <v>2401641974.69</v>
      </c>
      <c r="N74" s="326" t="n">
        <v>1288576955.93</v>
      </c>
      <c r="O74" s="326" t="n">
        <v>1288576955.93</v>
      </c>
      <c r="P74" s="326" t="n">
        <v>1288576955.93</v>
      </c>
      <c r="Q74" s="326" t="n">
        <v>1288576955.93</v>
      </c>
      <c r="R74" s="326" t="n">
        <v>521529505.56</v>
      </c>
      <c r="S74" s="326" t="n">
        <v>521529505.56</v>
      </c>
      <c r="T74" s="326" t="n">
        <v>521529505.56</v>
      </c>
      <c r="U74" s="326" t="n">
        <v>521529505.56</v>
      </c>
      <c r="V74" s="326" t="n">
        <v>521529505.56</v>
      </c>
      <c r="W74" s="326" t="n">
        <v>521529505.56</v>
      </c>
      <c r="X74" s="326" t="n">
        <v>521529505.56</v>
      </c>
      <c r="Y74" s="326" t="n">
        <v>514256778.56</v>
      </c>
      <c r="Z74" s="326" t="n">
        <v>514256778.56</v>
      </c>
      <c r="AA74" s="326" t="n">
        <v>514256778.56</v>
      </c>
      <c r="AB74" s="325" t="n">
        <v>514256778.56</v>
      </c>
      <c r="AC74" s="346" t="n">
        <v>514256778.56</v>
      </c>
      <c r="AD74" s="325" t="n">
        <v>514256778.56</v>
      </c>
      <c r="AE74" s="325" t="n">
        <v>514256778.56</v>
      </c>
      <c r="AF74" s="325" t="n">
        <v>514256778.56</v>
      </c>
      <c r="AG74" s="325" t="n">
        <v>514256778.56</v>
      </c>
      <c r="AH74" s="326" t="n">
        <v>514256778.56</v>
      </c>
      <c r="AI74" s="326" t="n">
        <v>514256778.56</v>
      </c>
      <c r="AJ74" s="326" t="n">
        <v>514256778.56</v>
      </c>
      <c r="AK74" s="326" t="n">
        <v>514256778.56</v>
      </c>
      <c r="AL74" s="326" t="n">
        <v>514256778.56</v>
      </c>
      <c r="AM74" s="325" t="n">
        <v>514256778.56</v>
      </c>
      <c r="AN74" s="325" t="n">
        <v>514256778.56</v>
      </c>
      <c r="AO74" s="325" t="n">
        <v>514256778.56</v>
      </c>
      <c r="AP74" s="325" t="n">
        <v>488288432.56</v>
      </c>
      <c r="AQ74" s="325" t="n">
        <v>488288432.56</v>
      </c>
      <c r="AR74" s="325" t="n">
        <v>488288432.56</v>
      </c>
      <c r="AS74" s="320" t="n">
        <v>488288432.56</v>
      </c>
      <c r="AT74" s="320" t="n">
        <v>488288432.56</v>
      </c>
      <c r="AU74" s="337" t="n">
        <v>488288432.56</v>
      </c>
      <c r="AV74" s="338" t="n">
        <v>488288432.56</v>
      </c>
      <c r="AW74" s="338" t="n">
        <v>488288432.56</v>
      </c>
      <c r="AX74" s="338" t="n">
        <v>488288432.56</v>
      </c>
      <c r="AY74" s="338" t="n">
        <v>488288432.56</v>
      </c>
      <c r="AZ74" s="338" t="n">
        <v>488288432.56</v>
      </c>
      <c r="BA74" s="338"/>
      <c r="BB74" s="338"/>
      <c r="BC74" s="309" t="n">
        <f aca="false">(+AX74-AY74)</f>
        <v>0</v>
      </c>
    </row>
    <row r="75" customFormat="false" ht="14.4" hidden="false" customHeight="false" outlineLevel="0" collapsed="false">
      <c r="B75" s="328" t="n">
        <f aca="false">D76-E76</f>
        <v>-49105590.01</v>
      </c>
      <c r="C75" s="362" t="s">
        <v>820</v>
      </c>
      <c r="D75" s="366" t="n">
        <v>318412058.91</v>
      </c>
      <c r="E75" s="366" t="n">
        <v>318412058.91</v>
      </c>
      <c r="F75" s="366" t="n">
        <v>318412058.91</v>
      </c>
      <c r="G75" s="366" t="n">
        <v>318412058.91</v>
      </c>
      <c r="H75" s="366" t="n">
        <v>318412058.91</v>
      </c>
      <c r="I75" s="366" t="n">
        <v>318412058.91</v>
      </c>
      <c r="J75" s="326" t="n">
        <v>318412058.91</v>
      </c>
      <c r="K75" s="364" t="n">
        <v>318412058.91</v>
      </c>
      <c r="L75" s="364" t="n">
        <v>318412058.91</v>
      </c>
      <c r="M75" s="364" t="n">
        <v>318412058.91</v>
      </c>
      <c r="N75" s="326" t="n">
        <v>318412058.91</v>
      </c>
      <c r="O75" s="326" t="n">
        <v>312123406.91</v>
      </c>
      <c r="P75" s="326" t="n">
        <v>321556384.84</v>
      </c>
      <c r="Q75" s="326" t="n">
        <v>318412058.86</v>
      </c>
      <c r="R75" s="326" t="n">
        <v>318208272.1</v>
      </c>
      <c r="S75" s="326" t="n">
        <v>318141097.03</v>
      </c>
      <c r="T75" s="326" t="n">
        <v>317939571.83</v>
      </c>
      <c r="U75" s="326" t="n">
        <v>317782830.01</v>
      </c>
      <c r="V75" s="326" t="n">
        <v>317528279.71</v>
      </c>
      <c r="W75" s="326" t="n">
        <v>317451914.62</v>
      </c>
      <c r="X75" s="326" t="n">
        <v>317248274.38</v>
      </c>
      <c r="Y75" s="326" t="n">
        <v>316968270.77</v>
      </c>
      <c r="Z75" s="326" t="n">
        <v>316620229.01</v>
      </c>
      <c r="AA75" s="326" t="n">
        <v>316478154.57</v>
      </c>
      <c r="AB75" s="325" t="n">
        <v>316486853</v>
      </c>
      <c r="AC75" s="346" t="n">
        <v>316051931.27</v>
      </c>
      <c r="AD75" s="325" t="n">
        <v>315734534.92</v>
      </c>
      <c r="AE75" s="325" t="n">
        <v>315868457.42</v>
      </c>
      <c r="AF75" s="325" t="n">
        <v>315756855.32</v>
      </c>
      <c r="AG75" s="325" t="n">
        <v>315176524.44</v>
      </c>
      <c r="AH75" s="326" t="n">
        <v>314932969.93</v>
      </c>
      <c r="AI75" s="326" t="n">
        <v>314786837.21</v>
      </c>
      <c r="AJ75" s="326" t="n">
        <v>314665059.95</v>
      </c>
      <c r="AK75" s="326" t="n">
        <v>314421505.46</v>
      </c>
      <c r="AL75" s="326" t="n">
        <v>313977446.75</v>
      </c>
      <c r="AM75" s="325" t="n">
        <v>314159225.17</v>
      </c>
      <c r="AN75" s="325" t="n">
        <v>314003415.48</v>
      </c>
      <c r="AO75" s="325" t="n">
        <v>313328238.49</v>
      </c>
      <c r="AP75" s="325" t="n">
        <v>313328238.49</v>
      </c>
      <c r="AQ75" s="325" t="n">
        <v>313258508.44</v>
      </c>
      <c r="AR75" s="325" t="n">
        <v>313251803.63</v>
      </c>
      <c r="AS75" s="320" t="n">
        <v>311840240</v>
      </c>
      <c r="AT75" s="320" t="n">
        <v>313061326</v>
      </c>
      <c r="AU75" s="337" t="n">
        <v>307769956</v>
      </c>
      <c r="AV75" s="338" t="n">
        <v>299396025</v>
      </c>
      <c r="AW75" s="338" t="n">
        <v>298232979</v>
      </c>
      <c r="AX75" s="338" t="n">
        <v>293774636</v>
      </c>
      <c r="AY75" s="338" t="n">
        <v>270985268</v>
      </c>
      <c r="AZ75" s="338" t="n">
        <v>246462396</v>
      </c>
      <c r="BA75" s="338"/>
      <c r="BB75" s="338"/>
      <c r="BC75" s="309" t="n">
        <f aca="false">(+AX75-AY75)</f>
        <v>22789368</v>
      </c>
    </row>
    <row r="76" customFormat="false" ht="25.8" hidden="false" customHeight="false" outlineLevel="0" collapsed="false">
      <c r="B76" s="367" t="n">
        <f aca="false">D77-E77</f>
        <v>0</v>
      </c>
      <c r="C76" s="362" t="s">
        <v>778</v>
      </c>
      <c r="D76" s="326" t="n">
        <v>-1338682790.79</v>
      </c>
      <c r="E76" s="327" t="n">
        <v>-1289577200.78</v>
      </c>
      <c r="F76" s="326" t="n">
        <v>-1240582214.78</v>
      </c>
      <c r="G76" s="326" t="n">
        <v>-1191587228.78</v>
      </c>
      <c r="H76" s="326" t="n">
        <v>-1142592242.78</v>
      </c>
      <c r="I76" s="326" t="n">
        <v>-1093597256.78</v>
      </c>
      <c r="J76" s="326" t="n">
        <v>-1045597727.78</v>
      </c>
      <c r="K76" s="364" t="n">
        <v>-997598198.78</v>
      </c>
      <c r="L76" s="364" t="n">
        <v>-949598669.78</v>
      </c>
      <c r="M76" s="364" t="n">
        <v>-901599140.78</v>
      </c>
      <c r="N76" s="326" t="n">
        <v>-881426235.92</v>
      </c>
      <c r="O76" s="326" t="n">
        <v>-860930564.37</v>
      </c>
      <c r="P76" s="326" t="n">
        <v>-841161117.59</v>
      </c>
      <c r="Q76" s="326" t="n">
        <v>-820907521.1</v>
      </c>
      <c r="R76" s="326" t="n">
        <v>-819878516.05</v>
      </c>
      <c r="S76" s="326" t="n">
        <v>-818890620.63</v>
      </c>
      <c r="T76" s="326" t="n">
        <v>-817896908.36</v>
      </c>
      <c r="U76" s="326" t="n">
        <v>-816920646.76</v>
      </c>
      <c r="V76" s="326" t="n">
        <v>-815922988.95</v>
      </c>
      <c r="W76" s="326" t="n">
        <v>-814957271.22</v>
      </c>
      <c r="X76" s="326" t="n">
        <v>-813992492.91</v>
      </c>
      <c r="Y76" s="326" t="n">
        <v>-813042745.22</v>
      </c>
      <c r="Z76" s="326" t="n">
        <v>-812247859.08</v>
      </c>
      <c r="AA76" s="326" t="n">
        <v>-811492545.01</v>
      </c>
      <c r="AB76" s="325" t="n">
        <v>-810748103.99</v>
      </c>
      <c r="AC76" s="346" t="n">
        <v>-810012361.4</v>
      </c>
      <c r="AD76" s="325" t="n">
        <v>-809257735.95</v>
      </c>
      <c r="AE76" s="325" t="n">
        <v>-808551155.2</v>
      </c>
      <c r="AF76" s="325" t="n">
        <v>-807828531.65</v>
      </c>
      <c r="AG76" s="325" t="n">
        <v>-807112883.23</v>
      </c>
      <c r="AH76" s="326" t="n">
        <v>-806395073.94</v>
      </c>
      <c r="AI76" s="326" t="n">
        <v>-805696207.77</v>
      </c>
      <c r="AJ76" s="326" t="n">
        <v>-804778368.06</v>
      </c>
      <c r="AK76" s="326" t="n">
        <v>-804322830.9</v>
      </c>
      <c r="AL76" s="326" t="n">
        <v>-803612986.17</v>
      </c>
      <c r="AM76" s="325" t="n">
        <v>-802956636.22</v>
      </c>
      <c r="AN76" s="325" t="n">
        <v>-802282757.45</v>
      </c>
      <c r="AO76" s="325" t="n">
        <v>-801616669.38</v>
      </c>
      <c r="AP76" s="325" t="n">
        <v>-801616669.38</v>
      </c>
      <c r="AQ76" s="325" t="n">
        <v>-799821440.49</v>
      </c>
      <c r="AR76" s="325" t="n">
        <v>-796368766.63</v>
      </c>
      <c r="AS76" s="320" t="n">
        <v>-741221166</v>
      </c>
      <c r="AT76" s="320" t="n">
        <v>-794644944</v>
      </c>
      <c r="AU76" s="337" t="n">
        <v>-688945637</v>
      </c>
      <c r="AV76" s="338" t="n">
        <v>-660721057</v>
      </c>
      <c r="AW76" s="338" t="n">
        <v>-636272907</v>
      </c>
      <c r="AX76" s="338" t="n">
        <v>-588222074</v>
      </c>
      <c r="AY76" s="338" t="n">
        <v>-494281052</v>
      </c>
      <c r="AZ76" s="338" t="n">
        <v>-407779191</v>
      </c>
      <c r="BA76" s="338"/>
      <c r="BB76" s="338"/>
      <c r="BD76" s="309" t="n">
        <f aca="false">(+AX76-AY76)</f>
        <v>-93941022</v>
      </c>
    </row>
    <row r="77" customFormat="false" ht="14.4" hidden="false" customHeight="false" outlineLevel="0" collapsed="false">
      <c r="B77" s="328" t="n">
        <f aca="false">D78-E78</f>
        <v>-13057185</v>
      </c>
      <c r="C77" s="368" t="s">
        <v>821</v>
      </c>
      <c r="D77" s="363" t="n">
        <v>470058691.09</v>
      </c>
      <c r="E77" s="363" t="n">
        <v>470058691.09</v>
      </c>
      <c r="F77" s="363" t="n">
        <v>470058691.09</v>
      </c>
      <c r="G77" s="363" t="n">
        <v>470058691.09</v>
      </c>
      <c r="H77" s="363" t="n">
        <v>470058691.09</v>
      </c>
      <c r="I77" s="363" t="n">
        <v>470058691.09</v>
      </c>
      <c r="J77" s="326"/>
      <c r="K77" s="364"/>
      <c r="L77" s="364"/>
      <c r="M77" s="365"/>
      <c r="N77" s="326"/>
      <c r="O77" s="326"/>
      <c r="P77" s="326"/>
      <c r="Q77" s="326"/>
      <c r="R77" s="326"/>
      <c r="S77" s="326"/>
      <c r="T77" s="326"/>
      <c r="U77" s="326"/>
      <c r="V77" s="326"/>
      <c r="W77" s="326"/>
      <c r="X77" s="326"/>
      <c r="Y77" s="326"/>
      <c r="Z77" s="326"/>
      <c r="AA77" s="326"/>
      <c r="AB77" s="325"/>
      <c r="AC77" s="346"/>
      <c r="AD77" s="325"/>
      <c r="AE77" s="325"/>
      <c r="AF77" s="325"/>
      <c r="AG77" s="325"/>
      <c r="AH77" s="326"/>
      <c r="AI77" s="326"/>
      <c r="AJ77" s="326"/>
      <c r="AK77" s="326"/>
      <c r="AL77" s="326"/>
      <c r="AM77" s="325"/>
      <c r="AN77" s="325"/>
      <c r="AO77" s="325"/>
      <c r="AP77" s="325"/>
      <c r="AQ77" s="325"/>
      <c r="AR77" s="325"/>
      <c r="AS77" s="320"/>
      <c r="AT77" s="320"/>
      <c r="AU77" s="337"/>
      <c r="AV77" s="338"/>
      <c r="AW77" s="338"/>
      <c r="AX77" s="338"/>
      <c r="AY77" s="338"/>
      <c r="AZ77" s="338"/>
      <c r="BA77" s="338"/>
      <c r="BB77" s="338"/>
      <c r="BD77" s="309"/>
    </row>
    <row r="78" customFormat="false" ht="14.4" hidden="false" customHeight="false" outlineLevel="0" collapsed="false">
      <c r="B78" s="328"/>
      <c r="C78" s="368" t="s">
        <v>822</v>
      </c>
      <c r="D78" s="363" t="n">
        <v>-60063057</v>
      </c>
      <c r="E78" s="327" t="n">
        <v>-47005872</v>
      </c>
      <c r="F78" s="363" t="n">
        <v>-35254404</v>
      </c>
      <c r="G78" s="363" t="n">
        <v>-23502936</v>
      </c>
      <c r="H78" s="363" t="n">
        <v>-11751468</v>
      </c>
      <c r="I78" s="363"/>
      <c r="J78" s="326"/>
      <c r="K78" s="364"/>
      <c r="L78" s="364"/>
      <c r="M78" s="365"/>
      <c r="N78" s="326"/>
      <c r="O78" s="326"/>
      <c r="P78" s="326"/>
      <c r="Q78" s="326"/>
      <c r="R78" s="326"/>
      <c r="S78" s="326"/>
      <c r="T78" s="326"/>
      <c r="U78" s="326"/>
      <c r="V78" s="326"/>
      <c r="W78" s="326"/>
      <c r="X78" s="326"/>
      <c r="Y78" s="326"/>
      <c r="Z78" s="326"/>
      <c r="AA78" s="326"/>
      <c r="AB78" s="325"/>
      <c r="AC78" s="346"/>
      <c r="AD78" s="325"/>
      <c r="AE78" s="325"/>
      <c r="AF78" s="325"/>
      <c r="AG78" s="325"/>
      <c r="AH78" s="326"/>
      <c r="AI78" s="326"/>
      <c r="AJ78" s="326"/>
      <c r="AK78" s="326"/>
      <c r="AL78" s="326"/>
      <c r="AM78" s="325"/>
      <c r="AN78" s="325"/>
      <c r="AO78" s="325"/>
      <c r="AP78" s="325"/>
      <c r="AQ78" s="325"/>
      <c r="AR78" s="325"/>
      <c r="AS78" s="320"/>
      <c r="AT78" s="320"/>
      <c r="AU78" s="337"/>
      <c r="AV78" s="338"/>
      <c r="AW78" s="338"/>
      <c r="AX78" s="338"/>
      <c r="AY78" s="338"/>
      <c r="AZ78" s="338"/>
      <c r="BA78" s="338"/>
      <c r="BB78" s="338"/>
      <c r="BD78" s="309"/>
    </row>
    <row r="79" customFormat="false" ht="14.4" hidden="false" customHeight="false" outlineLevel="0" collapsed="false">
      <c r="B79" s="328" t="n">
        <f aca="false">D80-E80</f>
        <v>0</v>
      </c>
      <c r="C79" s="360" t="s">
        <v>823</v>
      </c>
      <c r="D79" s="330" t="n">
        <f aca="false">SUM(D80:D85)</f>
        <v>4329228346.84</v>
      </c>
      <c r="E79" s="330" t="n">
        <f aca="false">SUM(E80:E85)</f>
        <v>4550803477.84</v>
      </c>
      <c r="F79" s="330" t="n">
        <f aca="false">SUM(F80:F85)</f>
        <v>4772378608.84</v>
      </c>
      <c r="G79" s="330" t="n">
        <f aca="false">SUM(G80:G85)</f>
        <v>4993953739.84</v>
      </c>
      <c r="H79" s="330" t="n">
        <f aca="false">SUM(H80:H85)</f>
        <v>5215528870.84</v>
      </c>
      <c r="I79" s="330" t="n">
        <f aca="false">SUM(I80:I85)</f>
        <v>5437104001.84</v>
      </c>
      <c r="J79" s="330" t="n">
        <f aca="false">SUM(J80:J83)</f>
        <v>5647626582.42</v>
      </c>
      <c r="K79" s="361" t="n">
        <f aca="false">SUM(K80:K83)</f>
        <v>5868932139.42</v>
      </c>
      <c r="L79" s="361" t="n">
        <f aca="false">SUM(L80:L83)</f>
        <v>6090237693.42</v>
      </c>
      <c r="M79" s="361" t="n">
        <f aca="false">SUM(M80:M83)</f>
        <v>6311543247.42</v>
      </c>
      <c r="N79" s="330" t="n">
        <f aca="false">SUM(N80:N83)</f>
        <v>6188413972.98</v>
      </c>
      <c r="O79" s="332" t="n">
        <f aca="false">SUM(O80:O83)</f>
        <v>6350108129.67</v>
      </c>
      <c r="P79" s="332" t="n">
        <f aca="false">SUM(P80:P83)</f>
        <v>6640680279.24</v>
      </c>
      <c r="Q79" s="332" t="n">
        <f aca="false">SUM(Q80:Q83)</f>
        <v>6827128092.22</v>
      </c>
      <c r="R79" s="332" t="n">
        <f aca="false">SUM(R80:R83)</f>
        <v>1186237356.81</v>
      </c>
      <c r="S79" s="332" t="n">
        <f aca="false">SUM(S80:S83)</f>
        <v>1251884631.83</v>
      </c>
      <c r="T79" s="332" t="n">
        <f aca="false">SUM(T80:T83)</f>
        <v>1309728164.06</v>
      </c>
      <c r="U79" s="332" t="n">
        <f aca="false">SUM(U80:U83)</f>
        <v>1369077681.74</v>
      </c>
      <c r="V79" s="332" t="n">
        <f aca="false">SUM(V80:V83)</f>
        <v>1423601996.56</v>
      </c>
      <c r="W79" s="332" t="n">
        <f aca="false">SUM(W80:W83)</f>
        <v>1487014703.32</v>
      </c>
      <c r="X79" s="332" t="n">
        <f aca="false">SUM(X80:X83)</f>
        <v>1542401324.81</v>
      </c>
      <c r="Y79" s="332" t="n">
        <f aca="false">SUM(Y80:Y83)</f>
        <v>1591950793.12</v>
      </c>
      <c r="Z79" s="332" t="n">
        <f aca="false">SUM(Z80:Z83)</f>
        <v>1631074234.85</v>
      </c>
      <c r="AA79" s="332" t="n">
        <f aca="false">SUM(AA80:AA83)</f>
        <v>1684766406.29</v>
      </c>
      <c r="AB79" s="333" t="n">
        <f aca="false">SUM(AB80:AB83)</f>
        <v>1750707501.02</v>
      </c>
      <c r="AC79" s="353" t="n">
        <f aca="false">SUM(AC80:AC83)</f>
        <v>1777045859.36</v>
      </c>
      <c r="AD79" s="333" t="n">
        <f aca="false">SUM(AD80:AD83)</f>
        <v>1815327435.55</v>
      </c>
      <c r="AE79" s="333" t="n">
        <f aca="false">SUM(AE80:AE83)</f>
        <v>1888917664.82</v>
      </c>
      <c r="AF79" s="333" t="n">
        <f aca="false">SUM(AF80:AF83)</f>
        <v>1942415624.02</v>
      </c>
      <c r="AG79" s="333" t="n">
        <f aca="false">SUM(AG80:AG83)</f>
        <v>1954263345.58</v>
      </c>
      <c r="AH79" s="332" t="n">
        <f aca="false">SUM(AH80:AH83)</f>
        <v>1995786702.99</v>
      </c>
      <c r="AI79" s="332" t="n">
        <f aca="false">SUM(AI80:AI83)</f>
        <v>2044181257.9</v>
      </c>
      <c r="AJ79" s="332" t="n">
        <f aca="false">SUM(AJ80:AJ83)</f>
        <v>2014169130.79</v>
      </c>
      <c r="AK79" s="332" t="n">
        <f aca="false">SUM(AK80:AK83)</f>
        <v>2211419886.57</v>
      </c>
      <c r="AL79" s="332" t="n">
        <f aca="false">SUM(AL80:AL83)</f>
        <v>2175132313.27</v>
      </c>
      <c r="AM79" s="332" t="n">
        <f aca="false">SUM(AM80:AM83)</f>
        <v>2189986875.44</v>
      </c>
      <c r="AN79" s="333" t="n">
        <v>2177254393.82</v>
      </c>
      <c r="AO79" s="333" t="n">
        <f aca="false">SUM(AO80:AO83)</f>
        <v>2273657470.75</v>
      </c>
      <c r="AP79" s="333" t="n">
        <f aca="false">SUM(AP80:AP83)</f>
        <v>-4.65000009536743</v>
      </c>
      <c r="AQ79" s="333" t="n">
        <f aca="false">SUM(AQ80:AQ83)</f>
        <v>5781930.68000007</v>
      </c>
      <c r="AR79" s="333" t="n">
        <f aca="false">SUM(AR80:AR83)</f>
        <v>17328951.0299997</v>
      </c>
      <c r="AS79" s="333" t="n">
        <f aca="false">SUM(AS80:AS83)</f>
        <v>78375810.3599999</v>
      </c>
      <c r="AT79" s="333" t="n">
        <v>22467002.3599997</v>
      </c>
      <c r="AU79" s="333" t="n">
        <f aca="false">SUM(AU80:AU83)</f>
        <v>129603743.36</v>
      </c>
      <c r="AV79" s="334" t="n">
        <f aca="false">SUM(AV80:AV83)</f>
        <v>150340657.36</v>
      </c>
      <c r="AW79" s="334" t="n">
        <f aca="false">SUM(AW80:AW83)</f>
        <v>175271449.36</v>
      </c>
      <c r="AX79" s="334" t="n">
        <f aca="false">SUM(AX80:AX83)</f>
        <v>221785215.36</v>
      </c>
      <c r="AY79" s="334" t="n">
        <f aca="false">SUM(AY80:AY83)</f>
        <v>636462135.36</v>
      </c>
      <c r="AZ79" s="334" t="n">
        <f aca="false">SUM(AZ80:AZ83)</f>
        <v>994141542.36</v>
      </c>
      <c r="BA79" s="334"/>
      <c r="BB79" s="334"/>
    </row>
    <row r="80" customFormat="false" ht="14.4" hidden="false" customHeight="false" outlineLevel="0" collapsed="false">
      <c r="B80" s="328" t="n">
        <f aca="false">D81-E81</f>
        <v>0</v>
      </c>
      <c r="C80" s="368" t="s">
        <v>824</v>
      </c>
      <c r="D80" s="363" t="n">
        <v>10329311256.68</v>
      </c>
      <c r="E80" s="363" t="n">
        <v>10329311256.68</v>
      </c>
      <c r="F80" s="363" t="n">
        <v>10329311256.68</v>
      </c>
      <c r="G80" s="363" t="n">
        <v>10329311256.68</v>
      </c>
      <c r="H80" s="363" t="n">
        <v>10329311256.68</v>
      </c>
      <c r="I80" s="363" t="n">
        <v>10329311256.68</v>
      </c>
      <c r="J80" s="326" t="n">
        <v>10329311256.68</v>
      </c>
      <c r="K80" s="364" t="n">
        <v>10329311256.68</v>
      </c>
      <c r="L80" s="364" t="n">
        <v>10329311256.68</v>
      </c>
      <c r="M80" s="365" t="n">
        <v>10329311256.68</v>
      </c>
      <c r="N80" s="326" t="n">
        <v>10120987951.68</v>
      </c>
      <c r="O80" s="326" t="n">
        <v>10120987951.68</v>
      </c>
      <c r="P80" s="326" t="n">
        <v>10120987951.68</v>
      </c>
      <c r="Q80" s="326" t="n">
        <v>10120987951.68</v>
      </c>
      <c r="R80" s="326" t="n">
        <v>4419899965.76</v>
      </c>
      <c r="S80" s="326" t="n">
        <v>4419899965.76</v>
      </c>
      <c r="T80" s="326" t="n">
        <v>4419899965.76</v>
      </c>
      <c r="U80" s="326" t="n">
        <v>4419899965.76</v>
      </c>
      <c r="V80" s="326" t="n">
        <v>4419899965.76</v>
      </c>
      <c r="W80" s="326" t="n">
        <v>4419899965.76</v>
      </c>
      <c r="X80" s="326" t="n">
        <v>4419899965.76</v>
      </c>
      <c r="Y80" s="326" t="n">
        <v>4419899965.76</v>
      </c>
      <c r="Z80" s="326" t="n">
        <v>4419899965.76</v>
      </c>
      <c r="AA80" s="326" t="n">
        <v>4419899965.76</v>
      </c>
      <c r="AB80" s="325" t="n">
        <v>4419899965.76</v>
      </c>
      <c r="AC80" s="346" t="n">
        <v>4419899965.76</v>
      </c>
      <c r="AD80" s="325" t="n">
        <v>4419899965.76</v>
      </c>
      <c r="AE80" s="325" t="n">
        <v>4419899965.76</v>
      </c>
      <c r="AF80" s="325" t="n">
        <v>4419899965.76</v>
      </c>
      <c r="AG80" s="325" t="n">
        <v>4419899965.76</v>
      </c>
      <c r="AH80" s="326" t="n">
        <v>4419899965.76</v>
      </c>
      <c r="AI80" s="326" t="n">
        <v>4419899965.76</v>
      </c>
      <c r="AJ80" s="326" t="n">
        <v>4419899965.76</v>
      </c>
      <c r="AK80" s="326" t="n">
        <v>4419899965.76</v>
      </c>
      <c r="AL80" s="326" t="n">
        <v>4419899965.76</v>
      </c>
      <c r="AM80" s="325" t="n">
        <v>4419899965.76</v>
      </c>
      <c r="AN80" s="325" t="n">
        <v>4419899965.76</v>
      </c>
      <c r="AO80" s="325" t="n">
        <v>4419899965.76</v>
      </c>
      <c r="AP80" s="325" t="n">
        <v>2146242490.36</v>
      </c>
      <c r="AQ80" s="325" t="n">
        <v>2146242490.36</v>
      </c>
      <c r="AR80" s="325" t="n">
        <v>2146242490.36</v>
      </c>
      <c r="AS80" s="320" t="n">
        <v>2146242490.36</v>
      </c>
      <c r="AT80" s="320" t="n">
        <v>2146242490.36</v>
      </c>
      <c r="AU80" s="337" t="n">
        <v>2146242490.36</v>
      </c>
      <c r="AV80" s="338" t="n">
        <v>2146242490.36</v>
      </c>
      <c r="AW80" s="338" t="n">
        <v>2146242490.36</v>
      </c>
      <c r="AX80" s="338" t="n">
        <v>2146242490.36</v>
      </c>
      <c r="AY80" s="338" t="n">
        <v>2146242490.36</v>
      </c>
      <c r="AZ80" s="338" t="n">
        <v>2146242490.36</v>
      </c>
      <c r="BA80" s="338"/>
      <c r="BB80" s="338"/>
      <c r="BC80" s="309" t="n">
        <f aca="false">(+AX80-AY80)</f>
        <v>0</v>
      </c>
    </row>
    <row r="81" customFormat="false" ht="14.4" hidden="false" customHeight="false" outlineLevel="0" collapsed="false">
      <c r="B81" s="328" t="n">
        <f aca="false">(D82-E82)+(D84-E84)</f>
        <v>-221575131</v>
      </c>
      <c r="C81" s="369" t="s">
        <v>825</v>
      </c>
      <c r="D81" s="370" t="n">
        <v>1821069339.2</v>
      </c>
      <c r="E81" s="370" t="n">
        <v>1821069339.2</v>
      </c>
      <c r="F81" s="370" t="n">
        <v>1821069339.2</v>
      </c>
      <c r="G81" s="370" t="n">
        <v>1821069339.2</v>
      </c>
      <c r="H81" s="370" t="n">
        <v>1821069339.2</v>
      </c>
      <c r="I81" s="370" t="n">
        <v>1821069339.2</v>
      </c>
      <c r="J81" s="370" t="n">
        <v>1821069339.2</v>
      </c>
      <c r="K81" s="371" t="n">
        <v>1821069339.2</v>
      </c>
      <c r="L81" s="371" t="n">
        <v>1821069339.2</v>
      </c>
      <c r="M81" s="371" t="n">
        <v>1821069339.2</v>
      </c>
      <c r="N81" s="370" t="n">
        <v>1821069339.2</v>
      </c>
      <c r="O81" s="370" t="n">
        <v>1766452314.2</v>
      </c>
      <c r="P81" s="370" t="n">
        <v>1848377851.36</v>
      </c>
      <c r="Q81" s="370" t="n">
        <v>1821069338.98</v>
      </c>
      <c r="R81" s="370" t="n">
        <v>1808609362.96</v>
      </c>
      <c r="S81" s="370" t="n">
        <v>1804502129.89</v>
      </c>
      <c r="T81" s="370" t="n">
        <v>1792180430.72</v>
      </c>
      <c r="U81" s="370" t="n">
        <v>1782596886.92</v>
      </c>
      <c r="V81" s="370" t="n">
        <v>1766677378.96</v>
      </c>
      <c r="W81" s="370" t="n">
        <v>1761901526.56</v>
      </c>
      <c r="X81" s="370" t="n">
        <v>1749165920.18</v>
      </c>
      <c r="Y81" s="370" t="n">
        <v>1731654461.15</v>
      </c>
      <c r="Z81" s="370" t="n">
        <v>1701181678.67</v>
      </c>
      <c r="AA81" s="370" t="n">
        <v>1688742357.62</v>
      </c>
      <c r="AB81" s="372" t="n">
        <v>1689503948.7</v>
      </c>
      <c r="AC81" s="346" t="n">
        <v>1651424394.48</v>
      </c>
      <c r="AD81" s="325" t="n">
        <v>1623634769.64</v>
      </c>
      <c r="AE81" s="325" t="n">
        <v>1635360349.74</v>
      </c>
      <c r="AF81" s="325" t="n">
        <v>1625589032.99</v>
      </c>
      <c r="AG81" s="325" t="n">
        <v>1574778185.9</v>
      </c>
      <c r="AH81" s="326" t="n">
        <v>1553453779.8</v>
      </c>
      <c r="AI81" s="326" t="n">
        <v>1540659136.12</v>
      </c>
      <c r="AJ81" s="326" t="n">
        <v>1529996933.06</v>
      </c>
      <c r="AK81" s="326" t="n">
        <v>1508672526.89</v>
      </c>
      <c r="AL81" s="326" t="n">
        <v>1469792984.06</v>
      </c>
      <c r="AM81" s="325" t="n">
        <v>1485708586.39</v>
      </c>
      <c r="AN81" s="325" t="n">
        <v>1472066641.44</v>
      </c>
      <c r="AO81" s="325" t="n">
        <v>1412951547.09</v>
      </c>
      <c r="AP81" s="325" t="n">
        <v>1412951547.09</v>
      </c>
      <c r="AQ81" s="325" t="n">
        <v>1412717890.23</v>
      </c>
      <c r="AR81" s="325" t="n">
        <v>1412695423.22</v>
      </c>
      <c r="AS81" s="320" t="n">
        <v>1410579673</v>
      </c>
      <c r="AT81" s="320" t="n">
        <v>1412057156</v>
      </c>
      <c r="AU81" s="337" t="n">
        <v>1405654731</v>
      </c>
      <c r="AV81" s="338" t="n">
        <v>1396073610</v>
      </c>
      <c r="AW81" s="338" t="n">
        <v>1394742899</v>
      </c>
      <c r="AX81" s="338" t="n">
        <v>1389641838</v>
      </c>
      <c r="AY81" s="338" t="n">
        <v>1334906094</v>
      </c>
      <c r="AZ81" s="338" t="n">
        <v>1260345479</v>
      </c>
      <c r="BA81" s="338"/>
      <c r="BB81" s="338"/>
      <c r="BC81" s="309" t="n">
        <f aca="false">(+AX81-AY81)</f>
        <v>54735744</v>
      </c>
    </row>
    <row r="82" customFormat="false" ht="14.4" hidden="false" customHeight="false" outlineLevel="0" collapsed="false">
      <c r="A82" s="373" t="n">
        <f aca="false">B73+B79+B97</f>
        <v>0</v>
      </c>
      <c r="B82" s="328" t="n">
        <f aca="false">D83-E83</f>
        <v>0</v>
      </c>
      <c r="C82" s="368" t="s">
        <v>778</v>
      </c>
      <c r="D82" s="374" t="n">
        <v>-7882690390.46</v>
      </c>
      <c r="E82" s="327" t="n">
        <v>-7669785682.46</v>
      </c>
      <c r="F82" s="374" t="n">
        <v>-7456880974.46</v>
      </c>
      <c r="G82" s="374" t="n">
        <v>-7243976266.46</v>
      </c>
      <c r="H82" s="374" t="n">
        <v>-7031071558.46</v>
      </c>
      <c r="I82" s="374" t="n">
        <v>-6818166850.46</v>
      </c>
      <c r="J82" s="374" t="n">
        <f aca="false">-6605262142.46-25202547</f>
        <v>-6630464689.46</v>
      </c>
      <c r="K82" s="375" t="n">
        <f aca="false">-6392357434.46-16801698</f>
        <v>-6409159132.46</v>
      </c>
      <c r="L82" s="375" t="n">
        <f aca="false">-6179452729.46-8400849</f>
        <v>-6187853578.46</v>
      </c>
      <c r="M82" s="375" t="n">
        <v>-5966548024.46</v>
      </c>
      <c r="N82" s="374" t="n">
        <v>-5753643317.9</v>
      </c>
      <c r="O82" s="374" t="n">
        <v>-5537332136.21</v>
      </c>
      <c r="P82" s="374" t="n">
        <v>-5328685523.8</v>
      </c>
      <c r="Q82" s="374" t="n">
        <v>-5114929198.44</v>
      </c>
      <c r="R82" s="374" t="n">
        <v>-5042271971.91</v>
      </c>
      <c r="S82" s="374" t="n">
        <v>-4972517463.82</v>
      </c>
      <c r="T82" s="374" t="n">
        <v>-4902352232.42</v>
      </c>
      <c r="U82" s="374" t="n">
        <v>-4833419170.94</v>
      </c>
      <c r="V82" s="374" t="n">
        <v>-4762975348.16</v>
      </c>
      <c r="W82" s="374" t="n">
        <v>-4694786789</v>
      </c>
      <c r="X82" s="374" t="n">
        <v>-4626664561.13</v>
      </c>
      <c r="Y82" s="374" t="n">
        <v>-4559603633.79</v>
      </c>
      <c r="Z82" s="374" t="n">
        <v>-4490007409.58</v>
      </c>
      <c r="AA82" s="374" t="n">
        <v>-4423875917.09</v>
      </c>
      <c r="AB82" s="376" t="n">
        <v>-4358696413.44</v>
      </c>
      <c r="AC82" s="346" t="n">
        <v>-4294278500.88</v>
      </c>
      <c r="AD82" s="325" t="n">
        <v>-4228207299.85</v>
      </c>
      <c r="AE82" s="325" t="n">
        <v>-4166342650.68</v>
      </c>
      <c r="AF82" s="325" t="n">
        <v>-4103073374.73</v>
      </c>
      <c r="AG82" s="325" t="n">
        <v>-4040414806.08</v>
      </c>
      <c r="AH82" s="326" t="n">
        <v>-3977567042.57</v>
      </c>
      <c r="AI82" s="326" t="n">
        <v>-3916377843.98</v>
      </c>
      <c r="AJ82" s="326" t="n">
        <v>-3935727768.03</v>
      </c>
      <c r="AK82" s="326" t="n">
        <v>-3717152606.08</v>
      </c>
      <c r="AL82" s="326" t="n">
        <v>-3714560636.55</v>
      </c>
      <c r="AM82" s="325" t="n">
        <v>-3715621676.71</v>
      </c>
      <c r="AN82" s="325" t="n">
        <v>-3714712213.38</v>
      </c>
      <c r="AO82" s="325" t="n">
        <v>-3559194042.1</v>
      </c>
      <c r="AP82" s="325" t="n">
        <v>-3559194042.1</v>
      </c>
      <c r="AQ82" s="325" t="n">
        <v>-3553178449.91</v>
      </c>
      <c r="AR82" s="325" t="n">
        <v>-3541608962.55</v>
      </c>
      <c r="AS82" s="320" t="n">
        <v>-3478446353</v>
      </c>
      <c r="AT82" s="320" t="n">
        <v>-3535832644</v>
      </c>
      <c r="AU82" s="337" t="n">
        <v>-3422293478</v>
      </c>
      <c r="AV82" s="338" t="n">
        <v>-3391975443</v>
      </c>
      <c r="AW82" s="338" t="n">
        <v>-3365713940</v>
      </c>
      <c r="AX82" s="338" t="n">
        <v>-3314099113</v>
      </c>
      <c r="AY82" s="338" t="n">
        <v>-2844686449</v>
      </c>
      <c r="AZ82" s="338" t="n">
        <v>-2412446427</v>
      </c>
      <c r="BA82" s="338"/>
      <c r="BB82" s="338"/>
      <c r="BD82" s="309" t="n">
        <f aca="false">(+AX82-AY82)</f>
        <v>-469412664</v>
      </c>
    </row>
    <row r="83" customFormat="false" ht="14.4" hidden="false" customHeight="false" outlineLevel="0" collapsed="false">
      <c r="B83" s="377"/>
      <c r="C83" s="362" t="s">
        <v>826</v>
      </c>
      <c r="D83" s="363" t="n">
        <v>138493652.42</v>
      </c>
      <c r="E83" s="363" t="n">
        <v>138493652.42</v>
      </c>
      <c r="F83" s="363" t="n">
        <v>138493652.42</v>
      </c>
      <c r="G83" s="363" t="n">
        <v>138493652.42</v>
      </c>
      <c r="H83" s="363" t="n">
        <v>138493652.42</v>
      </c>
      <c r="I83" s="363" t="n">
        <v>138493652.42</v>
      </c>
      <c r="J83" s="326" t="n">
        <v>127710676</v>
      </c>
      <c r="K83" s="364" t="n">
        <v>127710676</v>
      </c>
      <c r="L83" s="364" t="n">
        <v>127710676</v>
      </c>
      <c r="M83" s="365" t="n">
        <v>127710676</v>
      </c>
      <c r="N83" s="326"/>
      <c r="O83" s="326"/>
      <c r="P83" s="326"/>
      <c r="Q83" s="326"/>
      <c r="R83" s="326"/>
      <c r="S83" s="326"/>
      <c r="T83" s="326"/>
      <c r="U83" s="326"/>
      <c r="V83" s="326"/>
      <c r="W83" s="326"/>
      <c r="X83" s="326"/>
      <c r="Y83" s="326"/>
      <c r="Z83" s="326"/>
      <c r="AA83" s="326"/>
      <c r="AB83" s="325"/>
      <c r="AC83" s="346"/>
      <c r="AD83" s="325"/>
      <c r="AE83" s="325"/>
      <c r="AF83" s="325"/>
      <c r="AG83" s="325"/>
      <c r="AH83" s="326"/>
      <c r="AI83" s="326"/>
      <c r="AJ83" s="326"/>
      <c r="AK83" s="326"/>
      <c r="AL83" s="326"/>
      <c r="AM83" s="325"/>
      <c r="AN83" s="325"/>
      <c r="AO83" s="325"/>
      <c r="AP83" s="325"/>
      <c r="AQ83" s="325"/>
      <c r="AR83" s="325"/>
      <c r="AS83" s="320"/>
      <c r="AT83" s="320"/>
      <c r="AU83" s="337"/>
      <c r="AV83" s="338"/>
      <c r="AW83" s="338"/>
      <c r="AX83" s="338"/>
      <c r="AY83" s="338"/>
      <c r="AZ83" s="338"/>
      <c r="BA83" s="338"/>
      <c r="BB83" s="338"/>
      <c r="BC83" s="309"/>
    </row>
    <row r="84" customFormat="false" ht="14.4" hidden="false" customHeight="false" outlineLevel="0" collapsed="false">
      <c r="B84" s="323"/>
      <c r="C84" s="368" t="s">
        <v>778</v>
      </c>
      <c r="D84" s="374" t="n">
        <v>-76955511</v>
      </c>
      <c r="E84" s="327" t="n">
        <v>-68285088</v>
      </c>
      <c r="F84" s="374" t="n">
        <v>-59614665</v>
      </c>
      <c r="G84" s="374" t="n">
        <v>-50944242</v>
      </c>
      <c r="H84" s="374" t="n">
        <v>-42273819</v>
      </c>
      <c r="I84" s="374" t="n">
        <v>-33603396</v>
      </c>
    </row>
    <row r="85" customFormat="false" ht="14.4" hidden="false" customHeight="false" outlineLevel="0" collapsed="false">
      <c r="B85" s="328"/>
      <c r="C85" s="378" t="s">
        <v>827</v>
      </c>
      <c r="D85" s="352" t="n">
        <f aca="false">SUM(D86:D88)</f>
        <v>0</v>
      </c>
      <c r="E85" s="352" t="n">
        <f aca="false">SUM(E86:E88)</f>
        <v>0</v>
      </c>
      <c r="F85" s="352" t="n">
        <f aca="false">SUM(F86:F88)</f>
        <v>0</v>
      </c>
      <c r="G85" s="352" t="n">
        <f aca="false">SUM(G86:G88)</f>
        <v>0</v>
      </c>
      <c r="H85" s="352" t="n">
        <f aca="false">SUM(H86:H88)</f>
        <v>0</v>
      </c>
      <c r="I85" s="352" t="n">
        <f aca="false">SUM(I86:I88)</f>
        <v>0</v>
      </c>
      <c r="J85" s="352" t="n">
        <f aca="false">SUM(J86:J88)</f>
        <v>0</v>
      </c>
      <c r="K85" s="330" t="n">
        <f aca="false">SUM(K86:K88)</f>
        <v>0</v>
      </c>
      <c r="L85" s="330" t="n">
        <f aca="false">SUM(L86:L88)</f>
        <v>0</v>
      </c>
      <c r="M85" s="330" t="n">
        <f aca="false">SUM(M86:M88)</f>
        <v>0</v>
      </c>
      <c r="N85" s="330" t="n">
        <f aca="false">SUM(N86:N88)</f>
        <v>0</v>
      </c>
      <c r="O85" s="330" t="n">
        <f aca="false">SUM(O86:O88)</f>
        <v>0</v>
      </c>
      <c r="P85" s="330" t="n">
        <f aca="false">SUM(P86:P88)</f>
        <v>0</v>
      </c>
      <c r="Q85" s="330" t="n">
        <f aca="false">SUM(Q86:Q88)</f>
        <v>0</v>
      </c>
      <c r="R85" s="330" t="n">
        <f aca="false">SUM(R86:R88)</f>
        <v>0</v>
      </c>
      <c r="S85" s="330" t="n">
        <f aca="false">SUM(S86:S88)</f>
        <v>0</v>
      </c>
      <c r="T85" s="330" t="n">
        <f aca="false">SUM(T86:T88)</f>
        <v>0</v>
      </c>
      <c r="U85" s="330" t="n">
        <f aca="false">SUM(U86:U88)</f>
        <v>0</v>
      </c>
      <c r="V85" s="330" t="n">
        <f aca="false">SUM(V86:V88)</f>
        <v>0</v>
      </c>
      <c r="W85" s="330" t="n">
        <f aca="false">SUM(W86:W88)</f>
        <v>0</v>
      </c>
      <c r="X85" s="330" t="n">
        <f aca="false">SUM(X86:X88)</f>
        <v>0</v>
      </c>
      <c r="Y85" s="330" t="n">
        <f aca="false">SUM(Y86:Y88)</f>
        <v>0</v>
      </c>
      <c r="Z85" s="330" t="n">
        <f aca="false">SUM(Z86:Z88)</f>
        <v>0</v>
      </c>
      <c r="AA85" s="330" t="n">
        <f aca="false">SUM(AA86:AA88)</f>
        <v>0</v>
      </c>
      <c r="AB85" s="352" t="n">
        <f aca="false">SUM(AB86:AB88)</f>
        <v>0</v>
      </c>
      <c r="AC85" s="379" t="n">
        <f aca="false">SUM(AC86:AC88)</f>
        <v>0.100000023841858</v>
      </c>
      <c r="AD85" s="352" t="n">
        <f aca="false">SUM(AD86:AD88)</f>
        <v>0.100000023841858</v>
      </c>
      <c r="AE85" s="352" t="n">
        <f aca="false">SUM(AE86:AE88)</f>
        <v>0.100000023841858</v>
      </c>
      <c r="AF85" s="352" t="n">
        <f aca="false">SUM(AF86:AF88)</f>
        <v>0.100000023841858</v>
      </c>
      <c r="AG85" s="352" t="n">
        <f aca="false">SUM(AG86:AG88)</f>
        <v>0.100000023841858</v>
      </c>
      <c r="AH85" s="330" t="n">
        <f aca="false">SUM(AH86:AH88)</f>
        <v>0.100000023841858</v>
      </c>
      <c r="AI85" s="330" t="n">
        <f aca="false">SUM(AI86:AI88)</f>
        <v>0.100000023841858</v>
      </c>
      <c r="AJ85" s="330" t="n">
        <f aca="false">SUM(AJ86:AJ88)</f>
        <v>0.100000023841858</v>
      </c>
      <c r="AK85" s="330" t="n">
        <f aca="false">SUM(AK86:AK88)</f>
        <v>0.100000023841858</v>
      </c>
      <c r="AL85" s="330" t="n">
        <f aca="false">SUM(AL86:AL88)</f>
        <v>0.100000023841858</v>
      </c>
      <c r="AM85" s="332" t="n">
        <f aca="false">SUM(AM86:AM88)</f>
        <v>0.100000023841858</v>
      </c>
      <c r="AN85" s="333" t="n">
        <v>0.100000023841858</v>
      </c>
      <c r="AO85" s="333" t="n">
        <f aca="false">SUM(AO86:AO88)</f>
        <v>0.100000023841858</v>
      </c>
      <c r="AP85" s="333" t="n">
        <f aca="false">SUM(AP86:AP88)</f>
        <v>0.100000023841858</v>
      </c>
      <c r="AQ85" s="333" t="n">
        <f aca="false">SUM(AQ86:AQ88)</f>
        <v>1306156.09000003</v>
      </c>
      <c r="AR85" s="333" t="n">
        <f aca="false">SUM(AR86:AR88)</f>
        <v>3914661.53999996</v>
      </c>
      <c r="AS85" s="333" t="n">
        <f aca="false">SUM(AS86:AS88)</f>
        <v>16631593.27</v>
      </c>
      <c r="AT85" s="333" t="n">
        <v>5075362.26999998</v>
      </c>
      <c r="AU85" s="333" t="n">
        <f aca="false">SUM(AU86:AU88)</f>
        <v>27205163.27</v>
      </c>
      <c r="AV85" s="334" t="n">
        <f aca="false">SUM(AV86:AV88)</f>
        <v>31475905.68</v>
      </c>
      <c r="AW85" s="334" t="n">
        <f aca="false">SUM(AW86:AW88)</f>
        <v>36627945.68</v>
      </c>
      <c r="AX85" s="334" t="n">
        <f aca="false">SUM(AX86:AX88)</f>
        <v>46235668.68</v>
      </c>
      <c r="AY85" s="334" t="n">
        <f aca="false">SUM(AY86:AY88)</f>
        <v>134930257.68</v>
      </c>
      <c r="AZ85" s="334" t="n">
        <f aca="false">SUM(AZ86:AZ88)</f>
        <v>211429056.68</v>
      </c>
      <c r="BA85" s="334"/>
      <c r="BB85" s="334"/>
    </row>
    <row r="86" customFormat="false" ht="14.4" hidden="false" customHeight="false" outlineLevel="0" collapsed="false">
      <c r="B86" s="328"/>
      <c r="C86" s="354" t="s">
        <v>827</v>
      </c>
      <c r="D86" s="355" t="n">
        <v>458142213.68</v>
      </c>
      <c r="E86" s="355" t="n">
        <v>458142213.68</v>
      </c>
      <c r="F86" s="355" t="n">
        <v>458142213.68</v>
      </c>
      <c r="G86" s="355" t="n">
        <v>458142213.68</v>
      </c>
      <c r="H86" s="355" t="n">
        <v>458142213.68</v>
      </c>
      <c r="I86" s="355" t="n">
        <v>458142213.68</v>
      </c>
      <c r="J86" s="355" t="n">
        <v>458142213.68</v>
      </c>
      <c r="K86" s="356" t="n">
        <v>458142213.68</v>
      </c>
      <c r="L86" s="356" t="n">
        <v>458142213.68</v>
      </c>
      <c r="M86" s="356" t="n">
        <v>458142213.68</v>
      </c>
      <c r="N86" s="356" t="n">
        <v>458142213.68</v>
      </c>
      <c r="O86" s="356" t="n">
        <v>458142213.68</v>
      </c>
      <c r="P86" s="356" t="n">
        <v>458142213.68</v>
      </c>
      <c r="Q86" s="356" t="n">
        <v>458142213.68</v>
      </c>
      <c r="R86" s="356" t="n">
        <v>458142213.68</v>
      </c>
      <c r="S86" s="356" t="n">
        <v>458142213.68</v>
      </c>
      <c r="T86" s="356" t="n">
        <v>458142213.68</v>
      </c>
      <c r="U86" s="356" t="n">
        <v>458142213.68</v>
      </c>
      <c r="V86" s="356" t="n">
        <v>458142213.68</v>
      </c>
      <c r="W86" s="356" t="n">
        <v>458142213.68</v>
      </c>
      <c r="X86" s="356" t="n">
        <v>458142213.68</v>
      </c>
      <c r="Y86" s="356" t="n">
        <v>458142213.68</v>
      </c>
      <c r="Z86" s="326" t="n">
        <v>458142213.68</v>
      </c>
      <c r="AA86" s="326" t="n">
        <v>458142213.68</v>
      </c>
      <c r="AB86" s="326" t="n">
        <v>458142213.68</v>
      </c>
      <c r="AC86" s="327" t="n">
        <v>458142213.68</v>
      </c>
      <c r="AD86" s="326" t="n">
        <v>458142213.68</v>
      </c>
      <c r="AE86" s="326" t="n">
        <v>458142213.68</v>
      </c>
      <c r="AF86" s="326" t="n">
        <v>458142213.68</v>
      </c>
      <c r="AG86" s="326" t="n">
        <v>458142213.68</v>
      </c>
      <c r="AH86" s="326" t="n">
        <v>458142213.68</v>
      </c>
      <c r="AI86" s="326" t="n">
        <v>458142213.68</v>
      </c>
      <c r="AJ86" s="326" t="n">
        <v>458142213.68</v>
      </c>
      <c r="AK86" s="326" t="n">
        <v>458142213.68</v>
      </c>
      <c r="AL86" s="326" t="n">
        <v>458142213.68</v>
      </c>
      <c r="AM86" s="325" t="n">
        <v>458142213.68</v>
      </c>
      <c r="AN86" s="325" t="n">
        <v>458142213.68</v>
      </c>
      <c r="AO86" s="325" t="n">
        <v>458142213.68</v>
      </c>
      <c r="AP86" s="325" t="n">
        <v>458142213.68</v>
      </c>
      <c r="AQ86" s="325" t="n">
        <v>458142213.68</v>
      </c>
      <c r="AR86" s="325" t="n">
        <v>458142213.68</v>
      </c>
      <c r="AS86" s="320" t="n">
        <v>458142213.68</v>
      </c>
      <c r="AT86" s="320" t="n">
        <v>458142213.68</v>
      </c>
      <c r="AU86" s="337" t="n">
        <v>458142213.68</v>
      </c>
      <c r="AV86" s="338" t="n">
        <v>458142213.68</v>
      </c>
      <c r="AW86" s="338" t="n">
        <v>458142213.68</v>
      </c>
      <c r="AX86" s="338" t="n">
        <v>458142213.68</v>
      </c>
      <c r="AY86" s="338" t="n">
        <v>458142213.68</v>
      </c>
      <c r="AZ86" s="338" t="n">
        <v>458142213.68</v>
      </c>
      <c r="BA86" s="338"/>
      <c r="BB86" s="338"/>
      <c r="BC86" s="309" t="n">
        <f aca="false">(+AX86-AY86)</f>
        <v>0</v>
      </c>
    </row>
    <row r="87" customFormat="false" ht="14.4" hidden="false" customHeight="false" outlineLevel="0" collapsed="false">
      <c r="B87" s="328"/>
      <c r="C87" s="354" t="s">
        <v>827</v>
      </c>
      <c r="D87" s="355" t="n">
        <v>298243809.96</v>
      </c>
      <c r="E87" s="355" t="n">
        <v>298243809.96</v>
      </c>
      <c r="F87" s="355" t="n">
        <v>298243809.96</v>
      </c>
      <c r="G87" s="355" t="n">
        <v>298243809.96</v>
      </c>
      <c r="H87" s="355" t="n">
        <v>298243809.96</v>
      </c>
      <c r="I87" s="355" t="n">
        <v>298243809.96</v>
      </c>
      <c r="J87" s="355" t="n">
        <v>298243809.96</v>
      </c>
      <c r="K87" s="356" t="n">
        <v>298243809.96</v>
      </c>
      <c r="L87" s="356" t="n">
        <v>298243809.96</v>
      </c>
      <c r="M87" s="356" t="n">
        <v>298243809.96</v>
      </c>
      <c r="N87" s="356" t="n">
        <v>298243809.96</v>
      </c>
      <c r="O87" s="356" t="n">
        <v>298243809.96</v>
      </c>
      <c r="P87" s="356" t="n">
        <v>298243809.96</v>
      </c>
      <c r="Q87" s="356" t="n">
        <v>298243809.96</v>
      </c>
      <c r="R87" s="356" t="n">
        <v>298243809.96</v>
      </c>
      <c r="S87" s="356" t="n">
        <v>298243809.96</v>
      </c>
      <c r="T87" s="356" t="n">
        <v>298243809.96</v>
      </c>
      <c r="U87" s="356" t="n">
        <v>298243809.96</v>
      </c>
      <c r="V87" s="356" t="n">
        <v>298243809.96</v>
      </c>
      <c r="W87" s="356" t="n">
        <v>298243809.96</v>
      </c>
      <c r="X87" s="356" t="n">
        <v>298243809.96</v>
      </c>
      <c r="Y87" s="356" t="n">
        <v>298243809.96</v>
      </c>
      <c r="Z87" s="326" t="n">
        <v>298243809.96</v>
      </c>
      <c r="AA87" s="326" t="n">
        <v>298243809.96</v>
      </c>
      <c r="AB87" s="326" t="n">
        <v>298243809.96</v>
      </c>
      <c r="AC87" s="327" t="n">
        <v>298243809.96</v>
      </c>
      <c r="AD87" s="326" t="n">
        <v>298243809.96</v>
      </c>
      <c r="AE87" s="326" t="n">
        <v>298243809.96</v>
      </c>
      <c r="AF87" s="326" t="n">
        <v>298243809.96</v>
      </c>
      <c r="AG87" s="326" t="n">
        <v>298243809.96</v>
      </c>
      <c r="AH87" s="326" t="n">
        <v>298243809.96</v>
      </c>
      <c r="AI87" s="326" t="n">
        <v>298243809.96</v>
      </c>
      <c r="AJ87" s="326" t="n">
        <v>298243809.96</v>
      </c>
      <c r="AK87" s="326" t="n">
        <v>298243809.96</v>
      </c>
      <c r="AL87" s="326" t="n">
        <v>298243809.96</v>
      </c>
      <c r="AM87" s="325" t="n">
        <v>298243809.96</v>
      </c>
      <c r="AN87" s="325" t="n">
        <v>298243809.96</v>
      </c>
      <c r="AO87" s="325" t="n">
        <v>298243809.96</v>
      </c>
      <c r="AP87" s="325" t="n">
        <v>298243809.96</v>
      </c>
      <c r="AQ87" s="325" t="n">
        <v>298191026.19</v>
      </c>
      <c r="AR87" s="325" t="n">
        <v>298185950.82</v>
      </c>
      <c r="AS87" s="320" t="n">
        <v>297731625.4</v>
      </c>
      <c r="AT87" s="320" t="n">
        <v>298041764.4</v>
      </c>
      <c r="AU87" s="337" t="n">
        <v>296697829.4</v>
      </c>
      <c r="AV87" s="338" t="n">
        <v>294700448</v>
      </c>
      <c r="AW87" s="338" t="n">
        <v>294423035</v>
      </c>
      <c r="AX87" s="338" t="n">
        <v>293359614</v>
      </c>
      <c r="AY87" s="338" t="n">
        <v>281755612</v>
      </c>
      <c r="AZ87" s="338" t="n">
        <v>265898433</v>
      </c>
      <c r="BA87" s="338"/>
      <c r="BB87" s="338"/>
      <c r="BC87" s="309" t="n">
        <f aca="false">(+AX87-AY87)</f>
        <v>11604002</v>
      </c>
    </row>
    <row r="88" customFormat="false" ht="14.4" hidden="false" customHeight="false" outlineLevel="0" collapsed="false">
      <c r="B88" s="323"/>
      <c r="C88" s="354" t="s">
        <v>778</v>
      </c>
      <c r="D88" s="355" t="n">
        <v>-756386023.64</v>
      </c>
      <c r="E88" s="355" t="n">
        <v>-756386023.64</v>
      </c>
      <c r="F88" s="355" t="n">
        <v>-756386023.64</v>
      </c>
      <c r="G88" s="355" t="n">
        <v>-756386023.64</v>
      </c>
      <c r="H88" s="355" t="n">
        <v>-756386023.64</v>
      </c>
      <c r="I88" s="355" t="n">
        <v>-756386023.64</v>
      </c>
      <c r="J88" s="355" t="n">
        <v>-756386023.64</v>
      </c>
      <c r="K88" s="356" t="n">
        <v>-756386023.64</v>
      </c>
      <c r="L88" s="356" t="n">
        <v>-756386023.64</v>
      </c>
      <c r="M88" s="356" t="n">
        <v>-756386023.64</v>
      </c>
      <c r="N88" s="356" t="n">
        <v>-756386023.64</v>
      </c>
      <c r="O88" s="356" t="n">
        <v>-756386023.64</v>
      </c>
      <c r="P88" s="356" t="n">
        <v>-756386023.64</v>
      </c>
      <c r="Q88" s="356" t="n">
        <v>-756386023.64</v>
      </c>
      <c r="R88" s="356" t="n">
        <v>-756386023.64</v>
      </c>
      <c r="S88" s="356" t="n">
        <v>-756386023.64</v>
      </c>
      <c r="T88" s="356" t="n">
        <v>-756386023.64</v>
      </c>
      <c r="U88" s="356" t="n">
        <v>-756386023.64</v>
      </c>
      <c r="V88" s="356" t="n">
        <v>-756386023.64</v>
      </c>
      <c r="W88" s="356" t="n">
        <v>-756386023.64</v>
      </c>
      <c r="X88" s="356" t="n">
        <v>-756386023.64</v>
      </c>
      <c r="Y88" s="356" t="n">
        <v>-756386023.64</v>
      </c>
      <c r="Z88" s="326" t="n">
        <v>-756386023.64</v>
      </c>
      <c r="AA88" s="326" t="n">
        <v>-756386023.64</v>
      </c>
      <c r="AB88" s="326" t="n">
        <v>-756386023.64</v>
      </c>
      <c r="AC88" s="327" t="n">
        <v>-756386023.54</v>
      </c>
      <c r="AD88" s="326" t="n">
        <v>-756386023.54</v>
      </c>
      <c r="AE88" s="326" t="n">
        <v>-756386023.54</v>
      </c>
      <c r="AF88" s="326" t="n">
        <v>-756386023.54</v>
      </c>
      <c r="AG88" s="326" t="n">
        <v>-756386023.54</v>
      </c>
      <c r="AH88" s="326" t="n">
        <v>-756386023.54</v>
      </c>
      <c r="AI88" s="326" t="n">
        <v>-756386023.54</v>
      </c>
      <c r="AJ88" s="326" t="n">
        <v>-756386023.54</v>
      </c>
      <c r="AK88" s="326" t="n">
        <v>-756386023.54</v>
      </c>
      <c r="AL88" s="326" t="n">
        <v>-756386023.54</v>
      </c>
      <c r="AM88" s="325" t="n">
        <v>-756386023.54</v>
      </c>
      <c r="AN88" s="325" t="n">
        <v>-756386023.54</v>
      </c>
      <c r="AO88" s="325" t="n">
        <v>-756386023.54</v>
      </c>
      <c r="AP88" s="325" t="n">
        <v>-756386023.54</v>
      </c>
      <c r="AQ88" s="325" t="n">
        <v>-755027083.78</v>
      </c>
      <c r="AR88" s="325" t="n">
        <v>-752413502.96</v>
      </c>
      <c r="AS88" s="320" t="n">
        <v>-739242245.81</v>
      </c>
      <c r="AT88" s="320" t="n">
        <v>-751108615.81</v>
      </c>
      <c r="AU88" s="337" t="n">
        <v>-727634879.81</v>
      </c>
      <c r="AV88" s="338" t="n">
        <v>-721366756</v>
      </c>
      <c r="AW88" s="338" t="n">
        <v>-715937303</v>
      </c>
      <c r="AX88" s="338" t="n">
        <v>-705266159</v>
      </c>
      <c r="AY88" s="338" t="n">
        <v>-604967568</v>
      </c>
      <c r="AZ88" s="338" t="n">
        <v>-512611590</v>
      </c>
      <c r="BA88" s="338"/>
      <c r="BB88" s="338"/>
      <c r="BD88" s="309" t="n">
        <f aca="false">(+AX88-AY88)</f>
        <v>-100298591</v>
      </c>
    </row>
    <row r="89" customFormat="false" ht="14.4" hidden="false" customHeight="false" outlineLevel="0" collapsed="false">
      <c r="B89" s="328"/>
      <c r="C89" s="378" t="s">
        <v>828</v>
      </c>
      <c r="D89" s="352" t="n">
        <f aca="false">SUM(D90:D92)</f>
        <v>0</v>
      </c>
      <c r="E89" s="352" t="n">
        <f aca="false">SUM(E90:E92)</f>
        <v>0</v>
      </c>
      <c r="F89" s="352" t="n">
        <f aca="false">SUM(F90:F92)</f>
        <v>0</v>
      </c>
      <c r="G89" s="352" t="n">
        <f aca="false">SUM(G90:G92)</f>
        <v>0</v>
      </c>
      <c r="H89" s="352" t="n">
        <f aca="false">SUM(H90:H92)</f>
        <v>0</v>
      </c>
      <c r="I89" s="352" t="n">
        <f aca="false">SUM(I90:I92)</f>
        <v>0</v>
      </c>
      <c r="J89" s="352" t="n">
        <f aca="false">SUM(J90:J92)</f>
        <v>0</v>
      </c>
      <c r="K89" s="330" t="n">
        <f aca="false">SUM(K90:K92)</f>
        <v>0</v>
      </c>
      <c r="L89" s="330" t="n">
        <f aca="false">SUM(L90:L92)</f>
        <v>0</v>
      </c>
      <c r="M89" s="330" t="n">
        <f aca="false">SUM(M90:M92)</f>
        <v>0</v>
      </c>
      <c r="N89" s="330" t="n">
        <f aca="false">SUM(N90:N92)</f>
        <v>0</v>
      </c>
      <c r="O89" s="330" t="n">
        <f aca="false">SUM(O90:O92)</f>
        <v>0</v>
      </c>
      <c r="P89" s="330" t="n">
        <f aca="false">SUM(P90:P92)</f>
        <v>0</v>
      </c>
      <c r="Q89" s="330" t="n">
        <f aca="false">SUM(Q90:Q92)</f>
        <v>0</v>
      </c>
      <c r="R89" s="330" t="n">
        <f aca="false">SUM(R90:R92)</f>
        <v>0</v>
      </c>
      <c r="S89" s="330" t="n">
        <f aca="false">SUM(S90:S92)</f>
        <v>1</v>
      </c>
      <c r="T89" s="330" t="n">
        <f aca="false">SUM(T90:T92)</f>
        <v>1</v>
      </c>
      <c r="U89" s="330" t="n">
        <f aca="false">SUM(U90:U92)</f>
        <v>1</v>
      </c>
      <c r="V89" s="330" t="n">
        <f aca="false">SUM(V90:V92)</f>
        <v>1</v>
      </c>
      <c r="W89" s="330" t="n">
        <f aca="false">SUM(W90:W92)</f>
        <v>1</v>
      </c>
      <c r="X89" s="330" t="n">
        <f aca="false">SUM(X90:X92)</f>
        <v>1</v>
      </c>
      <c r="Y89" s="330" t="n">
        <f aca="false">SUM(Y90:Y92)</f>
        <v>1</v>
      </c>
      <c r="Z89" s="330" t="n">
        <f aca="false">SUM(Z90:Z92)</f>
        <v>0</v>
      </c>
      <c r="AA89" s="330" t="n">
        <f aca="false">SUM(AA90:AA92)</f>
        <v>0</v>
      </c>
      <c r="AB89" s="352" t="n">
        <f aca="false">SUM(AB90:AB92)</f>
        <v>0</v>
      </c>
      <c r="AC89" s="379" t="n">
        <f aca="false">SUM(AC90:AC92)</f>
        <v>1.9099999666214</v>
      </c>
      <c r="AD89" s="352" t="n">
        <f aca="false">SUM(AD90:AD92)</f>
        <v>1.9099999666214</v>
      </c>
      <c r="AE89" s="352" t="n">
        <f aca="false">SUM(AE90:AE92)</f>
        <v>1.9099999666214</v>
      </c>
      <c r="AF89" s="352" t="n">
        <f aca="false">SUM(AF90:AF92)</f>
        <v>1.9099999666214</v>
      </c>
      <c r="AG89" s="352" t="n">
        <f aca="false">SUM(AG90:AG92)</f>
        <v>1.9099999666214</v>
      </c>
      <c r="AH89" s="330" t="n">
        <f aca="false">SUM(AH90:AH92)</f>
        <v>1.9099999666214</v>
      </c>
      <c r="AI89" s="330" t="n">
        <f aca="false">SUM(AI90:AI92)</f>
        <v>1.9099999666214</v>
      </c>
      <c r="AJ89" s="330" t="n">
        <f aca="false">SUM(AJ90:AJ92)</f>
        <v>1.9099999666214</v>
      </c>
      <c r="AK89" s="330" t="n">
        <f aca="false">SUM(AK90:AK92)</f>
        <v>1.9099999666214</v>
      </c>
      <c r="AL89" s="330" t="n">
        <f aca="false">SUM(AL90:AL92)</f>
        <v>1.9099999666214</v>
      </c>
      <c r="AM89" s="332" t="n">
        <f aca="false">SUM(AM90:AM92)</f>
        <v>1.9099999666214</v>
      </c>
      <c r="AN89" s="333" t="n">
        <v>1.9099999666214</v>
      </c>
      <c r="AO89" s="333" t="n">
        <f aca="false">SUM(AO90:AO92)</f>
        <v>1.9099999666214</v>
      </c>
      <c r="AP89" s="333" t="n">
        <f aca="false">SUM(AP90:AP92)</f>
        <v>1.9099999666214</v>
      </c>
      <c r="AQ89" s="333" t="n">
        <f aca="false">SUM(AQ90:AQ92)</f>
        <v>1.9099999666214</v>
      </c>
      <c r="AR89" s="333" t="n">
        <f aca="false">SUM(AR90:AR92)</f>
        <v>1.9099999666214</v>
      </c>
      <c r="AS89" s="333" t="n">
        <f aca="false">SUM(AS90:AS92)</f>
        <v>1.9099999666214</v>
      </c>
      <c r="AT89" s="333" t="n">
        <v>1.9099999666214</v>
      </c>
      <c r="AU89" s="333" t="n">
        <f aca="false">SUM(AU90:AU92)</f>
        <v>1.9099999666214</v>
      </c>
      <c r="AV89" s="334" t="n">
        <f aca="false">SUM(AV90:AV92)</f>
        <v>1.9099999666214</v>
      </c>
      <c r="AW89" s="334" t="n">
        <f aca="false">SUM(AW90:AW92)</f>
        <v>1.9099999666214</v>
      </c>
      <c r="AX89" s="334" t="n">
        <f aca="false">SUM(AX90:AX92)</f>
        <v>1.9099999666214</v>
      </c>
      <c r="AY89" s="334" t="n">
        <f aca="false">SUM(AY90:AY92)</f>
        <v>1.9099999666214</v>
      </c>
      <c r="AZ89" s="334" t="n">
        <f aca="false">SUM(AZ90:AZ92)</f>
        <v>1.9099999666214</v>
      </c>
      <c r="BA89" s="334"/>
      <c r="BB89" s="334"/>
    </row>
    <row r="90" customFormat="false" ht="14.4" hidden="false" customHeight="false" outlineLevel="0" collapsed="false">
      <c r="B90" s="328"/>
      <c r="C90" s="354" t="s">
        <v>828</v>
      </c>
      <c r="D90" s="355" t="n">
        <v>680493612.38</v>
      </c>
      <c r="E90" s="355" t="n">
        <v>680493612.38</v>
      </c>
      <c r="F90" s="355" t="n">
        <v>680493612.38</v>
      </c>
      <c r="G90" s="355" t="n">
        <v>680493612.38</v>
      </c>
      <c r="H90" s="355" t="n">
        <v>680493612.38</v>
      </c>
      <c r="I90" s="355" t="n">
        <v>680493612.38</v>
      </c>
      <c r="J90" s="355" t="n">
        <v>680493612.38</v>
      </c>
      <c r="K90" s="356" t="n">
        <v>680493612.38</v>
      </c>
      <c r="L90" s="356" t="n">
        <v>680493612.38</v>
      </c>
      <c r="M90" s="356" t="n">
        <v>680493612.38</v>
      </c>
      <c r="N90" s="356" t="n">
        <v>680493612.38</v>
      </c>
      <c r="O90" s="356" t="n">
        <v>680493612.38</v>
      </c>
      <c r="P90" s="356" t="n">
        <v>680493612.38</v>
      </c>
      <c r="Q90" s="356" t="n">
        <v>680493612.38</v>
      </c>
      <c r="R90" s="356" t="n">
        <v>680493612.38</v>
      </c>
      <c r="S90" s="356" t="n">
        <v>680493612.38</v>
      </c>
      <c r="T90" s="356" t="n">
        <v>680493612.38</v>
      </c>
      <c r="U90" s="356" t="n">
        <v>680493612.38</v>
      </c>
      <c r="V90" s="356" t="n">
        <v>680493612.38</v>
      </c>
      <c r="W90" s="356" t="n">
        <v>680493612.38</v>
      </c>
      <c r="X90" s="356" t="n">
        <v>680493612.38</v>
      </c>
      <c r="Y90" s="356" t="n">
        <v>680493612.38</v>
      </c>
      <c r="Z90" s="326" t="n">
        <v>680493612.38</v>
      </c>
      <c r="AA90" s="326" t="n">
        <v>680493612.38</v>
      </c>
      <c r="AB90" s="326" t="n">
        <v>680493612.38</v>
      </c>
      <c r="AC90" s="327" t="n">
        <v>680493612.38</v>
      </c>
      <c r="AD90" s="326" t="n">
        <v>680493612.38</v>
      </c>
      <c r="AE90" s="326" t="n">
        <v>680493612.38</v>
      </c>
      <c r="AF90" s="326" t="n">
        <v>680493612.38</v>
      </c>
      <c r="AG90" s="326" t="n">
        <v>680493612.38</v>
      </c>
      <c r="AH90" s="326" t="n">
        <v>680493612.38</v>
      </c>
      <c r="AI90" s="326" t="n">
        <v>680493612.38</v>
      </c>
      <c r="AJ90" s="326" t="n">
        <v>680493612.38</v>
      </c>
      <c r="AK90" s="326" t="n">
        <v>680493612.38</v>
      </c>
      <c r="AL90" s="326" t="n">
        <v>680493612.38</v>
      </c>
      <c r="AM90" s="325" t="n">
        <v>680493612.38</v>
      </c>
      <c r="AN90" s="325" t="n">
        <v>680493612.38</v>
      </c>
      <c r="AO90" s="325" t="n">
        <v>680493612.38</v>
      </c>
      <c r="AP90" s="325" t="n">
        <v>680493612.38</v>
      </c>
      <c r="AQ90" s="325" t="n">
        <v>680493612.38</v>
      </c>
      <c r="AR90" s="325" t="n">
        <v>680493612.38</v>
      </c>
      <c r="AS90" s="320" t="n">
        <v>680493612.38</v>
      </c>
      <c r="AT90" s="320" t="n">
        <v>680493612.38</v>
      </c>
      <c r="AU90" s="337" t="n">
        <v>680493612.38</v>
      </c>
      <c r="AV90" s="338" t="n">
        <v>680493612.38</v>
      </c>
      <c r="AW90" s="338" t="n">
        <v>680493612.38</v>
      </c>
      <c r="AX90" s="338" t="n">
        <v>680493612.38</v>
      </c>
      <c r="AY90" s="338" t="n">
        <v>680493612.38</v>
      </c>
      <c r="AZ90" s="338" t="n">
        <v>680493612.38</v>
      </c>
      <c r="BA90" s="338"/>
      <c r="BB90" s="338"/>
      <c r="BC90" s="309" t="n">
        <f aca="false">+AY90-AZ90</f>
        <v>0</v>
      </c>
    </row>
    <row r="91" customFormat="false" ht="14.4" hidden="false" customHeight="false" outlineLevel="0" collapsed="false">
      <c r="B91" s="328"/>
      <c r="C91" s="354" t="s">
        <v>828</v>
      </c>
      <c r="D91" s="355" t="n">
        <v>232901456.5</v>
      </c>
      <c r="E91" s="355" t="n">
        <v>232901456.5</v>
      </c>
      <c r="F91" s="355" t="n">
        <v>232901456.5</v>
      </c>
      <c r="G91" s="355" t="n">
        <v>232901456.5</v>
      </c>
      <c r="H91" s="355" t="n">
        <v>232901456.5</v>
      </c>
      <c r="I91" s="355" t="n">
        <v>232901456.5</v>
      </c>
      <c r="J91" s="355" t="n">
        <v>232901456.5</v>
      </c>
      <c r="K91" s="356" t="n">
        <v>232901456.5</v>
      </c>
      <c r="L91" s="356" t="n">
        <v>232901456.5</v>
      </c>
      <c r="M91" s="356" t="n">
        <v>232901456.5</v>
      </c>
      <c r="N91" s="356" t="n">
        <v>232901456.5</v>
      </c>
      <c r="O91" s="356" t="n">
        <v>232901456.5</v>
      </c>
      <c r="P91" s="356" t="n">
        <v>232901456.5</v>
      </c>
      <c r="Q91" s="356" t="n">
        <v>232901456.5</v>
      </c>
      <c r="R91" s="356" t="n">
        <v>232901456.5</v>
      </c>
      <c r="S91" s="356" t="n">
        <f aca="false">232901456.5+1</f>
        <v>232901457.5</v>
      </c>
      <c r="T91" s="356" t="n">
        <f aca="false">232901456.5+1</f>
        <v>232901457.5</v>
      </c>
      <c r="U91" s="356" t="n">
        <f aca="false">232901456.5+1</f>
        <v>232901457.5</v>
      </c>
      <c r="V91" s="356" t="n">
        <f aca="false">232901456.5+1</f>
        <v>232901457.5</v>
      </c>
      <c r="W91" s="356" t="n">
        <f aca="false">232901456.5+1</f>
        <v>232901457.5</v>
      </c>
      <c r="X91" s="356" t="n">
        <f aca="false">232901456.5+1</f>
        <v>232901457.5</v>
      </c>
      <c r="Y91" s="356" t="n">
        <f aca="false">232901456.5+1</f>
        <v>232901457.5</v>
      </c>
      <c r="Z91" s="326" t="n">
        <v>232901456.5</v>
      </c>
      <c r="AA91" s="326" t="n">
        <v>232901456.5</v>
      </c>
      <c r="AB91" s="326" t="n">
        <v>232901456.5</v>
      </c>
      <c r="AC91" s="327" t="n">
        <v>232901456.5</v>
      </c>
      <c r="AD91" s="326" t="n">
        <v>232901456.5</v>
      </c>
      <c r="AE91" s="326" t="n">
        <v>232901456.5</v>
      </c>
      <c r="AF91" s="326" t="n">
        <v>232901456.5</v>
      </c>
      <c r="AG91" s="326" t="n">
        <v>232901456.5</v>
      </c>
      <c r="AH91" s="326" t="n">
        <v>232901456.5</v>
      </c>
      <c r="AI91" s="326" t="n">
        <v>232901456.5</v>
      </c>
      <c r="AJ91" s="326" t="n">
        <v>232901456.5</v>
      </c>
      <c r="AK91" s="326" t="n">
        <v>232901456.5</v>
      </c>
      <c r="AL91" s="326" t="n">
        <v>232901456.5</v>
      </c>
      <c r="AM91" s="325" t="n">
        <v>232901456.5</v>
      </c>
      <c r="AN91" s="325" t="n">
        <v>232901456.5</v>
      </c>
      <c r="AO91" s="325" t="n">
        <v>232901456.5</v>
      </c>
      <c r="AP91" s="325" t="n">
        <v>232901456.5</v>
      </c>
      <c r="AQ91" s="325" t="n">
        <v>232901456.5</v>
      </c>
      <c r="AR91" s="325" t="n">
        <v>232901456.5</v>
      </c>
      <c r="AS91" s="320" t="n">
        <v>232901456.5</v>
      </c>
      <c r="AT91" s="320" t="n">
        <v>232901456.5</v>
      </c>
      <c r="AU91" s="337" t="n">
        <v>232901456.5</v>
      </c>
      <c r="AV91" s="338" t="n">
        <v>232901456.5</v>
      </c>
      <c r="AW91" s="338" t="n">
        <v>232901456.5</v>
      </c>
      <c r="AX91" s="338" t="n">
        <v>232901456.5</v>
      </c>
      <c r="AY91" s="338" t="n">
        <v>232901456.5</v>
      </c>
      <c r="AZ91" s="338" t="n">
        <v>232901456.5</v>
      </c>
      <c r="BA91" s="338"/>
      <c r="BB91" s="338"/>
      <c r="BC91" s="309" t="n">
        <f aca="false">+AY91-AZ91</f>
        <v>0</v>
      </c>
    </row>
    <row r="92" customFormat="false" ht="14.4" hidden="false" customHeight="false" outlineLevel="0" collapsed="false">
      <c r="B92" s="323"/>
      <c r="C92" s="354" t="s">
        <v>778</v>
      </c>
      <c r="D92" s="355" t="n">
        <v>-913395068.88</v>
      </c>
      <c r="E92" s="355" t="n">
        <v>-913395068.88</v>
      </c>
      <c r="F92" s="355" t="n">
        <v>-913395068.88</v>
      </c>
      <c r="G92" s="355" t="n">
        <v>-913395068.88</v>
      </c>
      <c r="H92" s="355" t="n">
        <v>-913395068.88</v>
      </c>
      <c r="I92" s="355" t="n">
        <v>-913395068.88</v>
      </c>
      <c r="J92" s="355" t="n">
        <v>-913395068.88</v>
      </c>
      <c r="K92" s="356" t="n">
        <v>-913395068.88</v>
      </c>
      <c r="L92" s="356" t="n">
        <v>-913395068.88</v>
      </c>
      <c r="M92" s="356" t="n">
        <v>-913395068.88</v>
      </c>
      <c r="N92" s="356" t="n">
        <v>-913395068.88</v>
      </c>
      <c r="O92" s="356" t="n">
        <v>-913395068.88</v>
      </c>
      <c r="P92" s="356" t="n">
        <v>-913395068.88</v>
      </c>
      <c r="Q92" s="356" t="n">
        <v>-913395068.88</v>
      </c>
      <c r="R92" s="356" t="n">
        <v>-913395068.88</v>
      </c>
      <c r="S92" s="356" t="n">
        <v>-913395068.88</v>
      </c>
      <c r="T92" s="356" t="n">
        <v>-913395068.88</v>
      </c>
      <c r="U92" s="356" t="n">
        <v>-913395068.88</v>
      </c>
      <c r="V92" s="356" t="n">
        <v>-913395068.88</v>
      </c>
      <c r="W92" s="356" t="n">
        <v>-913395068.88</v>
      </c>
      <c r="X92" s="356" t="n">
        <v>-913395068.88</v>
      </c>
      <c r="Y92" s="356" t="n">
        <v>-913395068.88</v>
      </c>
      <c r="Z92" s="326" t="n">
        <v>-913395068.88</v>
      </c>
      <c r="AA92" s="326" t="n">
        <v>-913395068.88</v>
      </c>
      <c r="AB92" s="326" t="n">
        <v>-913395068.88</v>
      </c>
      <c r="AC92" s="327" t="n">
        <v>-913395066.97</v>
      </c>
      <c r="AD92" s="326" t="n">
        <v>-913395066.97</v>
      </c>
      <c r="AE92" s="326" t="n">
        <v>-913395066.97</v>
      </c>
      <c r="AF92" s="326" t="n">
        <v>-913395066.97</v>
      </c>
      <c r="AG92" s="326" t="n">
        <v>-913395066.97</v>
      </c>
      <c r="AH92" s="326" t="n">
        <v>-913395066.97</v>
      </c>
      <c r="AI92" s="326" t="n">
        <v>-913395066.97</v>
      </c>
      <c r="AJ92" s="326" t="n">
        <v>-913395066.97</v>
      </c>
      <c r="AK92" s="326" t="n">
        <v>-913395066.97</v>
      </c>
      <c r="AL92" s="326" t="n">
        <v>-913395066.97</v>
      </c>
      <c r="AM92" s="325" t="n">
        <v>-913395066.97</v>
      </c>
      <c r="AN92" s="325" t="n">
        <v>-913395066.97</v>
      </c>
      <c r="AO92" s="325" t="n">
        <v>-913395066.97</v>
      </c>
      <c r="AP92" s="325" t="n">
        <v>-913395066.97</v>
      </c>
      <c r="AQ92" s="325" t="n">
        <v>-913395066.97</v>
      </c>
      <c r="AR92" s="325" t="n">
        <v>-913395066.97</v>
      </c>
      <c r="AS92" s="320" t="n">
        <v>-913395066.97</v>
      </c>
      <c r="AT92" s="320" t="n">
        <v>-913395066.97</v>
      </c>
      <c r="AU92" s="337" t="n">
        <v>-913395066.97</v>
      </c>
      <c r="AV92" s="338" t="n">
        <v>-913395066.97</v>
      </c>
      <c r="AW92" s="338" t="n">
        <v>-913395066.97</v>
      </c>
      <c r="AX92" s="338" t="n">
        <v>-913395066.97</v>
      </c>
      <c r="AY92" s="338" t="n">
        <v>-913395066.97</v>
      </c>
      <c r="AZ92" s="338" t="n">
        <v>-913395066.97</v>
      </c>
      <c r="BA92" s="338"/>
      <c r="BB92" s="338"/>
      <c r="BD92" s="309" t="n">
        <f aca="false">+AY92-AZ92</f>
        <v>0</v>
      </c>
    </row>
    <row r="93" customFormat="false" ht="14.4" hidden="false" customHeight="false" outlineLevel="0" collapsed="false">
      <c r="B93" s="328" t="n">
        <f aca="false">H94-I94</f>
        <v>0</v>
      </c>
      <c r="C93" s="378" t="s">
        <v>829</v>
      </c>
      <c r="D93" s="380" t="n">
        <f aca="false">SUM(D94:D96)</f>
        <v>642745643824.24</v>
      </c>
      <c r="E93" s="380" t="n">
        <f aca="false">SUM(E94:E96)</f>
        <v>643797347527.24</v>
      </c>
      <c r="F93" s="380" t="n">
        <f aca="false">SUM(F94:F96)</f>
        <v>644849051230.24</v>
      </c>
      <c r="G93" s="380" t="n">
        <f aca="false">SUM(G94:G96)</f>
        <v>645900754933.24</v>
      </c>
      <c r="H93" s="380" t="n">
        <f aca="false">SUM(H94:H96)</f>
        <v>646952458636.24</v>
      </c>
      <c r="I93" s="380" t="n">
        <f aca="false">SUM(I94:I96)</f>
        <v>648004162339.24</v>
      </c>
      <c r="J93" s="380" t="n">
        <f aca="false">SUM(J94:J96)</f>
        <v>648705465004.24</v>
      </c>
      <c r="K93" s="380" t="n">
        <f aca="false">SUM(K94:K96)</f>
        <v>649406767669.24</v>
      </c>
      <c r="L93" s="380" t="n">
        <f aca="false">SUM(L94:L96)</f>
        <v>650108070334.24</v>
      </c>
      <c r="M93" s="380" t="n">
        <f aca="false">SUM(M94:M96)</f>
        <v>650809372999.24</v>
      </c>
      <c r="N93" s="330" t="n">
        <f aca="false">SUM(N94:N96)</f>
        <v>650927126308.44</v>
      </c>
      <c r="O93" s="330" t="n">
        <f aca="false">SUM(O94:O96)</f>
        <v>646067431273.69</v>
      </c>
      <c r="P93" s="330" t="n">
        <f aca="false">SUM(P94:P96)</f>
        <v>654234691393.77</v>
      </c>
      <c r="Q93" s="330" t="n">
        <f aca="false">SUM(Q94:Q96)</f>
        <v>651978704864.66</v>
      </c>
      <c r="R93" s="326"/>
      <c r="S93" s="326"/>
      <c r="T93" s="326"/>
      <c r="U93" s="326"/>
      <c r="V93" s="326"/>
      <c r="W93" s="326"/>
      <c r="X93" s="326"/>
      <c r="Y93" s="326"/>
      <c r="Z93" s="326"/>
      <c r="AA93" s="326"/>
      <c r="AB93" s="326"/>
      <c r="AC93" s="327"/>
      <c r="AD93" s="326"/>
      <c r="AE93" s="326"/>
      <c r="AF93" s="326"/>
      <c r="AG93" s="326"/>
      <c r="AH93" s="326"/>
      <c r="AI93" s="326"/>
      <c r="AJ93" s="326"/>
      <c r="AK93" s="326"/>
      <c r="AL93" s="326"/>
      <c r="AM93" s="325"/>
      <c r="AN93" s="325"/>
      <c r="AO93" s="325"/>
      <c r="AP93" s="325"/>
      <c r="AQ93" s="325"/>
      <c r="AR93" s="325"/>
      <c r="AS93" s="320"/>
      <c r="AT93" s="320"/>
      <c r="AU93" s="337"/>
      <c r="AV93" s="338"/>
      <c r="AW93" s="338"/>
      <c r="AX93" s="338"/>
      <c r="AY93" s="338"/>
      <c r="AZ93" s="338"/>
      <c r="BA93" s="338"/>
      <c r="BB93" s="338"/>
      <c r="BD93" s="309"/>
    </row>
    <row r="94" customFormat="false" ht="14.4" hidden="false" customHeight="false" outlineLevel="0" collapsed="false">
      <c r="B94" s="328"/>
      <c r="C94" s="381" t="s">
        <v>830</v>
      </c>
      <c r="D94" s="382" t="n">
        <v>652211477740.86</v>
      </c>
      <c r="E94" s="382" t="n">
        <v>652211477740.86</v>
      </c>
      <c r="F94" s="382" t="n">
        <v>652211477740.86</v>
      </c>
      <c r="G94" s="382" t="n">
        <v>652211477740.86</v>
      </c>
      <c r="H94" s="382" t="n">
        <v>652211477740.86</v>
      </c>
      <c r="I94" s="382" t="n">
        <v>652211477740.86</v>
      </c>
      <c r="J94" s="326" t="n">
        <v>652211477740.86</v>
      </c>
      <c r="K94" s="326" t="n">
        <v>652211477740.86</v>
      </c>
      <c r="L94" s="326" t="n">
        <v>652211477740.86</v>
      </c>
      <c r="M94" s="326" t="n">
        <v>652211477740.86</v>
      </c>
      <c r="N94" s="326" t="n">
        <v>651978704864.66</v>
      </c>
      <c r="O94" s="326" t="n">
        <v>651978704864.66</v>
      </c>
      <c r="P94" s="326" t="n">
        <v>651978704864.66</v>
      </c>
      <c r="Q94" s="326" t="n">
        <v>651978704864.66</v>
      </c>
      <c r="R94" s="326"/>
      <c r="S94" s="326"/>
      <c r="T94" s="326"/>
      <c r="U94" s="326"/>
      <c r="V94" s="326"/>
      <c r="W94" s="326"/>
      <c r="X94" s="326"/>
      <c r="Y94" s="326"/>
      <c r="Z94" s="326"/>
      <c r="AA94" s="326"/>
      <c r="AB94" s="326"/>
      <c r="AC94" s="327"/>
      <c r="AD94" s="326"/>
      <c r="AE94" s="326"/>
      <c r="AF94" s="326"/>
      <c r="AG94" s="326"/>
      <c r="AH94" s="326"/>
      <c r="AI94" s="326"/>
      <c r="AJ94" s="326"/>
      <c r="AK94" s="326"/>
      <c r="AL94" s="326"/>
      <c r="AM94" s="325"/>
      <c r="AN94" s="325"/>
      <c r="AO94" s="325"/>
      <c r="AP94" s="325"/>
      <c r="AQ94" s="325"/>
      <c r="AR94" s="325"/>
      <c r="AS94" s="320"/>
      <c r="AT94" s="320"/>
      <c r="AU94" s="337"/>
      <c r="AV94" s="338"/>
      <c r="AW94" s="338"/>
      <c r="AX94" s="338"/>
      <c r="AY94" s="338"/>
      <c r="AZ94" s="338"/>
      <c r="BA94" s="338"/>
      <c r="BB94" s="338"/>
      <c r="BD94" s="309"/>
    </row>
    <row r="95" customFormat="false" ht="14.4" hidden="false" customHeight="false" outlineLevel="0" collapsed="false">
      <c r="B95" s="324" t="n">
        <f aca="false">D96-E96</f>
        <v>-1051703703</v>
      </c>
      <c r="C95" s="383" t="s">
        <v>831</v>
      </c>
      <c r="D95" s="326"/>
      <c r="E95" s="326"/>
      <c r="F95" s="326" t="n">
        <v>0</v>
      </c>
      <c r="G95" s="326" t="n">
        <v>0</v>
      </c>
      <c r="H95" s="326" t="n">
        <v>0</v>
      </c>
      <c r="I95" s="326" t="n">
        <v>0</v>
      </c>
      <c r="J95" s="326" t="n">
        <v>0</v>
      </c>
      <c r="K95" s="326" t="n">
        <v>0</v>
      </c>
      <c r="L95" s="326" t="n">
        <v>0</v>
      </c>
      <c r="M95" s="326" t="n">
        <v>0</v>
      </c>
      <c r="N95" s="326" t="n">
        <v>0</v>
      </c>
      <c r="O95" s="326" t="n">
        <v>-5215829638.92</v>
      </c>
      <c r="P95" s="326" t="n">
        <v>2607914819.46</v>
      </c>
      <c r="Q95" s="326" t="n">
        <v>0</v>
      </c>
      <c r="R95" s="326"/>
      <c r="S95" s="326"/>
      <c r="T95" s="326"/>
      <c r="U95" s="326"/>
      <c r="V95" s="326"/>
      <c r="W95" s="326"/>
      <c r="X95" s="326"/>
      <c r="Y95" s="326"/>
      <c r="Z95" s="326"/>
      <c r="AA95" s="326"/>
      <c r="AB95" s="326"/>
      <c r="AC95" s="327"/>
      <c r="AD95" s="326"/>
      <c r="AE95" s="326"/>
      <c r="AF95" s="326"/>
      <c r="AG95" s="326"/>
      <c r="AH95" s="326"/>
      <c r="AI95" s="326"/>
      <c r="AJ95" s="326"/>
      <c r="AK95" s="326"/>
      <c r="AL95" s="326"/>
      <c r="AM95" s="325"/>
      <c r="AN95" s="325"/>
      <c r="AO95" s="325"/>
      <c r="AP95" s="325"/>
      <c r="AQ95" s="325"/>
      <c r="AR95" s="325"/>
      <c r="AS95" s="320"/>
      <c r="AT95" s="320"/>
      <c r="AU95" s="337"/>
      <c r="AV95" s="338"/>
      <c r="AW95" s="338"/>
      <c r="AX95" s="338"/>
      <c r="AY95" s="338"/>
      <c r="AZ95" s="338"/>
      <c r="BA95" s="338"/>
      <c r="BB95" s="338"/>
      <c r="BD95" s="309"/>
    </row>
    <row r="96" customFormat="false" ht="14.4" hidden="false" customHeight="false" outlineLevel="0" collapsed="false">
      <c r="B96" s="323"/>
      <c r="C96" s="381" t="s">
        <v>832</v>
      </c>
      <c r="D96" s="326" t="n">
        <v>-9465833916.62</v>
      </c>
      <c r="E96" s="326" t="n">
        <v>-8414130213.62</v>
      </c>
      <c r="F96" s="326" t="n">
        <v>-7362426510.62</v>
      </c>
      <c r="G96" s="326" t="n">
        <v>-6310722807.62</v>
      </c>
      <c r="H96" s="326" t="n">
        <v>-5259019104.62</v>
      </c>
      <c r="I96" s="326" t="n">
        <v>-4207315401.62</v>
      </c>
      <c r="J96" s="326" t="n">
        <v>-3506012736.62</v>
      </c>
      <c r="K96" s="326" t="n">
        <v>-2804710071.62</v>
      </c>
      <c r="L96" s="326" t="n">
        <v>-2103407406.62</v>
      </c>
      <c r="M96" s="326" t="n">
        <v>-1402104741.62</v>
      </c>
      <c r="N96" s="326" t="n">
        <v>-1051578556.22</v>
      </c>
      <c r="O96" s="326" t="n">
        <v>-695443952.05</v>
      </c>
      <c r="P96" s="326" t="n">
        <v>-351928290.35</v>
      </c>
      <c r="Q96" s="326" t="n">
        <v>0</v>
      </c>
      <c r="R96" s="326"/>
      <c r="S96" s="326"/>
      <c r="T96" s="326"/>
      <c r="U96" s="326"/>
      <c r="V96" s="326"/>
      <c r="W96" s="326"/>
      <c r="X96" s="326"/>
      <c r="Y96" s="326"/>
      <c r="Z96" s="326"/>
      <c r="AA96" s="326"/>
      <c r="AB96" s="326"/>
      <c r="AC96" s="327"/>
      <c r="AD96" s="326"/>
      <c r="AE96" s="326"/>
      <c r="AF96" s="326"/>
      <c r="AG96" s="326"/>
      <c r="AH96" s="326"/>
      <c r="AI96" s="326"/>
      <c r="AJ96" s="326"/>
      <c r="AK96" s="326"/>
      <c r="AL96" s="326"/>
      <c r="AM96" s="325"/>
      <c r="AN96" s="325"/>
      <c r="AO96" s="325"/>
      <c r="AP96" s="325"/>
      <c r="AQ96" s="325"/>
      <c r="AR96" s="325"/>
      <c r="AS96" s="320"/>
      <c r="AT96" s="320"/>
      <c r="AU96" s="337"/>
      <c r="AV96" s="338"/>
      <c r="AW96" s="338"/>
      <c r="AX96" s="338"/>
      <c r="AY96" s="338"/>
      <c r="AZ96" s="338"/>
      <c r="BA96" s="338"/>
      <c r="BB96" s="338"/>
      <c r="BD96" s="309"/>
    </row>
    <row r="97" customFormat="false" ht="14.4" hidden="false" customHeight="false" outlineLevel="0" collapsed="false">
      <c r="B97" s="384" t="n">
        <f aca="false">E98-I98+E101-I101</f>
        <v>0</v>
      </c>
      <c r="C97" s="385" t="s">
        <v>833</v>
      </c>
      <c r="D97" s="330" t="n">
        <f aca="false">SUM(D98:D102)</f>
        <v>966108262.88</v>
      </c>
      <c r="E97" s="330" t="n">
        <f aca="false">SUM(E98:E102)</f>
        <v>980540185.88</v>
      </c>
      <c r="F97" s="330" t="n">
        <f aca="false">SUM(F98:F102)</f>
        <v>994972108.88</v>
      </c>
      <c r="G97" s="330" t="n">
        <f aca="false">SUM(G98:G102)</f>
        <v>1009404031.88</v>
      </c>
      <c r="H97" s="330" t="n">
        <f aca="false">SUM(H98:H102)</f>
        <v>1023835954.88</v>
      </c>
      <c r="I97" s="330" t="n">
        <f aca="false">SUM(I98:I101)</f>
        <v>1038267877.88</v>
      </c>
      <c r="J97" s="330" t="n">
        <f aca="false">SUM(J98:J100)</f>
        <v>518947522.01</v>
      </c>
      <c r="K97" s="361" t="n">
        <f aca="false">SUM(K98:K100)</f>
        <v>526474780.01</v>
      </c>
      <c r="L97" s="361" t="n">
        <f aca="false">SUM(L98:L100)</f>
        <v>534002038.01</v>
      </c>
      <c r="M97" s="361" t="n">
        <f aca="false">SUM(M98:M100)</f>
        <v>541529296.01</v>
      </c>
      <c r="N97" s="330" t="n">
        <f aca="false">SUM(N98:N100)</f>
        <v>356324486.02</v>
      </c>
      <c r="O97" s="330" t="n">
        <f aca="false">SUM(O98:O100)</f>
        <v>358619419.49</v>
      </c>
      <c r="P97" s="330" t="n">
        <f aca="false">SUM(P98:P100)</f>
        <v>368137332.49</v>
      </c>
      <c r="Q97" s="330" t="n">
        <f aca="false">SUM(Q98:Q100)</f>
        <v>371829788.19</v>
      </c>
      <c r="R97" s="326"/>
      <c r="S97" s="326"/>
      <c r="T97" s="326"/>
      <c r="U97" s="326"/>
      <c r="V97" s="326"/>
      <c r="W97" s="326"/>
      <c r="X97" s="326"/>
      <c r="Y97" s="326"/>
      <c r="Z97" s="326"/>
      <c r="AA97" s="326"/>
      <c r="AB97" s="326"/>
      <c r="AC97" s="327"/>
      <c r="AD97" s="326"/>
      <c r="AE97" s="326"/>
      <c r="AF97" s="326"/>
      <c r="AG97" s="326"/>
      <c r="AH97" s="326"/>
      <c r="AI97" s="326"/>
      <c r="AJ97" s="326"/>
      <c r="AK97" s="326"/>
      <c r="AL97" s="326"/>
      <c r="AM97" s="325"/>
      <c r="AN97" s="325"/>
      <c r="AO97" s="325"/>
      <c r="AP97" s="325"/>
      <c r="AQ97" s="325"/>
      <c r="AR97" s="325"/>
      <c r="AS97" s="320"/>
      <c r="AT97" s="320"/>
      <c r="AU97" s="337"/>
      <c r="AV97" s="338"/>
      <c r="AW97" s="338"/>
      <c r="AX97" s="338"/>
      <c r="AY97" s="338"/>
      <c r="AZ97" s="338"/>
      <c r="BA97" s="338"/>
      <c r="BB97" s="338"/>
      <c r="BD97" s="309"/>
    </row>
    <row r="98" customFormat="false" ht="14.4" hidden="false" customHeight="false" outlineLevel="0" collapsed="false">
      <c r="B98" s="384"/>
      <c r="C98" s="368" t="s">
        <v>834</v>
      </c>
      <c r="D98" s="363" t="n">
        <v>654451665.94</v>
      </c>
      <c r="E98" s="363" t="n">
        <v>654451665.94</v>
      </c>
      <c r="F98" s="363" t="n">
        <v>654451665.94</v>
      </c>
      <c r="G98" s="363" t="n">
        <v>654451665.94</v>
      </c>
      <c r="H98" s="363" t="n">
        <v>654451665.94</v>
      </c>
      <c r="I98" s="363" t="n">
        <v>654451665.94</v>
      </c>
      <c r="J98" s="326" t="n">
        <v>562203032.23</v>
      </c>
      <c r="K98" s="364" t="n">
        <v>562203032.23</v>
      </c>
      <c r="L98" s="364" t="n">
        <v>562203032.23</v>
      </c>
      <c r="M98" s="365" t="n">
        <v>562203032.23</v>
      </c>
      <c r="N98" s="326" t="n">
        <v>371829788.19</v>
      </c>
      <c r="O98" s="326" t="n">
        <v>371829788.19</v>
      </c>
      <c r="P98" s="326" t="n">
        <v>371829788.19</v>
      </c>
      <c r="Q98" s="326" t="n">
        <v>371829788.19</v>
      </c>
      <c r="R98" s="326"/>
      <c r="S98" s="326"/>
      <c r="T98" s="326"/>
      <c r="U98" s="326"/>
      <c r="V98" s="326"/>
      <c r="W98" s="326"/>
      <c r="X98" s="326"/>
      <c r="Y98" s="326"/>
      <c r="Z98" s="326"/>
      <c r="AA98" s="326"/>
      <c r="AB98" s="326"/>
      <c r="AC98" s="327"/>
      <c r="AD98" s="326"/>
      <c r="AE98" s="326"/>
      <c r="AF98" s="326"/>
      <c r="AG98" s="326"/>
      <c r="AH98" s="326"/>
      <c r="AI98" s="326"/>
      <c r="AJ98" s="326"/>
      <c r="AK98" s="326"/>
      <c r="AL98" s="326"/>
      <c r="AM98" s="325"/>
      <c r="AN98" s="325"/>
      <c r="AO98" s="325"/>
      <c r="AP98" s="325"/>
      <c r="AQ98" s="325"/>
      <c r="AR98" s="325"/>
      <c r="AS98" s="320"/>
      <c r="AT98" s="320"/>
      <c r="AU98" s="337"/>
      <c r="AV98" s="338"/>
      <c r="AW98" s="338"/>
      <c r="AX98" s="338"/>
      <c r="AY98" s="338"/>
      <c r="AZ98" s="338"/>
      <c r="BA98" s="338"/>
      <c r="BB98" s="338"/>
      <c r="BD98" s="309"/>
    </row>
    <row r="99" customFormat="false" ht="14.4" hidden="false" customHeight="false" outlineLevel="0" collapsed="false">
      <c r="B99" s="386" t="n">
        <f aca="false">D100-E100+D102-E102</f>
        <v>-14431923</v>
      </c>
      <c r="C99" s="369" t="s">
        <v>835</v>
      </c>
      <c r="D99" s="326"/>
      <c r="E99" s="326"/>
      <c r="F99" s="326" t="n">
        <v>0</v>
      </c>
      <c r="G99" s="326" t="n">
        <v>0</v>
      </c>
      <c r="H99" s="326" t="n">
        <v>0</v>
      </c>
      <c r="I99" s="326" t="n">
        <v>0</v>
      </c>
      <c r="J99" s="326" t="n">
        <v>0</v>
      </c>
      <c r="K99" s="364" t="n">
        <v>0</v>
      </c>
      <c r="L99" s="364" t="n">
        <v>0</v>
      </c>
      <c r="M99" s="364" t="n">
        <v>0</v>
      </c>
      <c r="N99" s="326" t="n">
        <v>0</v>
      </c>
      <c r="O99" s="326" t="n">
        <v>-2974638.3</v>
      </c>
      <c r="P99" s="326" t="n">
        <v>1487319.16</v>
      </c>
      <c r="Q99" s="326" t="n">
        <v>0</v>
      </c>
      <c r="R99" s="326"/>
      <c r="S99" s="326"/>
      <c r="T99" s="326"/>
      <c r="U99" s="326"/>
      <c r="V99" s="326"/>
      <c r="W99" s="326"/>
      <c r="X99" s="326"/>
      <c r="Y99" s="326"/>
      <c r="Z99" s="326"/>
      <c r="AA99" s="326"/>
      <c r="AB99" s="326"/>
      <c r="AC99" s="327"/>
      <c r="AD99" s="326"/>
      <c r="AE99" s="326"/>
      <c r="AF99" s="326"/>
      <c r="AG99" s="326"/>
      <c r="AH99" s="326"/>
      <c r="AI99" s="326"/>
      <c r="AJ99" s="326"/>
      <c r="AK99" s="326"/>
      <c r="AL99" s="326"/>
      <c r="AM99" s="325"/>
      <c r="AN99" s="325"/>
      <c r="AO99" s="325"/>
      <c r="AP99" s="325"/>
      <c r="AQ99" s="325"/>
      <c r="AR99" s="325"/>
      <c r="AS99" s="320"/>
      <c r="AT99" s="320"/>
      <c r="AU99" s="337"/>
      <c r="AV99" s="338"/>
      <c r="AW99" s="338"/>
      <c r="AX99" s="338"/>
      <c r="AY99" s="338"/>
      <c r="AZ99" s="338"/>
      <c r="BA99" s="338"/>
      <c r="BB99" s="338"/>
      <c r="BD99" s="309"/>
    </row>
    <row r="100" customFormat="false" ht="14.4" hidden="false" customHeight="false" outlineLevel="0" collapsed="false">
      <c r="B100" s="387"/>
      <c r="C100" s="368" t="s">
        <v>836</v>
      </c>
      <c r="D100" s="374" t="n">
        <v>-92737753.22</v>
      </c>
      <c r="E100" s="327" t="n">
        <v>-84346756.22</v>
      </c>
      <c r="F100" s="374" t="n">
        <v>-75955759.22</v>
      </c>
      <c r="G100" s="374" t="n">
        <v>-67564762.22</v>
      </c>
      <c r="H100" s="374" t="n">
        <v>-59173765.22</v>
      </c>
      <c r="I100" s="374" t="n">
        <v>-50782768.22</v>
      </c>
      <c r="J100" s="326" t="n">
        <v>-43255510.22</v>
      </c>
      <c r="K100" s="364" t="n">
        <v>-35728252.22</v>
      </c>
      <c r="L100" s="364" t="n">
        <v>-28200994.22</v>
      </c>
      <c r="M100" s="364" t="n">
        <v>-20673736.22</v>
      </c>
      <c r="N100" s="326" t="n">
        <v>-15505302.17</v>
      </c>
      <c r="O100" s="326" t="n">
        <v>-10235730.4</v>
      </c>
      <c r="P100" s="326" t="n">
        <v>-5179774.86</v>
      </c>
      <c r="Q100" s="326" t="n">
        <v>0</v>
      </c>
      <c r="R100" s="326"/>
      <c r="S100" s="326"/>
      <c r="T100" s="326"/>
      <c r="U100" s="326"/>
      <c r="V100" s="326"/>
      <c r="W100" s="326"/>
      <c r="X100" s="326"/>
      <c r="Y100" s="326"/>
      <c r="Z100" s="326"/>
      <c r="AA100" s="326"/>
      <c r="AB100" s="326"/>
      <c r="AC100" s="327"/>
      <c r="AD100" s="326"/>
      <c r="AE100" s="326"/>
      <c r="AF100" s="326"/>
      <c r="AG100" s="326"/>
      <c r="AH100" s="326"/>
      <c r="AI100" s="326"/>
      <c r="AJ100" s="326"/>
      <c r="AK100" s="326"/>
      <c r="AL100" s="326"/>
      <c r="AM100" s="325"/>
      <c r="AN100" s="325"/>
      <c r="AO100" s="325"/>
      <c r="AP100" s="325"/>
      <c r="AQ100" s="325"/>
      <c r="AR100" s="325"/>
      <c r="AS100" s="320"/>
      <c r="AT100" s="320"/>
      <c r="AU100" s="337"/>
      <c r="AV100" s="338"/>
      <c r="AW100" s="338"/>
      <c r="AX100" s="338"/>
      <c r="AY100" s="338"/>
      <c r="AZ100" s="338"/>
      <c r="BA100" s="338"/>
      <c r="BB100" s="338"/>
      <c r="BD100" s="309"/>
    </row>
    <row r="101" customFormat="false" ht="14.4" hidden="false" customHeight="false" outlineLevel="0" collapsed="false">
      <c r="A101" s="323"/>
      <c r="B101" s="387"/>
      <c r="C101" s="362" t="s">
        <v>837</v>
      </c>
      <c r="D101" s="363" t="n">
        <v>434598980.16</v>
      </c>
      <c r="E101" s="363" t="n">
        <v>434598980.16</v>
      </c>
      <c r="F101" s="363" t="n">
        <v>434598980.16</v>
      </c>
      <c r="G101" s="363" t="n">
        <v>434598980.16</v>
      </c>
      <c r="H101" s="363" t="n">
        <v>434598980.16</v>
      </c>
      <c r="I101" s="363" t="n">
        <v>434598980.16</v>
      </c>
      <c r="J101" s="326"/>
      <c r="K101" s="364"/>
      <c r="L101" s="364"/>
      <c r="M101" s="365"/>
      <c r="N101" s="326"/>
      <c r="O101" s="326"/>
      <c r="P101" s="326"/>
      <c r="Q101" s="326"/>
      <c r="R101" s="326"/>
      <c r="S101" s="326"/>
      <c r="T101" s="326"/>
      <c r="U101" s="326"/>
      <c r="V101" s="326"/>
      <c r="W101" s="326"/>
      <c r="X101" s="326"/>
      <c r="Y101" s="326"/>
      <c r="Z101" s="326"/>
      <c r="AA101" s="326"/>
      <c r="AB101" s="326"/>
      <c r="AC101" s="327"/>
      <c r="AD101" s="326"/>
      <c r="AE101" s="326"/>
      <c r="AF101" s="326"/>
      <c r="AG101" s="326"/>
      <c r="AH101" s="326"/>
      <c r="AI101" s="326"/>
      <c r="AJ101" s="326"/>
      <c r="AK101" s="326"/>
      <c r="AL101" s="326"/>
      <c r="AM101" s="325"/>
      <c r="AN101" s="325"/>
      <c r="AO101" s="325"/>
      <c r="AP101" s="325"/>
      <c r="AQ101" s="325"/>
      <c r="AR101" s="325"/>
      <c r="AS101" s="320"/>
      <c r="AT101" s="320"/>
      <c r="AU101" s="337"/>
      <c r="AV101" s="338"/>
      <c r="AW101" s="338"/>
      <c r="AX101" s="338"/>
      <c r="AY101" s="338"/>
      <c r="AZ101" s="338"/>
      <c r="BA101" s="338"/>
      <c r="BB101" s="338"/>
      <c r="BD101" s="309"/>
    </row>
    <row r="102" customFormat="false" ht="14.4" hidden="false" customHeight="false" outlineLevel="0" collapsed="false">
      <c r="A102" s="323"/>
      <c r="C102" s="362" t="s">
        <v>838</v>
      </c>
      <c r="D102" s="363" t="n">
        <v>-30204630</v>
      </c>
      <c r="E102" s="327" t="n">
        <v>-24163704</v>
      </c>
      <c r="F102" s="363" t="n">
        <v>-18122778</v>
      </c>
      <c r="G102" s="363" t="n">
        <v>-12081852</v>
      </c>
      <c r="H102" s="363" t="n">
        <v>-6040926</v>
      </c>
      <c r="I102" s="363"/>
      <c r="J102" s="326"/>
      <c r="K102" s="364"/>
      <c r="L102" s="364"/>
      <c r="M102" s="365"/>
      <c r="N102" s="326"/>
      <c r="O102" s="326"/>
      <c r="P102" s="326"/>
      <c r="Q102" s="326"/>
      <c r="R102" s="326"/>
      <c r="S102" s="326"/>
      <c r="T102" s="326"/>
      <c r="U102" s="326"/>
      <c r="V102" s="326"/>
      <c r="W102" s="326"/>
      <c r="X102" s="326"/>
      <c r="Y102" s="326"/>
      <c r="Z102" s="326"/>
      <c r="AA102" s="326"/>
      <c r="AB102" s="326"/>
      <c r="AC102" s="327"/>
      <c r="AD102" s="326"/>
      <c r="AE102" s="326"/>
      <c r="AF102" s="326"/>
      <c r="AG102" s="326"/>
      <c r="AH102" s="326"/>
      <c r="AI102" s="326"/>
      <c r="AJ102" s="326"/>
      <c r="AK102" s="326"/>
      <c r="AL102" s="326"/>
      <c r="AM102" s="325"/>
      <c r="AN102" s="325"/>
      <c r="AO102" s="325"/>
      <c r="AP102" s="325"/>
      <c r="AQ102" s="325"/>
      <c r="AR102" s="325"/>
      <c r="AS102" s="320"/>
      <c r="AT102" s="320"/>
      <c r="AU102" s="337"/>
      <c r="AV102" s="338"/>
      <c r="AW102" s="338"/>
      <c r="AX102" s="338"/>
      <c r="AY102" s="338"/>
      <c r="AZ102" s="338"/>
      <c r="BA102" s="338"/>
      <c r="BB102" s="338"/>
      <c r="BD102" s="309"/>
    </row>
    <row r="103" customFormat="false" ht="14.4" hidden="false" customHeight="false" outlineLevel="0" collapsed="false">
      <c r="B103" s="328" t="n">
        <f aca="false">H104-I104</f>
        <v>0</v>
      </c>
      <c r="C103" s="329" t="s">
        <v>839</v>
      </c>
      <c r="D103" s="349" t="n">
        <f aca="false">D53+D57+D61+D65+D69+D73+D79+D85+D89+D93+D97</f>
        <v>649872165492.94</v>
      </c>
      <c r="E103" s="349" t="n">
        <f aca="false">E53+E57+E61+E65+E69+E73+E79+E85+E89+E93+E97</f>
        <v>651222039024.95</v>
      </c>
      <c r="F103" s="349" t="n">
        <f aca="false">F53+F57+F61+F65+F69+F73+F79+F85+F89+F93+F97</f>
        <v>652570496235.95</v>
      </c>
      <c r="G103" s="349" t="n">
        <f aca="false">G53+G57+G61+G65+G69+G73+G79+G85+G89+G93+G97</f>
        <v>653918953446.95</v>
      </c>
      <c r="H103" s="349" t="n">
        <f aca="false">H53+H57+H61+H65+H69+H73+H79+H85+H89+H93+H97</f>
        <v>655267410657.95</v>
      </c>
      <c r="I103" s="349" t="n">
        <f aca="false">I53+I57+I61+I65+I69+I73+I79+I85+I89+I93+I97</f>
        <v>656615867868.95</v>
      </c>
      <c r="J103" s="349" t="n">
        <f aca="false">J53+J57+J61+J65+J69+J73+J79+J85+J89+J93+J97</f>
        <v>656546495414.57</v>
      </c>
      <c r="K103" s="349" t="n">
        <f aca="false">K53+K57+K61+K65+K69+K73+K79+K85+K89+K93+K97</f>
        <v>657524630423.57</v>
      </c>
      <c r="L103" s="349" t="n">
        <f aca="false">L53+L57+L61+L65+L69+L73+L79+L85+L89+L93+L97</f>
        <v>658502765429.57</v>
      </c>
      <c r="M103" s="349" t="n">
        <f aca="false">M53+M57+M61+M65+M69+M73+M79+M85+M89+M93+M97</f>
        <v>659480900435.57</v>
      </c>
      <c r="N103" s="349" t="n">
        <f aca="false">N53+N57+N61+N65+N69+N73+N79+N85+N89+N93+N97</f>
        <v>658457935220.7</v>
      </c>
      <c r="O103" s="349" t="n">
        <f aca="false">O53+O57+O61+O65+O69+O73+O79+O85+O89+O93+O97</f>
        <v>654032775860.57</v>
      </c>
      <c r="P103" s="326"/>
      <c r="Q103" s="326" t="n">
        <f aca="false">Q53+Q57+Q61+Q65+Q69+Q73+Q79+Q85+Q89+Q93+Q97</f>
        <v>661005774934.48</v>
      </c>
      <c r="R103" s="351" t="n">
        <f aca="false">R53+R57+R61+R65+R69+R73+R79+R85+R89</f>
        <v>3761010813.29001</v>
      </c>
      <c r="S103" s="351" t="n">
        <f aca="false">S53+S57+S61+S65+S69+S73+S79+S85+S89</f>
        <v>5319916273.31001</v>
      </c>
      <c r="T103" s="351" t="n">
        <f aca="false">T53+T57+T61+T65+T69+T73+T79+T85+T89</f>
        <v>6838078464.32</v>
      </c>
      <c r="U103" s="351" t="n">
        <f aca="false">U53+U57+U61+U65+U69+U73+U79+U85+U89</f>
        <v>8344963236.22999</v>
      </c>
      <c r="V103" s="351" t="n">
        <f aca="false">V53+V57+V61+V65+V69+V73+V79+V85+V89</f>
        <v>10076700883.23</v>
      </c>
      <c r="W103" s="351" t="n">
        <f aca="false">W53+W57+W61+W65+W69+W73+W79+W85+W89</f>
        <v>11854400520.2</v>
      </c>
      <c r="X103" s="351" t="n">
        <f aca="false">X53+X57+X61+X65+X69+X73+X79+X85+X89</f>
        <v>13554423902.55</v>
      </c>
      <c r="Y103" s="351" t="n">
        <f aca="false">Y53+Y57+Y61+Y65+Y69+Y73+Y79+Y85+Y89</f>
        <v>15173255659.59</v>
      </c>
      <c r="Z103" s="351" t="n">
        <f aca="false">Z53+Z57+Z61+Z65+Z69+Z73+Z79+Z85+Z89</f>
        <v>17426462661.35</v>
      </c>
      <c r="AA103" s="351" t="n">
        <f aca="false">AA53+AA57+AA61+AA65+AA69+AA73+AA79+AA85+AA89</f>
        <v>21780652301</v>
      </c>
      <c r="AB103" s="351" t="n">
        <f aca="false">AB53+AB57+AB61+AB65+AB69+AB73+AB79+AB85+AB89</f>
        <v>30713646638.92</v>
      </c>
      <c r="AC103" s="346" t="n">
        <f aca="false">AC53+AC57+AC61+AC65+AC69+AC73+AC79+AC85+AC89</f>
        <v>30096170601.34</v>
      </c>
      <c r="AD103" s="325" t="n">
        <f aca="false">AD53+AD57+AD61+AD65+AD69+AD73+AD79+AD85+AD89</f>
        <v>43973998046.6</v>
      </c>
      <c r="AE103" s="325"/>
      <c r="AF103" s="325"/>
      <c r="AG103" s="325"/>
      <c r="AH103" s="326"/>
      <c r="AI103" s="326"/>
      <c r="AJ103" s="326"/>
      <c r="AK103" s="326"/>
      <c r="AL103" s="326"/>
      <c r="AM103" s="325"/>
      <c r="AN103" s="325"/>
      <c r="AO103" s="325"/>
      <c r="AP103" s="325"/>
      <c r="AQ103" s="325"/>
      <c r="AR103" s="325"/>
      <c r="AS103" s="320"/>
      <c r="AT103" s="320"/>
      <c r="AU103" s="321"/>
      <c r="AV103" s="311"/>
      <c r="AW103" s="338"/>
      <c r="AX103" s="311"/>
      <c r="AY103" s="311"/>
      <c r="AZ103" s="311"/>
      <c r="BA103" s="311"/>
      <c r="BB103" s="311"/>
    </row>
    <row r="104" customFormat="false" ht="14.4" hidden="false" customHeight="false" outlineLevel="0" collapsed="false">
      <c r="B104" s="328" t="n">
        <f aca="false">H105-I105</f>
        <v>0</v>
      </c>
      <c r="C104" s="329" t="s">
        <v>840</v>
      </c>
      <c r="D104" s="329"/>
      <c r="E104" s="329"/>
      <c r="F104" s="329"/>
      <c r="G104" s="329"/>
      <c r="H104" s="329"/>
      <c r="I104" s="329"/>
      <c r="J104" s="350" t="n">
        <f aca="false">+J105</f>
        <v>0</v>
      </c>
      <c r="K104" s="349" t="n">
        <f aca="false">+K105</f>
        <v>0</v>
      </c>
      <c r="L104" s="349" t="n">
        <f aca="false">+L105</f>
        <v>8562810146</v>
      </c>
      <c r="M104" s="349" t="n">
        <f aca="false">+M105</f>
        <v>8562810146</v>
      </c>
      <c r="N104" s="349"/>
      <c r="O104" s="349"/>
      <c r="P104" s="326"/>
      <c r="Q104" s="326"/>
      <c r="R104" s="351"/>
      <c r="S104" s="351"/>
      <c r="T104" s="351"/>
      <c r="U104" s="351"/>
      <c r="V104" s="351"/>
      <c r="W104" s="351"/>
      <c r="X104" s="351"/>
      <c r="Y104" s="351"/>
      <c r="Z104" s="351"/>
      <c r="AA104" s="351"/>
      <c r="AB104" s="351"/>
      <c r="AC104" s="346"/>
      <c r="AD104" s="325"/>
      <c r="AE104" s="325"/>
      <c r="AF104" s="325"/>
      <c r="AG104" s="325"/>
      <c r="AH104" s="326"/>
      <c r="AI104" s="326"/>
      <c r="AJ104" s="326"/>
      <c r="AK104" s="326"/>
      <c r="AL104" s="326"/>
      <c r="AM104" s="325"/>
      <c r="AN104" s="325"/>
      <c r="AO104" s="325"/>
      <c r="AP104" s="325"/>
      <c r="AQ104" s="325"/>
      <c r="AR104" s="325"/>
      <c r="AS104" s="320"/>
      <c r="AT104" s="320"/>
      <c r="AU104" s="321"/>
      <c r="AV104" s="311"/>
      <c r="AW104" s="338"/>
      <c r="AX104" s="311"/>
      <c r="AY104" s="311"/>
      <c r="AZ104" s="311"/>
      <c r="BA104" s="311"/>
      <c r="BB104" s="311"/>
    </row>
    <row r="105" customFormat="false" ht="14.4" hidden="false" customHeight="false" outlineLevel="0" collapsed="false">
      <c r="B105" s="338"/>
      <c r="C105" s="329" t="s">
        <v>791</v>
      </c>
      <c r="D105" s="388"/>
      <c r="E105" s="388"/>
      <c r="F105" s="388"/>
      <c r="G105" s="388"/>
      <c r="H105" s="388"/>
      <c r="I105" s="329"/>
      <c r="J105" s="350"/>
      <c r="K105" s="349"/>
      <c r="L105" s="349" t="n">
        <v>8562810146</v>
      </c>
      <c r="M105" s="349" t="n">
        <v>8562810146</v>
      </c>
      <c r="N105" s="349"/>
      <c r="O105" s="349"/>
      <c r="P105" s="326"/>
      <c r="Q105" s="326"/>
      <c r="R105" s="351"/>
      <c r="S105" s="351"/>
      <c r="T105" s="351"/>
      <c r="U105" s="351"/>
      <c r="V105" s="351"/>
      <c r="W105" s="351"/>
      <c r="X105" s="351"/>
      <c r="Y105" s="351"/>
      <c r="Z105" s="351"/>
      <c r="AA105" s="351"/>
      <c r="AB105" s="351"/>
      <c r="AC105" s="346"/>
      <c r="AD105" s="325"/>
      <c r="AE105" s="325"/>
      <c r="AF105" s="325"/>
      <c r="AG105" s="325"/>
      <c r="AH105" s="326"/>
      <c r="AI105" s="326"/>
      <c r="AJ105" s="326"/>
      <c r="AK105" s="326"/>
      <c r="AL105" s="326"/>
      <c r="AM105" s="325"/>
      <c r="AN105" s="325"/>
      <c r="AO105" s="325"/>
      <c r="AP105" s="325"/>
      <c r="AQ105" s="325"/>
      <c r="AR105" s="325"/>
      <c r="AS105" s="320"/>
      <c r="AT105" s="320"/>
      <c r="AU105" s="321"/>
      <c r="AV105" s="311"/>
      <c r="AW105" s="338"/>
      <c r="AX105" s="311"/>
      <c r="AY105" s="311"/>
      <c r="AZ105" s="311"/>
      <c r="BA105" s="311"/>
      <c r="BB105" s="311"/>
    </row>
    <row r="106" customFormat="false" ht="14.4" hidden="false" customHeight="false" outlineLevel="0" collapsed="false">
      <c r="B106" s="323"/>
      <c r="C106" s="389"/>
      <c r="D106" s="389" t="n">
        <f aca="false">D16+D20+D24+D28+D32+D36+D39+D73+D79+D93+D97</f>
        <v>663081180712.65</v>
      </c>
      <c r="E106" s="389" t="n">
        <f aca="false">E16+E20+E24+E28+E32+E36+E39+E73+E79+E93+E97</f>
        <v>664596754828.66</v>
      </c>
      <c r="F106" s="389" t="n">
        <f aca="false">F16+F20+F24+F28+F32+F36+F39+F73+F79+F93+F97</f>
        <v>666335663021.42</v>
      </c>
      <c r="G106" s="389" t="n">
        <f aca="false">G16+G20+G24+G28+G32+G36+G39+G73+G79+G93+G97</f>
        <v>668052269625.9</v>
      </c>
      <c r="H106" s="389" t="n">
        <f aca="false">H16+H20+H24+H28+H32+H36+H39+H73+H79+H93+H97</f>
        <v>669776880960.06</v>
      </c>
      <c r="I106" s="389" t="n">
        <f aca="false">I16+I20+I24+I28+I32+I36+I39+I73+I79+I93+I97</f>
        <v>671412987387.84</v>
      </c>
      <c r="J106" s="389" t="n">
        <f aca="false">J16+J20+J24+J28+J32+J36+J39+J73+J79+J93+J97</f>
        <v>668989910954.3</v>
      </c>
      <c r="K106" s="325"/>
      <c r="L106" s="325"/>
      <c r="M106" s="325"/>
      <c r="N106" s="325"/>
      <c r="O106" s="325" t="n">
        <f aca="false">O103+O50</f>
        <v>658813284369.9</v>
      </c>
      <c r="P106" s="325"/>
      <c r="Q106" s="325" t="n">
        <f aca="false">Q103+Q50</f>
        <v>666445933866.81</v>
      </c>
      <c r="R106" s="325" t="n">
        <f aca="false">R103+R50</f>
        <v>10246541105.62</v>
      </c>
      <c r="S106" s="325" t="n">
        <f aca="false">S103+S50</f>
        <v>11147874758.88</v>
      </c>
      <c r="T106" s="325" t="n">
        <f aca="false">T103+T50</f>
        <v>11834573149.76</v>
      </c>
      <c r="U106" s="325" t="n">
        <f aca="false">U103+U50</f>
        <v>13675526161.67</v>
      </c>
      <c r="V106" s="325" t="n">
        <f aca="false">V103+V50</f>
        <v>15707195569.35</v>
      </c>
      <c r="W106" s="325" t="n">
        <f aca="false">W103+W50</f>
        <v>17720626159.316</v>
      </c>
      <c r="X106" s="325" t="n">
        <f aca="false">X103+X50</f>
        <v>19597480434.67</v>
      </c>
      <c r="Y106" s="325" t="n">
        <f aca="false">Y103+Y50</f>
        <v>20776434766.36</v>
      </c>
      <c r="Z106" s="325" t="n">
        <f aca="false">Z103+Z50</f>
        <v>23000377480.67</v>
      </c>
      <c r="AA106" s="325" t="n">
        <f aca="false">AA103+AA50</f>
        <v>27564927650.69</v>
      </c>
      <c r="AB106" s="325" t="n">
        <f aca="false">AB103+AB50</f>
        <v>36028269090.91</v>
      </c>
      <c r="AC106" s="346" t="n">
        <f aca="false">AC103+AC50</f>
        <v>35108684058.29</v>
      </c>
      <c r="AD106" s="325" t="n">
        <f aca="false">AD103+AD50</f>
        <v>49432917142.14</v>
      </c>
      <c r="AE106" s="325" t="n">
        <f aca="false">AE16+AE20+AE24+AE28+AE32+AE36+AE53+AE57+AE61+AE65+AE69+AE73+AE79+AE85+AE89</f>
        <v>54652347919.67</v>
      </c>
      <c r="AF106" s="325"/>
      <c r="AG106" s="325" t="n">
        <f aca="false">AG16+AG20+AG24+AG28+AG32+AG36+AG53+AG57+AG61+AG65+AG69+AG73+AG79+AG85+AG89</f>
        <v>62529236754.9</v>
      </c>
      <c r="AH106" s="326"/>
      <c r="AI106" s="326"/>
      <c r="AJ106" s="326"/>
      <c r="AK106" s="326"/>
      <c r="AL106" s="326"/>
      <c r="AM106" s="325"/>
      <c r="AN106" s="325"/>
      <c r="AO106" s="325"/>
      <c r="AP106" s="325"/>
      <c r="AQ106" s="325"/>
      <c r="AR106" s="325"/>
      <c r="AS106" s="320"/>
      <c r="AT106" s="320"/>
      <c r="AU106" s="321"/>
      <c r="AV106" s="311"/>
      <c r="AW106" s="338"/>
      <c r="AX106" s="311"/>
      <c r="AY106" s="311"/>
      <c r="AZ106" s="311"/>
      <c r="BA106" s="311"/>
      <c r="BB106" s="311"/>
    </row>
    <row r="107" customFormat="false" ht="14.4" hidden="false" customHeight="false" outlineLevel="0" collapsed="false">
      <c r="B107" s="338" t="n">
        <f aca="false">B15+B19+B23+B31+A82+B103+B93+B43+B36</f>
        <v>363294819</v>
      </c>
      <c r="C107" s="311"/>
      <c r="D107" s="325" t="n">
        <f aca="false">D108+D109+D110</f>
        <v>663118477905.73</v>
      </c>
      <c r="E107" s="325" t="n">
        <f aca="false">E108+E109+E110</f>
        <v>664634910525.74</v>
      </c>
      <c r="F107" s="325" t="n">
        <f aca="false">F108+F109+F110</f>
        <v>666369284178.5</v>
      </c>
      <c r="G107" s="325" t="n">
        <f aca="false">G108+G109+G110</f>
        <v>668052269625.98</v>
      </c>
      <c r="H107" s="325" t="n">
        <f aca="false">H108+H109+H110</f>
        <v>669776880960.14</v>
      </c>
      <c r="I107" s="325" t="n">
        <f aca="false">I108+I109+I110</f>
        <v>671412987387.92</v>
      </c>
      <c r="J107" s="325" t="n">
        <f aca="false">J108+J109+J110</f>
        <v>669125447714.38</v>
      </c>
      <c r="K107" s="325" t="n">
        <f aca="false">K108+K109+K110</f>
        <v>670214420364.2</v>
      </c>
      <c r="L107" s="325" t="n">
        <f aca="false">L108+L109+L110</f>
        <v>662840391151.2</v>
      </c>
      <c r="M107" s="325" t="n">
        <f aca="false">M108+M109+M110</f>
        <v>663897152564.15</v>
      </c>
      <c r="N107" s="325"/>
      <c r="O107" s="325"/>
      <c r="P107" s="325"/>
      <c r="Q107" s="326"/>
      <c r="R107" s="325"/>
      <c r="S107" s="325"/>
      <c r="T107" s="325"/>
      <c r="U107" s="325"/>
      <c r="V107" s="325"/>
      <c r="W107" s="325"/>
      <c r="X107" s="325"/>
      <c r="Y107" s="325"/>
      <c r="Z107" s="325"/>
      <c r="AA107" s="325"/>
      <c r="AB107" s="325"/>
      <c r="AC107" s="346"/>
      <c r="AD107" s="325"/>
      <c r="AE107" s="325"/>
      <c r="AF107" s="325"/>
      <c r="AG107" s="325"/>
      <c r="AH107" s="326"/>
      <c r="AI107" s="326"/>
      <c r="AJ107" s="326"/>
      <c r="AK107" s="326"/>
      <c r="AL107" s="326"/>
      <c r="AM107" s="325"/>
      <c r="AN107" s="325"/>
      <c r="AO107" s="325"/>
      <c r="AP107" s="325"/>
      <c r="AQ107" s="325"/>
      <c r="AR107" s="325"/>
      <c r="AS107" s="320"/>
      <c r="AT107" s="320"/>
      <c r="AU107" s="321"/>
      <c r="AV107" s="334" t="n">
        <f aca="false">+AV53+AV57+AV61+AV65+AV69+AV73+AV79+AV85+AV89+AV16+AV20+AV24+AV28+AV32</f>
        <v>154388958579.09</v>
      </c>
      <c r="AW107" s="334" t="n">
        <f aca="false">+AW53+AW57+AW61+AW65+AW69+AW73+AW79+AW85+AW89+AW16+AW20+AW24+AW28+AW32</f>
        <v>159195053798.43</v>
      </c>
      <c r="AX107" s="334" t="n">
        <f aca="false">+AX53+AX57+AX61+AX65+AX69+AX73+AX79+AX85+AX89+AX16+AX20+AX24+AX28+AX32</f>
        <v>164480071347.8</v>
      </c>
      <c r="AY107" s="311"/>
      <c r="AZ107" s="338"/>
      <c r="BA107" s="311"/>
      <c r="BB107" s="311"/>
    </row>
    <row r="108" customFormat="false" ht="14.4" hidden="false" customHeight="false" outlineLevel="0" collapsed="false">
      <c r="B108" s="342"/>
      <c r="C108" s="390" t="n">
        <f aca="false">'ACTIVO FIJO'!$K108-'ACTIVO FIJO'!$M108</f>
        <v>8924972758.05005</v>
      </c>
      <c r="D108" s="333" t="n">
        <f aca="false">D17+D21+D25+D29+D33+D37+D40+D48+D74+D77+D80+D83+D94+D98+D101+D54+D58+D62+D66+D70+D86+D90</f>
        <v>873565408340.07</v>
      </c>
      <c r="E108" s="333" t="n">
        <f aca="false">E17+E21+E25+E29+E33+E37+E40+E48+E74+E77+E80+E83+E94+E98+E101+E54+E58+E62+E66+E70+E86+E90</f>
        <v>873202113521.07</v>
      </c>
      <c r="F108" s="333" t="n">
        <f aca="false">F17+F21+F25+F29+F33+F37+F40+F48+F74+F77+F80+F83+F94+F98+F101+F54+F58+F62+F66+F70+F86+F90</f>
        <v>873011840494.8</v>
      </c>
      <c r="G108" s="333" t="n">
        <f aca="false">G17+G21+G25+G29+G33+G37+G40+G74+G77+G80+G83+G94+G98+G101+G54+G58+G62+G66+G70+G86+G90</f>
        <v>872899700798.28</v>
      </c>
      <c r="H108" s="333" t="n">
        <f aca="false">H17+H21+H25+H29+H33+H37+H40+H74+H77+H80+H83+H94+H98+H101+H54+H58+H62+H66+H70+H86+H90</f>
        <v>872932327442.44</v>
      </c>
      <c r="I108" s="333" t="n">
        <f aca="false">I17+I21+I25+I29+I33+I37+I40+I54+I58+I62+I66+I70+I74+I77+I80+I83+I86+I90+I94+I98+I101</f>
        <v>872879716520.22</v>
      </c>
      <c r="J108" s="333" t="n">
        <f aca="false">J17+J21+J25+J29+J33+J37+J40+J54+J58+J62+J66+J70+J74+J80+J83+J86+J90+J94+J98</f>
        <v>869286026653.37</v>
      </c>
      <c r="K108" s="332" t="n">
        <f aca="false">K17+K21+K25+K29+K33+K37+K40+K54+K58+K62+K66+K70+K74+K80+K83+K86+K90+K94+K98</f>
        <v>869225403008.19</v>
      </c>
      <c r="L108" s="332" t="n">
        <f aca="false">L17+L21+L25+L29+L33+L37+L40+L54+L58+L62+L66+L70+L74+L80+L83+L86+L90+L94+L98</f>
        <v>860547521316.19</v>
      </c>
      <c r="M108" s="332" t="n">
        <f aca="false">M17+M21+M25+M29+M33+M37+M40+M54+M58+M62+M66+M70+M74+M80+M83+M86+M90+M94+M98</f>
        <v>860300430250.14</v>
      </c>
      <c r="N108" s="333" t="n">
        <f aca="false">+N54+N58+N62+N66+N70+N74+N80+N86+N90+N17+N21+N25+N29+N33+N37+N40+N44+N94+N98</f>
        <v>858199114238.89</v>
      </c>
      <c r="O108" s="333" t="n">
        <f aca="false">+O54+O58+O62+O66+O70+O74+O80+O86+O90+O17+O21+O25+O29+O33+O37+O40+O44+O94+O98</f>
        <v>858138547420.89</v>
      </c>
      <c r="P108" s="333" t="n">
        <f aca="false">+P54+P58+P62+P66+P70+P74+P80+P86+P90+P17+P21+P25+P29+P33+P37+P40+P44+P94+P98</f>
        <v>858094783785.89</v>
      </c>
      <c r="Q108" s="333" t="n">
        <f aca="false">+Q54+Q58+Q62+Q66+Q70+Q74+Q80+Q86+Q90+Q17+Q21+Q25+Q29+Q33+Q37+Q40+Q94+Q98+Q44</f>
        <v>857894341613.89</v>
      </c>
      <c r="R108" s="332" t="n">
        <f aca="false">+R54+R58+R62+R66+R70+R74+R80+R86+R90+R17+R21+R25+R29+R33+R37+R40-1</f>
        <v>199982070830.75</v>
      </c>
      <c r="S108" s="332" t="n">
        <f aca="false">+S54+S58+S62+S66+S70+S74+S80+S86+S90+S17+S21+S25+S29+S33+S37+S40-1</f>
        <v>198894482735.99</v>
      </c>
      <c r="T108" s="332" t="n">
        <f aca="false">+T54+T58+T62+T66+T70+T74+T80+T86+T90+T17+T21+T25+T29+T33+T37+T40-1</f>
        <v>197673054942.86</v>
      </c>
      <c r="U108" s="333" t="n">
        <f aca="false">+U54+U58+U62+U66+U70+U74+U80+U86+U90+U17+U21+U25+U29+U33+U37+U40-1</f>
        <v>197610589161.86</v>
      </c>
      <c r="V108" s="333" t="n">
        <f aca="false">+V54+V58+V62+V66+V70+V74+V80+V86+V90+V17+V21+V25+V29+V33+V37+V40-1</f>
        <v>197497474591.54</v>
      </c>
      <c r="W108" s="333" t="n">
        <f aca="false">+W54+W58+W62+W66+W70+W74+W80+W86+W90+W17+W21+W25+W29+W33+W37+W40-1</f>
        <v>197291318378.536</v>
      </c>
      <c r="X108" s="333" t="n">
        <f aca="false">+X54+X58+X62+X66+X70+X74+X80+X86+X90+X17+X21+X25+X29+X33+X37+X40</f>
        <v>197299922623.54</v>
      </c>
      <c r="Y108" s="333" t="n">
        <f aca="false">+Y54+Y58+Y62+Y66+Y70+Y74+Y80+Y86+Y90+Y17+Y21+Y25+Y29+Y33+Y37+Y40</f>
        <v>196468883026.19</v>
      </c>
      <c r="Z108" s="333" t="n">
        <f aca="false">+Z54+Z58+Z62+Z66+Z70+Z74+Z80+Z86+Z90+Z17+Z21+Z25+Z29+Z33+Z37+Z40</f>
        <v>196138904356.74</v>
      </c>
      <c r="AA108" s="333" t="n">
        <f aca="false">+AA54+AA58+AA62+AA66+AA70+AA74+AA80+AA86+AA90+AA17+AA21+AA25+AA29+AA33+AA37+AA40</f>
        <v>196157013273.11</v>
      </c>
      <c r="AB108" s="333" t="n">
        <f aca="false">+AB54+AB58+AB62+AB66+AB70+AB74+AB80+AB86+AB90+AB17+AB21+AB25+AB29+AB33+AB37+AB40</f>
        <v>195288520906.41</v>
      </c>
      <c r="AC108" s="353" t="n">
        <f aca="false">+AC54+AC58+AC62+AC66+AC70+AC74+AC80+AC86+AC90+AC17+AC21+AC25+AC29+AC33-1+AC37+AC39</f>
        <v>194756892664.37</v>
      </c>
      <c r="AD108" s="333" t="n">
        <f aca="false">+AD54+AD58+AD62+AD66+AD70+AD74+AD80+AD86+AD90+AD17+AD21+AD25+AD29+AD33-1+AD37+AD39</f>
        <v>194681200740.96</v>
      </c>
      <c r="AE108" s="333" t="n">
        <f aca="false">+AE54+AE58+AE62+AE66+AE70+AE74+AE80+AE86+AE90+AE17+AE21+AE25+AE29+AE33-1+AE37</f>
        <v>194474789601.83</v>
      </c>
      <c r="AF108" s="333" t="n">
        <f aca="false">+AF54+AF58+AF62+AF66+AF70+AF74+AF80+AF86+AF90+AF17+AF21+AF25+AF29+AF33-1+AF37</f>
        <v>194446741910.13</v>
      </c>
      <c r="AG108" s="333" t="n">
        <f aca="false">+AG54+AG58+AG62+AG66+AG70+AG74+AG80+AG86+AG90+AG17+AG21+AG25+AG29+AG33-1</f>
        <v>193924533507.16</v>
      </c>
      <c r="AH108" s="332" t="n">
        <f aca="false">+AH54+AH58+AH62+AH66+AH70+AH74+AH80+AH86+AH90+AH17+AH21+AH25+AH29+AH33-1</f>
        <v>193235874195.05</v>
      </c>
      <c r="AI108" s="332" t="n">
        <f aca="false">+AI54+AI58+AI62+AI66+AI70+AI74+AI80+AI86+AI90+AI17+AI21+AI25+AI29+AI33-1</f>
        <v>191868706582.69</v>
      </c>
      <c r="AJ108" s="332" t="n">
        <f aca="false">+AJ54+AJ58+AJ62+AJ66+AJ70+AJ74+AJ80+AJ86+AJ90+AJ17+AJ21+AJ25+AJ29+AJ33</f>
        <v>191511562370.48</v>
      </c>
      <c r="AK108" s="332" t="n">
        <f aca="false">+AK54+AK58+AK62+AK66+AK70+AK74+AK80+AK86+AK90+AK17+AK21+AK25+AK29+AK33</f>
        <v>191453428433.48</v>
      </c>
      <c r="AL108" s="332" t="n">
        <f aca="false">+AL54+AL58+AL62+AL66+AL70+AL74+AL80+AL86+AL90+AL17+AL21+AL25+AL29+AL33</f>
        <v>191331105606.48</v>
      </c>
      <c r="AM108" s="332" t="n">
        <f aca="false">+AM54+AM58+AM62+AM66+AM70+AM74+AM80+AM86+AM90+AM17+AM21+AM25+AM29+AM33</f>
        <v>191181505239.25</v>
      </c>
      <c r="AN108" s="332" t="n">
        <f aca="false">+AN54+AN58+AN62+AN66+AN70+AN74+AN80+AN86+AN90+AN17+AN21+AN25+AN29+AN33</f>
        <v>190772131851.39</v>
      </c>
      <c r="AO108" s="332" t="n">
        <f aca="false">+AO54+AO58+AO62+AO66+AO70+AO74+AO80+AO86+AO90+AO17+AO21+AO25+AO29+AO33</f>
        <v>190422495480.92</v>
      </c>
      <c r="AP108" s="332" t="n">
        <f aca="false">+AP54+AP58+AP62+AP66+AP70+AP74+AP80+AP86+AP90+AP17+AP21+AP25+AP29+AP33</f>
        <v>186989222444.16</v>
      </c>
      <c r="AQ108" s="332" t="n">
        <f aca="false">+AQ54+AQ58+AQ62+AQ66+AQ70+AQ74+AQ80+AQ86+AQ90+AQ17+AQ21+AQ25+AQ29+AQ33</f>
        <v>186838064104.32</v>
      </c>
      <c r="AR108" s="332" t="n">
        <f aca="false">+AR54+AR58+AR62+AR66+AR70+AR74+AR80+AR86+AR90+AR17+AR21+AR25+AR29+AR33</f>
        <v>186472330293.67</v>
      </c>
      <c r="AS108" s="337" t="n">
        <f aca="false">+AS54+AS58+AS62+AS66+AS70+AS74+AS80+AS86+AS90+AS17+AS21+AS25+AS29+AS33</f>
        <v>185527448973.97</v>
      </c>
      <c r="AT108" s="337" t="n">
        <v>186113671265.36</v>
      </c>
      <c r="AU108" s="337" t="n">
        <f aca="false">+AU54+AU58+AU62+AU66+AU70+AU74+AU80+AU86+AU90+AU17+AU21+AU25+AU29+AU33</f>
        <v>183872085859.16</v>
      </c>
      <c r="AV108" s="338" t="n">
        <f aca="false">+AV54+AV58+AV62+AV66+AV70+AV74+AV80+AV86+AV90+AV17+AV21+AV25+AV29+AV33</f>
        <v>183377242954.03</v>
      </c>
      <c r="AW108" s="338" t="n">
        <f aca="false">+AW54+AW58+AW62+AW66+AW70+AW74+AW80+AW86+AW90+AW17+AW21+AW25+AW29+AW33</f>
        <v>183009462888.59</v>
      </c>
      <c r="AX108" s="338" t="n">
        <f aca="false">+AX54+AX58+AX62+AX66+AX70+AX74+AX80+AX86+AX90+AX17+AX21+AX25+AX29+AX33</f>
        <v>179906196863.96</v>
      </c>
      <c r="AY108" s="338" t="n">
        <f aca="false">+AY54+AY58+AY62+AY66+AY70+AY74+AY80+AY86+AY90+AY17+AY21+AY25+AY29+AY33</f>
        <v>178799880765.815</v>
      </c>
      <c r="AZ108" s="338" t="n">
        <f aca="false">+AZ54+AZ58+AZ62+AZ66+AZ70+AZ74+AZ80+AZ86+AZ90+AZ17+AZ21+AZ25+AZ29+AZ33</f>
        <v>177362135791.06</v>
      </c>
      <c r="BA108" s="338" t="n">
        <f aca="false">+AY108-AZ108</f>
        <v>1437744974.75513</v>
      </c>
      <c r="BB108" s="338"/>
      <c r="BC108" s="338" t="n">
        <f aca="false">+BC54+BC58+BC62+BC66+BC70+BC74+BC80+BC86+BC90+BC17+BC21+BC25+BC29+BC33</f>
        <v>1106316.29295</v>
      </c>
    </row>
    <row r="109" customFormat="false" ht="14.4" hidden="false" customHeight="false" outlineLevel="0" collapsed="false">
      <c r="B109" s="340"/>
      <c r="C109" s="390" t="n">
        <f aca="false">'ACTIVO FIJO'!$L109-'ACTIVO FIJO'!$M109</f>
        <v>0</v>
      </c>
      <c r="D109" s="333" t="n">
        <f aca="false">D18+D22+D26+D30+D34+D38+D41+D75+D81+D95+D99+D55+D59+D63+D67+D71+D87+D91</f>
        <v>186030894676.37</v>
      </c>
      <c r="E109" s="333" t="n">
        <f aca="false">E18+E22+E26+E30+E34+E38+E41+E75+E81+E95+E99+E55+E59+E63+E67+E71+E87+E91</f>
        <v>186030894676.37</v>
      </c>
      <c r="F109" s="333" t="n">
        <f aca="false">F18+F22+F26+F30+F34+F38+F41+F75+F81+F95+F99+F55+F59+F63+F67+F71+F87+F91</f>
        <v>186030894676.4</v>
      </c>
      <c r="G109" s="333" t="n">
        <f aca="false">G18+G22+G26+G30+G34+G38+G41+G75+G81+G95+G99+G55+G59+G63+G67+G71+G87+G91</f>
        <v>186044745044.4</v>
      </c>
      <c r="H109" s="333" t="n">
        <f aca="false">H18+H22+H26+H30+H34+H38+H41+H75+H81+H95+H99+H55+H59+H63+H67+H71+H87+H91</f>
        <v>186071267874.4</v>
      </c>
      <c r="I109" s="333" t="n">
        <f aca="false">I18+I22+I26+I30+I34+I38+I41+I55+I59+I63+I67+I71+I75+I81+I87+I91+I95+I99</f>
        <v>186108077487.4</v>
      </c>
      <c r="J109" s="333" t="n">
        <f aca="false">J18+J22+J26+J30+J34+J38+J41+J55+J59+J63+J67+J71+J75+J81+J87+J91+J95+J99</f>
        <v>186104953050.4</v>
      </c>
      <c r="K109" s="332" t="n">
        <f aca="false">K18+K22+K26+K30+K34+K38+K41+K55+K59+K63+K67+K71+K75+K81+K87+K91+K95+K99</f>
        <v>186123276520.4</v>
      </c>
      <c r="L109" s="332" t="n">
        <f aca="false">L18+L22+L26+L30+L34+L38+L41+L55+L59+L63+L67+L71+L75+L81+L87+L91+L95+L99</f>
        <v>186123276520.4</v>
      </c>
      <c r="M109" s="332" t="n">
        <f aca="false">M18+M22+M26+M30+M34+M38+M41+M55+M59+M63+M67+M71+M75+M81+M87+M91+M95+M99</f>
        <v>186123276520.4</v>
      </c>
      <c r="N109" s="333" t="n">
        <f aca="false">+N55+N59+N63+N67+N71+N75+N81+N87+N91+N18+N22+N26+N30+N34+N38+N41+N45+N95+N99</f>
        <v>186123276520.4</v>
      </c>
      <c r="O109" s="333" t="n">
        <f aca="false">+O55+O59+O63+O67+O71+O75+O81+O87+O91+O18+O22+O26+O30+O34+O38+O41+O45+O95+O99</f>
        <v>180791709051.18</v>
      </c>
      <c r="P109" s="333" t="n">
        <f aca="false">+P55+P59+P63+P67+P71+P75+P81+P87+P91+P18+P22+P26+P30+P34+P38+P41+P45+P95+P99</f>
        <v>188789060256.45</v>
      </c>
      <c r="Q109" s="333" t="n">
        <f aca="false">+Q55+Q59+Q63+Q67+Q71+Q75+Q81+Q87+Q91+Q18+Q22+Q26+Q30+Q34+Q38+Q41+Q45+Q95+Q99</f>
        <v>186123276520.13</v>
      </c>
      <c r="R109" s="333" t="n">
        <f aca="false">+R55+R59+R63+R67+R71+R75+R81+R87+R91+R18+R22+R26+R30+R34+R38+R41</f>
        <v>186026520416.44</v>
      </c>
      <c r="S109" s="333" t="n">
        <f aca="false">+S55+S59+S63+S67+S71+S75+S81+S87+S91+S18+S22+S26+S30+S34+S38+S41</f>
        <v>185996158603.7</v>
      </c>
      <c r="T109" s="333" t="n">
        <f aca="false">+T55+T59+T63+T67+T71+T75+T81+T87+T91+T18+T22+T26+T30+T34+T38+T41</f>
        <v>185873111429.42</v>
      </c>
      <c r="U109" s="333" t="n">
        <f aca="false">+U55+U59+U63+U67+U71+U75+U81+U87+U91+U18+U22+U26+U30+U34+U38+U41</f>
        <v>185777408074.73</v>
      </c>
      <c r="V109" s="333" t="n">
        <f aca="false">+V55+V59+V63+V67+V71+V75+V81+V87+V91+V18+V22+V26+V30+V34+V38+V41</f>
        <v>185562630440.48</v>
      </c>
      <c r="W109" s="333" t="n">
        <f aca="false">+W55+W59+W63+W67+W71+W75+W81+W87+W91+W18+W22+W26+W30+W34+W38+W41</f>
        <v>185498197152.3</v>
      </c>
      <c r="X109" s="333" t="n">
        <f aca="false">+X55+X59+X63+X67+X71+X75+X81+X87+X91+X18+X22+X26+X30+X34+X38+X41</f>
        <v>185358706141.49</v>
      </c>
      <c r="Y109" s="333" t="n">
        <f aca="false">+Y55+Y59+Y63+Y67+Y71+Y75+Y81+Y87+Y91+Y18+Y22+Y26+Y30+Y34+Y38+Y41</f>
        <v>185122450738.95</v>
      </c>
      <c r="Z109" s="333" t="n">
        <f aca="false">+Z55+Z59+Z63+Z67+Z71+Z75+Z81+Z87+Z91+Z18+Z22+Z26+Z30+Z34+Z38+Z41</f>
        <v>184522811538.95</v>
      </c>
      <c r="AA109" s="333" t="n">
        <f aca="false">+AA55+AA59+AA63+AA67+AA71+AA75+AA81+AA87+AA91+AA18+AA22+AA26+AA30+AA34+AA38+AA41</f>
        <v>184303648743.95</v>
      </c>
      <c r="AB109" s="333" t="n">
        <f aca="false">+AB55+AB59+AB63+AB67+AB71+AB75+AB81+AB87+AB91+AB18+AB22+AB26+AB30+AB34+AB38+AB41</f>
        <v>188736368155.24</v>
      </c>
      <c r="AC109" s="353" t="n">
        <f aca="false">+AC55+AC59+AC63+AC67+AC71+AC75+AC81+AC87+AC91+AC18+AC22+AC26+AC30+AC34+AC38</f>
        <v>183566294832.73</v>
      </c>
      <c r="AD109" s="333" t="n">
        <f aca="false">+AD55+AD59+AD63+AD67+AD71+AD75+AD81+AD87+AD91+AD18+AD22+AD26+AD30+AD34+AD38</f>
        <v>182676530602.88</v>
      </c>
      <c r="AE109" s="333" t="n">
        <f aca="false">+AE55+AE59+AE63+AE67+AE71+AE75+AE81+AE87+AE91+AE18+AE22+AE26+AE30+AE34+AE38</f>
        <v>183051988056.58</v>
      </c>
      <c r="AF109" s="333" t="n">
        <f aca="false">+AF55+AF59+AF63+AF67+AF71+AF75+AF81+AF87+AF91+AF18+AF22+AF26+AF30+AF34+AF38</f>
        <v>182770991387.66</v>
      </c>
      <c r="AG109" s="333" t="n">
        <f aca="false">+AG55+AG59+AG63+AG67+AG71+AG75+AG81+AG87+AG91+AG18+AG22+AG26+AG30+AG34</f>
        <v>181144009094.34</v>
      </c>
      <c r="AH109" s="332" t="n">
        <f aca="false">+AH55+AH59+AH63+AH67+AH71+AH75+AH81+AH87+AH91+AH18+AH22+AH26+AH30+AH34</f>
        <v>180341831736.55</v>
      </c>
      <c r="AI109" s="332" t="n">
        <f aca="false">+AI55+AI59+AI63+AI67+AI71+AI75+AI81+AI87+AI91+AI18+AI22+AI26+AI30+AI34</f>
        <v>179866128580.84</v>
      </c>
      <c r="AJ109" s="332" t="n">
        <f aca="false">+AJ55+AJ59+AJ63+AJ67+AJ71+AJ75+AJ81+AJ87+AJ91+AJ18+AJ22+AJ26+AJ30+AJ34</f>
        <v>179455530834.42</v>
      </c>
      <c r="AK109" s="332" t="n">
        <f aca="false">+AK55+AK59+AK63+AK67+AK71+AK75+AK81+AK87+AK91+AK18+AK22+AK26+AK30+AK34</f>
        <v>178654190512.51</v>
      </c>
      <c r="AL109" s="332" t="n">
        <f aca="false">+AL55+AL59+AL63+AL67+AL71+AL75+AL81+AL87+AL91+AL18+AL22+AL26+AL30+AL34</f>
        <v>176992369549.34</v>
      </c>
      <c r="AM109" s="332" t="n">
        <f aca="false">+AM55+AM59+AM63+AM67+AM71+AM75+AM81+AM87+AM91+AM18+AM22+AM26+AM30+AM34</f>
        <v>177672647136.75</v>
      </c>
      <c r="AN109" s="332" t="n">
        <f aca="false">+AN55+AN59+AN63+AN67+AN71+AN75+AN81+AN87+AN91+AN18+AN22+AN26+AN30+AN34</f>
        <v>177089552060.79</v>
      </c>
      <c r="AO109" s="332" t="n">
        <f aca="false">+AO55+AO59+AO63+AO67+AO71+AO75+AO81+AO87+AO91+AO18+AO22+AO26+AO30+AO34</f>
        <v>174573984400.44</v>
      </c>
      <c r="AP109" s="332" t="n">
        <f aca="false">+AP55+AP59+AP63+AP67+AP71+AP75+AP81+AP87+AP91+AP18+AP22+AP26+AP30+AP34</f>
        <v>170469770581.69</v>
      </c>
      <c r="AQ109" s="332" t="n">
        <f aca="false">+AQ55+AQ59+AQ63+AQ67+AQ71+AQ75+AQ81+AQ87+AQ91+AQ18+AQ22+AQ26+AQ30+AQ34</f>
        <v>169058803336.25</v>
      </c>
      <c r="AR109" s="332" t="n">
        <f aca="false">+AR55+AR59+AR63+AR67+AR71+AR75+AR81+AR87+AR91+AR18+AR22+AR26+AR30+AR34</f>
        <v>168929924793.47</v>
      </c>
      <c r="AS109" s="337" t="n">
        <f aca="false">+AS55+AS59+AS63+AS67+AS71+AS75+AS81+AS87+AS91+AS18+AS22+AS26+AS30+AS34</f>
        <v>163390721676.62</v>
      </c>
      <c r="AT109" s="337" t="n">
        <v>165064670289.05</v>
      </c>
      <c r="AU109" s="337" t="n">
        <f aca="false">+AU55+AU59+AU63+AU67+AU71+AU75+AU81+AU87+AU91+AU18+AU22+AU26+AU30+AU34</f>
        <v>157486354057.62</v>
      </c>
      <c r="AV109" s="338" t="n">
        <f aca="false">+AV55+AV59+AV63+AV67+AV71+AV75+AV81+AV87+AV91+AV18+AV22+AV26+AV30+AV34</f>
        <v>150413350299.52</v>
      </c>
      <c r="AW109" s="338" t="n">
        <f aca="false">+AW55+AW59+AW63+AW67+AW71+AW75+AW81+AW87+AW91+AW18+AW22+AW26+AW30+AW34</f>
        <v>149452049315.3</v>
      </c>
      <c r="AX109" s="338" t="n">
        <f aca="false">+AX55+AX59+AX63+AX67+AX71+AX75+AX81+AX87+AX91+AX18+AX22+AX26+AX30+AX34</f>
        <v>145669007310.3</v>
      </c>
      <c r="AY109" s="338" t="n">
        <f aca="false">+AY55+AY59+AY63+AY67+AY71+AY75+AY81+AY87+AY91+AY18+AY22+AY26+AY30+AY34</f>
        <v>131046092849.3</v>
      </c>
      <c r="AZ109" s="338" t="n">
        <f aca="false">+AZ55+AZ59+AZ63+AZ67+AZ71+AZ75+AZ81+AZ87+AZ91+AZ18+AZ22+AZ26+AZ30+AZ34</f>
        <v>117806764320.3</v>
      </c>
      <c r="BA109" s="338"/>
      <c r="BB109" s="338"/>
      <c r="BC109" s="334" t="n">
        <f aca="false">SUBTOTAL(109,BC3:BC108)</f>
        <v>14534342897.0079</v>
      </c>
      <c r="BD109" s="338" t="n">
        <f aca="false">+BD55+BD59+BD63+BD67+BD71+BD75+BD81+BD87+BD91+BD18+BD22+BD26+BD30+BD34</f>
        <v>0</v>
      </c>
    </row>
    <row r="110" customFormat="false" ht="14.4" hidden="false" customHeight="false" outlineLevel="0" collapsed="false">
      <c r="B110" s="340"/>
      <c r="C110" s="390" t="n">
        <f aca="false">'ACTIVO FIJO'!$L110-'ACTIVO FIJO'!$M110</f>
        <v>-1303852479</v>
      </c>
      <c r="D110" s="333" t="n">
        <f aca="false">D19+D23+D27+D31+D35+D42+D76+D82+D96+D100+D102+D78+D84+D60+D64+D68+D72+D88+D92+D56+D49</f>
        <v>-396477825110.71</v>
      </c>
      <c r="E110" s="333" t="n">
        <f aca="false">E19+E23+E27+E31+E35+E42+E76+E82+E96+E100+E102+E78+E84+E60+E64+E68+E72+E88+E92+E56</f>
        <v>-394598097671.7</v>
      </c>
      <c r="F110" s="333" t="n">
        <f aca="false">F19+F23+F27+F31+F35+F42+F76+F82+F96+F100+F102+F78+F84+F60+F64+F68+F72+F88+F92+F56</f>
        <v>-392673450992.7</v>
      </c>
      <c r="G110" s="333" t="n">
        <f aca="false">G19+G23+G27+G31+G35+G42+G76+G82+G96+G100+G102+G78+G84+G60+G64+G68+G72+G88+G92+G56</f>
        <v>-390892176216.7</v>
      </c>
      <c r="H110" s="333" t="n">
        <f aca="false">H19+H23+H27+H31+H35+H42+H76+H82+H96+H100+H102+H78+H84+H60+H64+H68+H72+H88+H92+H56</f>
        <v>-389226714356.7</v>
      </c>
      <c r="I110" s="333" t="n">
        <f aca="false">+I19+I23+I27+I31+I35+I42+I56+I60+I64+I68+I72+I76+I82+I84+I88+I92+I96+I100</f>
        <v>-387574806619.7</v>
      </c>
      <c r="J110" s="333" t="n">
        <f aca="false">+J19+J23+J27+J31+J35+J42+J56+J60+J64+J68+J72+J76+J82+J88+J92+J96+J100</f>
        <v>-386265531989.39</v>
      </c>
      <c r="K110" s="333" t="n">
        <f aca="false">+K19+K23+K27+K31+K35+K42+K56+K60+K64+K68+K72+K76+K82+K88+K92+K96+K100</f>
        <v>-385134259164.39</v>
      </c>
      <c r="L110" s="333" t="n">
        <f aca="false">+L19+L23+L27+L31+L35+L42+L56+L60+L64+L68+L72+L76+L82+L88+L92+L96+L100</f>
        <v>-383830406685.39</v>
      </c>
      <c r="M110" s="333" t="n">
        <f aca="false">+M19+M23+M27+M31+M35+M42+M56+M60+M64+M68+M72+M76+M82+M88+M92+M96+M100</f>
        <v>-382526554206.39</v>
      </c>
      <c r="N110" s="333" t="n">
        <f aca="false">+N56+N60+N64+N68+N72+N76+N82+N88+N92+N19+N23+N27+N31+N35+N42+N96+N100</f>
        <v>-381287836720.26</v>
      </c>
      <c r="O110" s="333" t="n">
        <f aca="false">+O56+O60+O64+O68+O72+O76+O82+O88+O92+O19+O23+O27+O31+O35+O42+O96+O100</f>
        <v>-380116972102.17</v>
      </c>
      <c r="P110" s="333" t="n">
        <f aca="false">+P56+P60+P64+P68+P72+P76+P82+P88+P92+P19+P23+P27+P31+P35+P42+P96+P100</f>
        <v>-378859723070.5</v>
      </c>
      <c r="Q110" s="333" t="n">
        <f aca="false">+Q56+Q60+Q64+Q68+Q72+Q76+Q82+Q88+Q92+Q19+Q23+Q27+Q31+Q35+Q42</f>
        <v>-377571684267.21</v>
      </c>
      <c r="R110" s="333" t="n">
        <f aca="false">+R56+R60+R64+R68+R72+R76+R82+R88+R92+R19+R23+R27+R31+R35+R42</f>
        <v>-375762050142.57</v>
      </c>
      <c r="S110" s="333" t="n">
        <f aca="false">+S56+S60+S64+S68+S72+S76+S82+S88+S92+S19+S23+S27+S31+S35+S42</f>
        <v>-373742766581.81</v>
      </c>
      <c r="T110" s="333" t="n">
        <f aca="false">+T56+T60+T64+T68+T72+T76+T82+T88+T92+T19+T23+T27+T31+T35+T42</f>
        <v>-371711593223.52</v>
      </c>
      <c r="U110" s="333" t="n">
        <f aca="false">+U56+U60+U64+U68+U72+U76+U82+U88+U92+U19+U23+U27+U31+U35+U42</f>
        <v>-369712471075.92</v>
      </c>
      <c r="V110" s="333" t="n">
        <f aca="false">+V56+V60+V64+V68+V72+V76+V82+V88+V92+V19+V23+V27+V31+V35+V42</f>
        <v>-367352909463.67</v>
      </c>
      <c r="W110" s="333" t="n">
        <f aca="false">+W56+W60+W64+W68+W72+W76+W82+W88+W92+W19+W23+W27+W31+W35+W42</f>
        <v>-365068889372.52</v>
      </c>
      <c r="X110" s="333" t="n">
        <f aca="false">+X56+X60+X64+X68+X72+X76+X82+X88+X92+X19+X23+X27+X31+X35+X42</f>
        <v>-363061148330.36</v>
      </c>
      <c r="Y110" s="333" t="n">
        <f aca="false">+Y56+Y60+Y64+Y68+Y72+Y76+Y82+Y88+Y92+Y19+Y23+Y27+Y31+Y35+Y42</f>
        <v>-360814898998.78</v>
      </c>
      <c r="Z110" s="333" t="n">
        <f aca="false">+Z56+Z60+Z64+Z68+Z72+Z76+Z82+Z88+Z92+Z19+Z23+Z27+Z31+Z35+Z42</f>
        <v>-357661338415.02</v>
      </c>
      <c r="AA110" s="333" t="n">
        <f aca="false">+AA56+AA60+AA64+AA68+AA72+AA76+AA82+AA88+AA92+AA19+AA23+AA27+AA31+AA35+AA42</f>
        <v>-352895734366.37</v>
      </c>
      <c r="AB110" s="333" t="n">
        <f aca="false">+AB56+AB60+AB64+AB68+AB72+AB76+AB82+AB88+AB92+AB19+AB23+AB27+AB31+AB35+AB42</f>
        <v>-347996619970.74</v>
      </c>
      <c r="AC110" s="353" t="n">
        <f aca="false">+AC56+AC60+AC64+AC68+AC72+AC76+AC82+AC88+AC92+AC19+AC23+AC27+AC31+AC35</f>
        <v>-343214503439.81</v>
      </c>
      <c r="AD110" s="333" t="n">
        <f aca="false">+AD56+AD60+AD64+AD68+AD72+AD76+AD82+AD88+AD92+AD19+AD23+AD27+AD31+AD35</f>
        <v>-327924814202.7</v>
      </c>
      <c r="AE110" s="333" t="n">
        <f aca="false">+AE56+AE60+AE64+AE68+AE72+AE76+AE82+AE88+AE92+AE19+AE23+AE27+AE31+AE35</f>
        <v>-322874429739.74</v>
      </c>
      <c r="AF110" s="333" t="n">
        <f aca="false">+AF56+AF60+AF64+AF68+AF72+AF76+AF82+AF88+AF92+AF19+AF23+AF27+AF31+AF35</f>
        <v>-317832113869.98</v>
      </c>
      <c r="AG110" s="333" t="n">
        <f aca="false">+AG56+AG60+AG64+AG68+AG72+AG76+AG82+AG88+AG92+AG19+AG23+AG27+AG31+AG35</f>
        <v>-312570805847.6</v>
      </c>
      <c r="AH110" s="332" t="n">
        <f aca="false">+AH56+AH60+AH64+AH68+AH72+AH76+AH82+AH88+AH92+AH19+AH23+AH27+AH31+AH35</f>
        <v>-306299594059.34</v>
      </c>
      <c r="AI110" s="332" t="n">
        <f aca="false">+AI56+AI60+AI64+AI68+AI72+AI76+AI82+AI88+AI92+AI19+AI23+AI27+AI31+AI35</f>
        <v>-300153516455.11</v>
      </c>
      <c r="AJ110" s="332" t="n">
        <f aca="false">+AJ56+AJ60+AJ64+AJ68+AJ72+AJ76+AJ82+AJ88+AJ92+AJ19+AJ23+AJ27+AJ31+AJ35</f>
        <v>-292249570195.64</v>
      </c>
      <c r="AK110" s="332" t="n">
        <f aca="false">+AK56+AK60+AK64+AK68+AK72+AK76+AK82+AK88+AK92+AK19+AK23+AK27+AK31+AK35</f>
        <v>-287909094731.53</v>
      </c>
      <c r="AL110" s="332" t="n">
        <f aca="false">+AL56+AL60+AL64+AL68+AL72+AL76+AL82+AL88+AL92+AL19+AL23+AL27+AL31+AL35</f>
        <v>-282656919743.95</v>
      </c>
      <c r="AM110" s="332" t="n">
        <f aca="false">+AM56+AM60+AM64+AM68+AM72+AM76+AM82+AM88+AM92+AM19+AM23+AM27+AM31+AM35</f>
        <v>-277802706813.51</v>
      </c>
      <c r="AN110" s="332" t="n">
        <f aca="false">+AN56+AN60+AN64+AN68+AN72+AN76+AN82+AN88+AN92+AN19+AN23+AN27+AN31+AN35</f>
        <v>-272816857309.21</v>
      </c>
      <c r="AO110" s="332" t="n">
        <f aca="false">+AO56+AO60+AO64+AO68+AO72+AO76+AO82+AO88+AO92+AO19+AO23+AO27+AO31+AO35</f>
        <v>-267623134755.42</v>
      </c>
      <c r="AP110" s="332" t="n">
        <f aca="false">+AP56+AP60+AP64+AP68+AP72+AP76+AP82+AP88+AP92+AP19+AP23+AP27+AP31+AP35</f>
        <v>-246599385803.65</v>
      </c>
      <c r="AQ110" s="332" t="n">
        <f aca="false">+AQ56+AQ60+AQ64+AQ68+AQ72+AQ76+AQ82+AQ88+AQ92+AQ19+AQ23+AQ27+AQ31+AQ35</f>
        <v>-238374313764.89</v>
      </c>
      <c r="AR110" s="332" t="n">
        <f aca="false">+AR56+AR60+AR64+AR68+AR72+AR76+AR82+AR88+AR92+AR19+AR23+AR27+AR31+AR35</f>
        <v>-222854360537.09</v>
      </c>
      <c r="AS110" s="337" t="n">
        <f aca="false">+AS56+AS60+AS64+AS68+AS72+AS76+AS82+AS88+AS92+AS19+AS23+AS27+AS31+AS35</f>
        <v>-200737135334.27</v>
      </c>
      <c r="AT110" s="337" t="n">
        <v>-215093129949</v>
      </c>
      <c r="AU110" s="337" t="n">
        <f aca="false">+AU56+AU60+AU64+AU68+AU72+AU76+AU82+AU88+AU92+AU19+AU23+AU27+AU31+AU35</f>
        <v>-186453005414.27</v>
      </c>
      <c r="AV110" s="338" t="n">
        <f aca="false">+AV56+AV60+AV64+AV68+AV72+AV76+AV82+AV88+AV92+AV19+AV23+AV27+AV31+AV35</f>
        <v>-179401634674.46</v>
      </c>
      <c r="AW110" s="338" t="n">
        <f aca="false">+AW56+AW60+AW64+AW68+AW72+AW76+AW82+AW88+AW92+AW19+AW23+AW27+AW31+AW35</f>
        <v>-173266458405.46</v>
      </c>
      <c r="AX110" s="338" t="n">
        <f aca="false">+AX56+AX60+AX64+AX68+AX72+AX76+AX82+AX88+AX92+AX19+AX23+AX27+AX31+AX35</f>
        <v>-161095132826.46</v>
      </c>
      <c r="AY110" s="338" t="n">
        <f aca="false">+AY56+AY60+AY64+AY68+AY72+AY76+AY82+AY88+AY92+AY19+AY23+AY27+AY31+AY35</f>
        <v>-138456357984.46</v>
      </c>
      <c r="AZ110" s="338" t="n">
        <f aca="false">+AZ56+AZ60+AZ64+AZ68+AZ72+AZ76+AZ82+AZ88+AZ92+AZ19+AZ23+AZ27+AZ31+AZ35</f>
        <v>-118644518420.46</v>
      </c>
      <c r="BA110" s="338"/>
      <c r="BB110" s="338"/>
      <c r="BD110" s="334" t="n">
        <f aca="false">+BD56+BD60+BD64+BD68+BD72+BD76+BD82+BD88+BD92+BD19+BD23+BD27+BD31+BD35</f>
        <v>-22196125533.401</v>
      </c>
    </row>
    <row r="111" customFormat="false" ht="15.6" hidden="false" customHeight="false" outlineLevel="0" collapsed="false">
      <c r="B111" s="340" t="n">
        <f aca="false">B99+B81+B75</f>
        <v>-285112644.01</v>
      </c>
      <c r="C111" s="391" t="s">
        <v>841</v>
      </c>
      <c r="D111" s="392" t="n">
        <f aca="false">D16+D20+D24+D28+D32+D36+D39</f>
        <v>13209015219.79</v>
      </c>
      <c r="E111" s="392" t="n">
        <f aca="false">E16+E20+E24+E28+E32+E36+E39</f>
        <v>13374715803.79</v>
      </c>
      <c r="F111" s="392" t="n">
        <f aca="false">F16+F20+F24+F28+F32+F36+F39</f>
        <v>13765166785.55</v>
      </c>
      <c r="G111" s="392" t="n">
        <f aca="false">G16+G20+G24+G28+G32+G36+G39</f>
        <v>14133316179.03</v>
      </c>
      <c r="H111" s="392" t="n">
        <f aca="false">H16+H20+H24+H28+H32+H36+H39</f>
        <v>14509470302.19</v>
      </c>
      <c r="I111" s="392" t="n">
        <f aca="false">I16+I20+I24+I28+I32+I36+I39</f>
        <v>14797119518.97</v>
      </c>
      <c r="J111" s="392" t="n">
        <f aca="false">J16+J20+J24+J28+J32+J36+J39</f>
        <v>12443415539.81</v>
      </c>
      <c r="K111" s="392" t="n">
        <f aca="false">K16+K20+K24+K28+K32+K36+K39</f>
        <v>12551919996.63</v>
      </c>
      <c r="L111" s="392" t="n">
        <f aca="false">L16+L20+L24+L28+L32+L36+L39</f>
        <v>4337625721.63</v>
      </c>
      <c r="M111" s="392" t="n">
        <f aca="false">M16+M20+M24+M28+M32+M36+M39</f>
        <v>4416252128.58</v>
      </c>
      <c r="N111" s="392" t="n">
        <f aca="false">N16+N20+N24+N28+N32+N36+N39+N43</f>
        <v>4576618818.33</v>
      </c>
      <c r="O111" s="392" t="n">
        <f aca="false">O16+O20+O24+O28+O32+O36+O39+O43</f>
        <v>4780508509.33</v>
      </c>
      <c r="P111" s="392" t="n">
        <f aca="false">P16+P20+P24+P28+P32+P36+P39+P43</f>
        <v>5226990622.33</v>
      </c>
      <c r="Q111" s="325" t="n">
        <f aca="false">Q16+Q20+Q24+Q28+Q32+Q36+Q39+Q43</f>
        <v>5440158932.33</v>
      </c>
      <c r="R111" s="325" t="n">
        <f aca="false">R16+R20+R24+R28+R32+R36+R39</f>
        <v>6485530292.33</v>
      </c>
      <c r="S111" s="325" t="n">
        <f aca="false">S16+S20+S24+S28+S32+S36+S39</f>
        <v>5827958485.57</v>
      </c>
      <c r="T111" s="325" t="n">
        <f aca="false">T16+T20+T24+T28+T32+T36+T39</f>
        <v>4996494685.44</v>
      </c>
      <c r="U111" s="325" t="n">
        <f aca="false">U16+U20+U24+U28+U32+U36+U39</f>
        <v>5330562925.44</v>
      </c>
      <c r="V111" s="325" t="n">
        <f aca="false">V16+V20+V24+V28+V32+V36+V39</f>
        <v>5630494686.12</v>
      </c>
      <c r="W111" s="325" t="n">
        <f aca="false">W16+W20+W24+W28+W32+W36+W39</f>
        <v>5866225639.116</v>
      </c>
      <c r="X111" s="325" t="n">
        <f aca="false">X16+X20+X24+X28+X32+X36+X39</f>
        <v>6043056532.12</v>
      </c>
      <c r="Y111" s="325" t="n">
        <f aca="false">Y16+Y20+Y24+Y28+Y32+Y36+Y39</f>
        <v>5603179106.77</v>
      </c>
      <c r="Z111" s="325" t="n">
        <f aca="false">Z16+Z20+Z24+Z28+Z32+Z36</f>
        <v>5489845970.32</v>
      </c>
      <c r="AA111" s="325" t="n">
        <f aca="false">AA16+AA20+AA24+AA28+AA32+AA36</f>
        <v>5699313333.69</v>
      </c>
      <c r="AB111" s="325" t="n">
        <f aca="false">AB16+AB20+AB24+AB28+AB32+AB36</f>
        <v>5228702714.99</v>
      </c>
      <c r="AC111" s="346" t="n">
        <f aca="false">AC16+AC20+AC24+AC28+AC32+AC36</f>
        <v>4926427994.95</v>
      </c>
      <c r="AD111" s="325" t="n">
        <f aca="false">AD16+AD20+AD24+AD28+AD32+AD36</f>
        <v>5425604648.54</v>
      </c>
      <c r="AE111" s="325" t="n">
        <f aca="false">AE16+AE20+AE24+AE28+AE32+AE36</f>
        <v>5569305921.91</v>
      </c>
      <c r="AF111" s="325"/>
      <c r="AG111" s="325"/>
      <c r="AH111" s="326"/>
      <c r="AI111" s="326"/>
      <c r="AJ111" s="326"/>
      <c r="AK111" s="326"/>
      <c r="AL111" s="326"/>
      <c r="AM111" s="325"/>
      <c r="AN111" s="325"/>
      <c r="AO111" s="325"/>
      <c r="AP111" s="325"/>
      <c r="AQ111" s="325"/>
      <c r="AR111" s="325"/>
      <c r="AS111" s="320"/>
      <c r="AT111" s="320"/>
      <c r="AU111" s="338"/>
      <c r="AV111" s="338"/>
      <c r="AW111" s="338"/>
      <c r="AX111" s="338"/>
      <c r="AY111" s="338"/>
      <c r="AZ111" s="338"/>
      <c r="BA111" s="338"/>
      <c r="BB111" s="338"/>
    </row>
    <row r="112" customFormat="false" ht="14.4" hidden="false" customHeight="false" outlineLevel="0" collapsed="false">
      <c r="B112" s="340"/>
      <c r="C112" s="393" t="s">
        <v>842</v>
      </c>
      <c r="D112" s="394" t="n">
        <f aca="false">D17+D21+D25+D29+D33+D37+D40</f>
        <v>34667319720.86</v>
      </c>
      <c r="E112" s="394" t="n">
        <f aca="false">E17+E21+E25+E29+E33+E37+E40</f>
        <v>34304024901.86</v>
      </c>
      <c r="F112" s="394" t="n">
        <f aca="false">F17+F21+F25+F29+F33+F37+F40</f>
        <v>34118286415.59</v>
      </c>
      <c r="G112" s="394" t="n">
        <f aca="false">G17+G21+G25+G29+G33+G37+G40</f>
        <v>34039767876.07</v>
      </c>
      <c r="H112" s="394" t="n">
        <f aca="false">H17+H21+H25+H29+H33+H37+H40</f>
        <v>34072394520.23</v>
      </c>
      <c r="I112" s="394" t="n">
        <f aca="false">I17+I21+I25+I29+I33+I37+I40</f>
        <v>34019783598.01</v>
      </c>
      <c r="J112" s="394" t="n">
        <f aca="false">J17+J21+J25+J29+J33+J37+J40</f>
        <v>31473601194.54</v>
      </c>
      <c r="K112" s="394" t="n">
        <f aca="false">K17+K21+K25+K29+K33+K37+K40</f>
        <v>31412977549.36</v>
      </c>
      <c r="L112" s="394" t="n">
        <f aca="false">L17+L21+L25+L29+L33+L37+L40</f>
        <v>22735095857.36</v>
      </c>
      <c r="M112" s="394" t="n">
        <f aca="false">M17+M21+M25+M29+M33+M37+M40</f>
        <v>22488004791.31</v>
      </c>
      <c r="N112" s="394" t="n">
        <f aca="false">N17+N21+N25+N29+N33+N37+N40</f>
        <v>22258933900.06</v>
      </c>
      <c r="O112" s="394" t="n">
        <f aca="false">O17+O21+O25+O29+O33+O37+O40</f>
        <v>22198367082.06</v>
      </c>
      <c r="P112" s="394" t="n">
        <f aca="false">P17+P21+P25+P29+P33+P37+P40</f>
        <v>22154603447.06</v>
      </c>
      <c r="Q112" s="338" t="n">
        <f aca="false">Q17+Q21+Q25+Q29+Q33+Q37+Q40</f>
        <v>21772657496.06</v>
      </c>
      <c r="R112" s="338" t="n">
        <f aca="false">R17+R21+R25+R29+R33+R37+R40</f>
        <v>22860560582.06</v>
      </c>
      <c r="S112" s="338" t="n">
        <f aca="false">S17+S21+S25+S29+S33+S37+S40</f>
        <v>21772972487.3</v>
      </c>
      <c r="T112" s="338" t="n">
        <f aca="false">T17+T21+T25+T29+T33+T37+T40</f>
        <v>20551544694.17</v>
      </c>
      <c r="U112" s="338" t="n">
        <f aca="false">U17+U21+U25+U29+U33+U37+U40</f>
        <v>20489078913.17</v>
      </c>
      <c r="V112" s="338" t="n">
        <f aca="false">V17+V21+V25+V29+V33+V37+V40</f>
        <v>20375964342.85</v>
      </c>
      <c r="W112" s="338" t="n">
        <f aca="false">W17+W21+W25+W29+W33+W37+W40</f>
        <v>20169808129.846</v>
      </c>
      <c r="X112" s="338" t="n">
        <f aca="false">X17+X21+X25+X29+X33+X37+X40</f>
        <v>20178412373.85</v>
      </c>
      <c r="Y112" s="338" t="n">
        <f aca="false">Y17+Y21+Y25+Y29+Y33+Y37+Y40</f>
        <v>19354645503.5</v>
      </c>
      <c r="Z112" s="338" t="n">
        <f aca="false">Z17+Z21+Z25+Z29+Z33+Z37</f>
        <v>18938581372.05</v>
      </c>
      <c r="AA112" s="338" t="n">
        <f aca="false">AA17+AA21+AA25+AA29+AA33+AA37</f>
        <v>18956690288.42</v>
      </c>
      <c r="AB112" s="338" t="n">
        <f aca="false">AB17+AB21+AB25+AB29+AB33+AB37</f>
        <v>18088197921.72</v>
      </c>
      <c r="AC112" s="395" t="n">
        <f aca="false">AC17+AC21+AC25+AC29+AC33+AC37+AC40</f>
        <v>17642655142.68</v>
      </c>
      <c r="AD112" s="338" t="n">
        <f aca="false">AD17+AD21+AD25+AD29+AD33+AD37</f>
        <v>17533648772.27</v>
      </c>
      <c r="AE112" s="338" t="n">
        <f aca="false">AE17+AE21+AE25+AE29+AE33+AE37</f>
        <v>17360552080.14</v>
      </c>
      <c r="AF112" s="338"/>
      <c r="AG112" s="338"/>
      <c r="AH112" s="396"/>
      <c r="AI112" s="396"/>
      <c r="AJ112" s="396"/>
      <c r="AK112" s="396"/>
      <c r="AL112" s="396"/>
      <c r="AM112" s="338"/>
      <c r="AN112" s="338"/>
      <c r="AO112" s="332"/>
      <c r="AP112" s="332"/>
      <c r="AQ112" s="332"/>
      <c r="AR112" s="338"/>
      <c r="AS112" s="320"/>
      <c r="AT112" s="397"/>
      <c r="AU112" s="338"/>
      <c r="AV112" s="338"/>
      <c r="AW112" s="338"/>
      <c r="AX112" s="338"/>
      <c r="AY112" s="338"/>
      <c r="AZ112" s="338"/>
      <c r="BA112" s="338"/>
      <c r="BB112" s="338"/>
    </row>
    <row r="113" customFormat="false" ht="14.4" hidden="false" customHeight="false" outlineLevel="0" collapsed="false">
      <c r="B113" s="340"/>
      <c r="C113" s="398" t="s">
        <v>843</v>
      </c>
      <c r="D113" s="399"/>
      <c r="E113" s="399"/>
      <c r="F113" s="399"/>
      <c r="G113" s="399"/>
      <c r="H113" s="399"/>
      <c r="I113" s="400" t="n">
        <f aca="false">I18+I22+I26+I30+I34+I38+I41</f>
        <v>2542560244.25</v>
      </c>
      <c r="J113" s="400" t="n">
        <f aca="false">J18+J22+J26+J30+J34+J38+J41</f>
        <v>2539435807.25</v>
      </c>
      <c r="K113" s="400" t="n">
        <f aca="false">K18+K22+K26+K30+K34+K38+K41</f>
        <v>2557759277.25</v>
      </c>
      <c r="L113" s="400" t="n">
        <f aca="false">L18+L22+L26+L30+L34+L38+L41</f>
        <v>2557759277.25</v>
      </c>
      <c r="M113" s="400" t="n">
        <f aca="false">M18+M22+M26+M30+M34+M38+M41</f>
        <v>2557759277.25</v>
      </c>
      <c r="N113" s="400" t="n">
        <f aca="false">N18+N22+N26+N30+N34+N38+N41</f>
        <v>2557759277.25</v>
      </c>
      <c r="O113" s="400" t="n">
        <f aca="false">O18+O22+O26+O30+O34+O38+O41</f>
        <v>2514238008.25</v>
      </c>
      <c r="P113" s="400" t="n">
        <f aca="false">P18+P22+P26+P30+P34+P38+P41</f>
        <v>2579519914.25</v>
      </c>
      <c r="Q113" s="401" t="n">
        <f aca="false">Q18+Q22+Q26+Q30+Q34+Q38+Q41</f>
        <v>2557759277.25</v>
      </c>
      <c r="R113" s="401" t="n">
        <f aca="false">R18+R22+R26+R30+R34+R38+R41</f>
        <v>2536950575.25</v>
      </c>
      <c r="S113" s="401" t="n">
        <f aca="false">S18+S22+S26+S30+S34+S38+S41</f>
        <v>2531623615.25</v>
      </c>
      <c r="T113" s="401" t="n">
        <f aca="false">T18+T22+T26+T30+T34+T38+T41</f>
        <v>2483681002.25</v>
      </c>
      <c r="U113" s="401" t="n">
        <f aca="false">U18+U22+U26+U30+U34+U38+U41</f>
        <v>2446392306.25</v>
      </c>
      <c r="V113" s="401" t="n">
        <f aca="false">W18+W22+W26+W30+W34+W38+W41</f>
        <v>2364528335.25</v>
      </c>
      <c r="W113" s="401" t="n">
        <f aca="false">X18+X22+X26+X30+X34+X38+X41</f>
        <v>2346481602.25</v>
      </c>
      <c r="X113" s="401" t="n">
        <f aca="false">Y18+Y22+Y26+Y30+Y34+Y38+Y41</f>
        <v>2277212080.25</v>
      </c>
      <c r="Y113" s="401" t="n">
        <f aca="false">Z18+Z22+Z26+Z30+Z34+Z38</f>
        <v>2191255268.25</v>
      </c>
      <c r="Z113" s="401" t="n">
        <f aca="false">AA18+AA22+AA26+AA30+AA34+AA38</f>
        <v>2183368309.25</v>
      </c>
      <c r="AA113" s="401" t="n">
        <f aca="false">AB18+AB22+AB26+AB30+AB34+AB38</f>
        <v>2183860776.25</v>
      </c>
      <c r="AB113" s="402" t="n">
        <f aca="false">AC18+AC22+AC26+AC30+AC34+AC38</f>
        <v>2079841909.25</v>
      </c>
      <c r="AC113" s="401" t="n">
        <f aca="false">AD18+AD22+AD26+AD30+AD34+AD38</f>
        <v>2000884130.25</v>
      </c>
      <c r="AD113" s="401" t="n">
        <f aca="false">AE18+AE22+AE26+AE30+AE34+AE38</f>
        <v>2034229157.25</v>
      </c>
      <c r="AE113" s="401"/>
      <c r="AF113" s="401"/>
      <c r="AG113" s="403"/>
      <c r="AH113" s="403"/>
      <c r="AI113" s="403"/>
      <c r="AJ113" s="403" t="n">
        <f aca="false">AK56+AK60+AK64+AK68+AK72+AK76+AK82+AK88+AK92</f>
        <v>-276624052007.86</v>
      </c>
      <c r="AK113" s="404"/>
      <c r="AL113" s="403"/>
      <c r="AM113" s="403"/>
      <c r="AN113" s="403" t="n">
        <f aca="false">AO56+AO60+AO64+AO68+AO72+AO76+AO82+AO88+AO92</f>
        <v>-258747694450.41</v>
      </c>
      <c r="AO113" s="403"/>
      <c r="AP113" s="403"/>
      <c r="AQ113" s="403"/>
      <c r="AR113" s="405"/>
      <c r="AS113" s="406" t="n">
        <f aca="false">AT56+AT60+AT64+AT68+AT72+AT76+AT82+AT88+AT92</f>
        <v>-210228053209.78</v>
      </c>
      <c r="AT113" s="338" t="n">
        <f aca="false">AU56+AU60+AU64+AU68+AU72+AU76+AU82+AU88+AU92</f>
        <v>-183102796561.78</v>
      </c>
      <c r="AU113" s="338"/>
      <c r="AV113" s="338"/>
      <c r="AW113" s="309"/>
      <c r="AX113" s="311"/>
      <c r="AY113" s="407" t="n">
        <f aca="false">SUM(BC87,BC81,BC75,BC71,BC67,BC63,BC59,BC55)/1000</f>
        <v>14530839.799</v>
      </c>
      <c r="AZ113" s="309" t="n">
        <f aca="false">SUM(BD88,BD82,BD76,BD72,BD68,BD64,BD60,BD56)/1000</f>
        <v>-22195682.441</v>
      </c>
      <c r="BA113" s="309" t="n">
        <v>22195682</v>
      </c>
    </row>
    <row r="114" customFormat="false" ht="14.4" hidden="false" customHeight="false" outlineLevel="0" collapsed="false">
      <c r="B114" s="340"/>
      <c r="C114" s="408" t="s">
        <v>844</v>
      </c>
      <c r="D114" s="409"/>
      <c r="E114" s="409"/>
      <c r="F114" s="409"/>
      <c r="G114" s="409"/>
      <c r="H114" s="409"/>
      <c r="I114" s="410" t="n">
        <f aca="false">I19+I23+I27+I31+I35+I42</f>
        <v>-21765224323.29</v>
      </c>
      <c r="J114" s="410" t="n">
        <f aca="false">J19+J23+J27+J31+J35+J42</f>
        <v>-21434084701.98</v>
      </c>
      <c r="K114" s="410" t="n">
        <f aca="false">K19+K23+K27+K31+K35+K42</f>
        <v>-21280946885.98</v>
      </c>
      <c r="L114" s="410" t="n">
        <f aca="false">L19+L23+L27+L31+L35+L42</f>
        <v>-20955229412.98</v>
      </c>
      <c r="M114" s="410" t="n">
        <f aca="false">M19+M23+M27+M31+M35+M42</f>
        <v>-20629511939.98</v>
      </c>
      <c r="N114" s="410" t="n">
        <f aca="false">N19+N23+N27+N31+N35+N42</f>
        <v>-20240074358.98</v>
      </c>
      <c r="O114" s="410" t="n">
        <f aca="false">O19+O23+O27+O31+O35+O42</f>
        <v>-19932096580.98</v>
      </c>
      <c r="P114" s="410" t="n">
        <f aca="false">P19+P23+P27+P31+P35+P42</f>
        <v>-19507132738.98</v>
      </c>
      <c r="Q114" s="338" t="n">
        <f aca="false">Q19+Q23+Q27+Q31+Q35+Q42</f>
        <v>-19071761619.98</v>
      </c>
      <c r="R114" s="338" t="n">
        <f aca="false">R19+R23+R27+R31+R35+R42</f>
        <v>-18911980864.98</v>
      </c>
      <c r="S114" s="338" t="n">
        <f aca="false">S19+S23+S27+S31+S35+S42</f>
        <v>-18476637616.98</v>
      </c>
      <c r="T114" s="338" t="n">
        <f aca="false">T19+T23+T27+T31+T35+T42</f>
        <v>-18038731010.98</v>
      </c>
      <c r="U114" s="338" t="n">
        <f aca="false">U19+U23+U27+U31+U35+U42</f>
        <v>-17604908293.98</v>
      </c>
      <c r="V114" s="338" t="n">
        <f aca="false">W19+W23+W27+W31+W35+W42</f>
        <v>-16668110825.98</v>
      </c>
      <c r="W114" s="338" t="n">
        <f aca="false">X19+X23+X27+X31+X35+X42</f>
        <v>-16481837443.98</v>
      </c>
      <c r="X114" s="338" t="n">
        <f aca="false">Y19+Y23+Y27+Y31+Y35+Y42</f>
        <v>-16028678476.98</v>
      </c>
      <c r="Y114" s="338" t="n">
        <f aca="false">Z19+Z23+Z27+Z31+Z35</f>
        <v>-15639990669.98</v>
      </c>
      <c r="Z114" s="338" t="n">
        <f aca="false">AA19+AA23+AA27+AA31+AA35</f>
        <v>-15440745263.98</v>
      </c>
      <c r="AA114" s="338" t="n">
        <f aca="false">AB19+AB23+AB27+AB31+AB35</f>
        <v>-15043355982.98</v>
      </c>
      <c r="AB114" s="395" t="n">
        <f aca="false">AC19+AC23+AC27+AC31+AC35</f>
        <v>-14709983594.98</v>
      </c>
      <c r="AC114" s="338" t="n">
        <f aca="false">AD19+AD23+AD27+AD31+AD35</f>
        <v>-14108928253.98</v>
      </c>
      <c r="AD114" s="338" t="n">
        <f aca="false">AE19+AE23+AE27+AE31+AE35</f>
        <v>-13825475315.48</v>
      </c>
      <c r="AE114" s="338"/>
      <c r="AF114" s="338"/>
      <c r="AG114" s="338"/>
      <c r="AH114" s="338"/>
      <c r="AI114" s="338"/>
      <c r="AJ114" s="338"/>
      <c r="AK114" s="318"/>
      <c r="AL114" s="311"/>
      <c r="AM114" s="311"/>
      <c r="AN114" s="338"/>
      <c r="AO114" s="338"/>
      <c r="AP114" s="311"/>
      <c r="AQ114" s="311"/>
      <c r="AR114" s="320"/>
      <c r="AS114" s="320"/>
      <c r="AT114" s="311"/>
      <c r="AU114" s="338"/>
      <c r="AV114" s="311"/>
      <c r="AW114" s="311"/>
      <c r="AX114" s="311"/>
    </row>
    <row r="115" customFormat="false" ht="14.4" hidden="false" customHeight="false" outlineLevel="0" collapsed="false">
      <c r="B115" s="340"/>
      <c r="C115" s="340"/>
      <c r="D115" s="340"/>
      <c r="E115" s="340"/>
      <c r="F115" s="340"/>
      <c r="G115" s="340"/>
      <c r="H115" s="340"/>
      <c r="I115" s="340"/>
      <c r="J115" s="340"/>
      <c r="K115" s="340"/>
      <c r="L115" s="340"/>
      <c r="M115" s="340"/>
      <c r="N115" s="340"/>
      <c r="O115" s="340"/>
      <c r="P115" s="340"/>
      <c r="Q115" s="340"/>
      <c r="R115" s="340"/>
      <c r="S115" s="340"/>
      <c r="T115" s="340"/>
      <c r="U115" s="340"/>
      <c r="V115" s="340"/>
      <c r="W115" s="340"/>
      <c r="X115" s="340"/>
      <c r="Y115" s="340"/>
      <c r="Z115" s="340"/>
      <c r="AA115" s="340"/>
      <c r="AB115" s="411"/>
      <c r="AC115" s="340"/>
      <c r="AD115" s="340"/>
      <c r="AE115" s="340"/>
      <c r="AF115" s="340"/>
      <c r="AG115" s="309"/>
      <c r="AH115" s="309"/>
      <c r="AI115" s="309"/>
      <c r="AJ115" s="309"/>
      <c r="AM115" s="309" t="n">
        <f aca="false">AM109-AO109</f>
        <v>3098662736.31006</v>
      </c>
      <c r="AN115" s="309"/>
      <c r="AP115" s="412"/>
      <c r="AU115" s="403" t="n">
        <v>159195053798.43</v>
      </c>
      <c r="AV115" s="403" t="n">
        <v>164480071347.8</v>
      </c>
      <c r="AW115" s="309"/>
      <c r="AY115" s="407" t="n">
        <f aca="false">+AY113</f>
        <v>14530839.799</v>
      </c>
      <c r="AZ115" s="407" t="n">
        <f aca="false">+AZ113</f>
        <v>-22195682.441</v>
      </c>
    </row>
    <row r="116" customFormat="false" ht="14.4" hidden="false" customHeight="false" outlineLevel="0" collapsed="false">
      <c r="B116" s="323"/>
      <c r="C116" s="391" t="s">
        <v>845</v>
      </c>
      <c r="D116" s="413"/>
      <c r="E116" s="413"/>
      <c r="F116" s="413"/>
      <c r="G116" s="413"/>
      <c r="H116" s="413"/>
      <c r="I116" s="414" t="n">
        <f aca="false">I53+I57+I61+I65+I69+I73+I79+I85+I89+I93+I97</f>
        <v>656615867868.95</v>
      </c>
      <c r="J116" s="414" t="n">
        <f aca="false">J53+J57+J61+J65+J69+J73+J79+J85+J89+J93+J97</f>
        <v>656546495414.57</v>
      </c>
      <c r="K116" s="414" t="n">
        <f aca="false">K53+K57+K61+K65+K69+K73+K79+K85+K89+K93+K97</f>
        <v>657524630423.57</v>
      </c>
      <c r="L116" s="414" t="n">
        <f aca="false">L53+L57+L61+L65+L69+L73+L79+L85+L89+L93+L97</f>
        <v>658502765429.57</v>
      </c>
      <c r="M116" s="414" t="n">
        <f aca="false">M53+M57+M61+M65+M69+M73+M79+M85+M89+M93+M97</f>
        <v>659480900435.57</v>
      </c>
      <c r="N116" s="414" t="n">
        <f aca="false">N53+N57+N65+N69+N73+N79+N85+N89+N93+N97</f>
        <v>658457935220.62</v>
      </c>
      <c r="O116" s="414" t="n">
        <f aca="false">O53+O57+O65+O69+O73+O79+O85+O89+O93+O97</f>
        <v>654032775860.49</v>
      </c>
      <c r="P116" s="414" t="n">
        <f aca="false">P53+P57+P65+P69+P73+P79+P85+P89+P93+P97</f>
        <v>662797130349.43</v>
      </c>
      <c r="Q116" s="340" t="n">
        <f aca="false">Q53+Q57+Q65+Q69+Q73+Q79+Q85+Q89</f>
        <v>8655240281.54999</v>
      </c>
      <c r="R116" s="340" t="n">
        <f aca="false">R53+R57+R65+R69+R73+R79+R85+R89</f>
        <v>3761010813.21001</v>
      </c>
      <c r="S116" s="340" t="n">
        <f aca="false">S53+S57+S65+S69+S73+S79+S85+S89</f>
        <v>5319916273.23</v>
      </c>
      <c r="T116" s="340" t="n">
        <f aca="false">T53+T57+T65+T69+T73+T79+T85+T89</f>
        <v>6838078464.23999</v>
      </c>
      <c r="U116" s="340" t="n">
        <f aca="false">U53+U57+U65+U69+U73+U79+U85+U89</f>
        <v>8344963236.14999</v>
      </c>
      <c r="V116" s="340" t="n">
        <f aca="false">W53+W57+W65+W69+W73+W79+W85+W89</f>
        <v>11854400520.12</v>
      </c>
      <c r="W116" s="340" t="n">
        <f aca="false">X53+X57+X65+X69+X73+X79+X85+X89</f>
        <v>13554423902.47</v>
      </c>
      <c r="X116" s="340" t="n">
        <f aca="false">Y53+Y57+Y65+Y69+Y73+Y79+Y85+Y89</f>
        <v>15173255659.51</v>
      </c>
      <c r="Y116" s="340" t="n">
        <f aca="false">Z53+Z57+Z61+Z65+Z69+Z73+Z79+Z85+Z89</f>
        <v>17426462661.35</v>
      </c>
      <c r="Z116" s="340" t="n">
        <f aca="false">AA53+AA57+AA61+AA65+AA69+AA73+AA79+AA85+AA89</f>
        <v>21780652301</v>
      </c>
      <c r="AA116" s="340" t="n">
        <f aca="false">AB53+AB57+AB61+AB65+AB69+AB73+AB79+AB85+AB89</f>
        <v>30713646638.92</v>
      </c>
      <c r="AB116" s="411" t="n">
        <f aca="false">AC53+AC57+AC61+AC65+AC69+AC73+AC79+AC85+AC89</f>
        <v>30096170601.34</v>
      </c>
      <c r="AC116" s="340" t="n">
        <f aca="false">AD53+AD57+AD61+AD65+AD69+AD73+AD79+AD85+AD89</f>
        <v>43973998046.6</v>
      </c>
      <c r="AD116" s="340" t="n">
        <f aca="false">AE53+AE57+AE61+AE65+AE69+AE73+AE79+AE85+AE89</f>
        <v>49083041997.76</v>
      </c>
      <c r="AE116" s="340" t="n">
        <f aca="false">AE112+AD117</f>
        <v>194474789602.83</v>
      </c>
      <c r="AF116" s="340"/>
      <c r="AG116" s="309"/>
      <c r="AH116" s="309"/>
      <c r="AI116" s="309"/>
      <c r="AJ116" s="309"/>
      <c r="AM116" s="309"/>
      <c r="AN116" s="309"/>
      <c r="AP116" s="412"/>
      <c r="AU116" s="403"/>
      <c r="AV116" s="403"/>
      <c r="AW116" s="309"/>
      <c r="AY116" s="407"/>
      <c r="AZ116" s="407"/>
    </row>
    <row r="117" customFormat="false" ht="14.4" hidden="false" customHeight="false" outlineLevel="0" collapsed="false">
      <c r="A117" s="323"/>
      <c r="B117" s="323"/>
      <c r="C117" s="415" t="s">
        <v>846</v>
      </c>
      <c r="D117" s="416"/>
      <c r="E117" s="416"/>
      <c r="F117" s="416"/>
      <c r="G117" s="416"/>
      <c r="H117" s="416"/>
      <c r="I117" s="394" t="n">
        <f aca="false">I54+I58+I62+I66+I70+I74+I77+I80+I86+I90+I94+I98+I83+I101</f>
        <v>838859932922.21</v>
      </c>
      <c r="J117" s="394" t="n">
        <f aca="false">J54+J58+J62+J66+J70+J74+J80+J86+J90+J94+J98+J83</f>
        <v>837812425458.83</v>
      </c>
      <c r="K117" s="394" t="n">
        <f aca="false">K54+K58+K62+K66+K70+K74+K80+K86+K90+K94+K98+K83</f>
        <v>837812425458.83</v>
      </c>
      <c r="L117" s="394" t="n">
        <f aca="false">L54+L58+L62+L66+L70+L74+L80+L86+L90+L94+L98+L83</f>
        <v>837812425458.83</v>
      </c>
      <c r="M117" s="394" t="n">
        <f aca="false">M54+M58+M62+M66+M70+M74+M80+M86+M90+M94+M98+M83</f>
        <v>837812425458.83</v>
      </c>
      <c r="N117" s="394" t="n">
        <f aca="false">N54+N58+N66+N70+N74+N80+N86+N90+N94+N98</f>
        <v>778144289901.19</v>
      </c>
      <c r="O117" s="394" t="n">
        <f aca="false">O54+O58+O66+O70+O74+O80+O86+O90+O94+O98</f>
        <v>778144289901.19</v>
      </c>
      <c r="P117" s="394" t="n">
        <f aca="false">P54+P58+P66+P70+P74+P80+P86+P90+P94+P98</f>
        <v>778144289901.19</v>
      </c>
      <c r="Q117" s="417" t="n">
        <f aca="false">Q54+Q58+Q66+Q70+Q74+Q80+Q86+Q90+Q94+Q98</f>
        <v>778144289901.19</v>
      </c>
      <c r="R117" s="417" t="n">
        <f aca="false">R54+R58+R66+R70+R74+R80+R86+R90</f>
        <v>119325619812.05</v>
      </c>
      <c r="S117" s="417" t="n">
        <f aca="false">S54+S58+S66+S70+S74+S80+S86+S90</f>
        <v>119325619812.05</v>
      </c>
      <c r="T117" s="417" t="n">
        <f aca="false">T54+T58+T66+T70+T74+T80+T86+T90</f>
        <v>119325619812.05</v>
      </c>
      <c r="U117" s="417" t="n">
        <f aca="false">U54+U58+U66+U70+U74+U80+U86+U90</f>
        <v>119325619812.05</v>
      </c>
      <c r="V117" s="340" t="n">
        <f aca="false">W54+W58+W66+W70+W74+W80+W86+W90</f>
        <v>119325619812.05</v>
      </c>
      <c r="W117" s="340" t="n">
        <f aca="false">X54+X58+X66+X70+X74+X80+X86+X90</f>
        <v>119325619812.05</v>
      </c>
      <c r="X117" s="340" t="n">
        <f aca="false">Y54+Y58+Y66+Y70+Y74+Y80+Y86+Y90</f>
        <v>119318347085.05</v>
      </c>
      <c r="Y117" s="340" t="n">
        <f aca="false">Z54+Z58+Z62+Z66+Z70+Z74+Z80+Z86+Z90</f>
        <v>177114237522.69</v>
      </c>
      <c r="Z117" s="340" t="n">
        <f aca="false">AA54+AA58+AA62+AA66+AA70+AA74+AA80+AA86+AA90</f>
        <v>177114237522.69</v>
      </c>
      <c r="AA117" s="340" t="n">
        <f aca="false">AB54+AB58+AB62+AB66+AB70+AB74+AB80+AB86+AB90</f>
        <v>177114237522.69</v>
      </c>
      <c r="AB117" s="411" t="n">
        <f aca="false">AC54+AC58+AC62+AC66+AC70+AC74+AC80+AC86+AC90</f>
        <v>177114237522.69</v>
      </c>
      <c r="AC117" s="340" t="n">
        <f aca="false">AD54+AD58+AD62+AD66+AD70+AD74+AD80+AD86+AD90</f>
        <v>177114237522.69</v>
      </c>
      <c r="AD117" s="340" t="n">
        <f aca="false">AE54+AE58+AE62+AE66+AE70+AE74+AE80+AE86+AE90</f>
        <v>177114237522.69</v>
      </c>
      <c r="AE117" s="340" t="n">
        <f aca="false">AD113+AD118</f>
        <v>183051988056.58</v>
      </c>
      <c r="AF117" s="340"/>
      <c r="AG117" s="309"/>
      <c r="AH117" s="309"/>
      <c r="AI117" s="309"/>
      <c r="AJ117" s="309"/>
      <c r="AM117" s="309" t="n">
        <f aca="false">(AM110-AO110)*-1</f>
        <v>10179572058.09</v>
      </c>
      <c r="AN117" s="418"/>
      <c r="AO117" s="418"/>
      <c r="AP117" s="419"/>
      <c r="AU117" s="403" t="n">
        <v>183009462888.59</v>
      </c>
      <c r="AV117" s="403" t="n">
        <v>179906196863.96</v>
      </c>
      <c r="AW117" s="309"/>
    </row>
    <row r="118" customFormat="false" ht="14.4" hidden="false" customHeight="false" outlineLevel="0" collapsed="false">
      <c r="A118" s="340"/>
      <c r="B118" s="323"/>
      <c r="C118" s="415" t="s">
        <v>847</v>
      </c>
      <c r="D118" s="416"/>
      <c r="E118" s="416"/>
      <c r="F118" s="416"/>
      <c r="G118" s="416"/>
      <c r="H118" s="416"/>
      <c r="I118" s="420" t="n">
        <f aca="false">I55+I59+I63+I67+I71+I75+I81+I87+I91+I95+I99</f>
        <v>183565517243.15</v>
      </c>
      <c r="J118" s="420" t="n">
        <f aca="false">J55+J59+J63+J67+J71+J75+J81+J87+J91+J95+J99</f>
        <v>183565517243.15</v>
      </c>
      <c r="K118" s="420" t="n">
        <f aca="false">K55+K59+K63+K67+K71+K75+K81+K87+K91+K95+K99</f>
        <v>183565517243.15</v>
      </c>
      <c r="L118" s="420" t="n">
        <f aca="false">L55+L59+L63+L67+L71+L75+L81+L87+L91+L95+L99</f>
        <v>183565517243.15</v>
      </c>
      <c r="M118" s="420" t="n">
        <f aca="false">M55+M59+M63+M67+M71+M75+M81+M87+M91+M95+M99</f>
        <v>183565517243.15</v>
      </c>
      <c r="N118" s="420" t="n">
        <f aca="false">N55+N59+N67+N71+N75+N81+N87+N91+N94+N98</f>
        <v>775990902788.56</v>
      </c>
      <c r="O118" s="420" t="n">
        <f aca="false">O55+O59+O67+O71+O75+O81+O87+O91+O94+O98</f>
        <v>775921660865.56</v>
      </c>
      <c r="P118" s="420" t="n">
        <f aca="false">P55+P59+P67+P71+P75+P81+P87+P91+P94+P98</f>
        <v>776025523748.99</v>
      </c>
      <c r="Q118" s="421" t="n">
        <f aca="false">Q55+Q59+Q67+Q71+Q75+Q81+Q87+Q91+Q94+Q98</f>
        <v>775990902788.29</v>
      </c>
      <c r="R118" s="421" t="n">
        <f aca="false">R55+R59+R67+R71+R75+R81+R87+R91</f>
        <v>123564420733.75</v>
      </c>
      <c r="S118" s="421" t="n">
        <f aca="false">S55+S59+S67+S71+S75+S81+S87+S91</f>
        <v>123539385881.01</v>
      </c>
      <c r="T118" s="421" t="n">
        <f aca="false">T55+T59+T67+T71+T75+T81+T87+T91</f>
        <v>123464281319.73</v>
      </c>
      <c r="U118" s="421" t="n">
        <f aca="false">U55+U59+U67+U71+U75+U81+U87+U91</f>
        <v>123405866661.04</v>
      </c>
      <c r="V118" s="323" t="n">
        <f aca="false">W55+W59+W67+W71+W75+W81+W87+W91</f>
        <v>123208519709.61</v>
      </c>
      <c r="W118" s="323" t="n">
        <f aca="false">X55+X59+X67+X71+X75+X81+X87+X91</f>
        <v>123087075431.8</v>
      </c>
      <c r="X118" s="323" t="n">
        <f aca="false">Y55+Y59+Y67+Y71+Y75+Y81+Y87+Y91</f>
        <v>122920089551.26</v>
      </c>
      <c r="Y118" s="323" t="n">
        <f aca="false">Z55+Z59+Z63+Z67+Z71+Z75+Z81+Z87+Z91</f>
        <v>182329145879.7</v>
      </c>
      <c r="Z118" s="323" t="n">
        <f aca="false">AA55+AA59+AA63+AA67+AA71+AA75+AA81+AA87+AA91</f>
        <v>182118472640.7</v>
      </c>
      <c r="AA118" s="323" t="n">
        <f aca="false">AB55+AB59+AB63+AB67+AB71+AB75+AB81+AB87+AB91</f>
        <v>186551216096.99</v>
      </c>
      <c r="AB118" s="422" t="n">
        <f aca="false">AC55+AC59+AC63+AC67+AC71+AC75+AC81+AC87+AC91</f>
        <v>181486452923.48</v>
      </c>
      <c r="AC118" s="323" t="n">
        <f aca="false">AD55+AD59+AD63+AD67+AD71+AD75+AD81+AD87+AD91</f>
        <v>180675646472.63</v>
      </c>
      <c r="AD118" s="323" t="n">
        <f aca="false">AE55+AE59+AE63+AE67+AE71+AE75+AE81+AE87+AE91</f>
        <v>181017758899.33</v>
      </c>
      <c r="AE118" s="340" t="n">
        <f aca="false">AD114+AD119</f>
        <v>-322874429739.74</v>
      </c>
      <c r="AQ118" s="423" t="s">
        <v>848</v>
      </c>
      <c r="AR118" s="423"/>
      <c r="AT118" s="424"/>
      <c r="AU118" s="403" t="n">
        <v>149452049315.3</v>
      </c>
      <c r="AV118" s="403" t="n">
        <v>145669007310.3</v>
      </c>
      <c r="AW118" s="309"/>
    </row>
    <row r="119" customFormat="false" ht="14.4" hidden="false" customHeight="false" outlineLevel="0" collapsed="false">
      <c r="B119" s="323" t="n">
        <f aca="false">E119-I119</f>
        <v>-5380426368</v>
      </c>
      <c r="C119" s="408" t="s">
        <v>849</v>
      </c>
      <c r="D119" s="425" t="n">
        <f aca="false">D56+D60+D64+D68+D72+D76+D82+D84+D88+D96+D100+D92+D102</f>
        <v>-372493221615.42</v>
      </c>
      <c r="E119" s="425" t="n">
        <f aca="false">E56+E60+E64+E68+E72+E76+E82+E84+E88+E96+E100+E92+E102</f>
        <v>-371156405268.41</v>
      </c>
      <c r="F119" s="425" t="n">
        <f aca="false">F56+F60+F64+F68+F72+F76+F82+F84+F88+F96+F100+F92+F102</f>
        <v>-369819699525.41</v>
      </c>
      <c r="G119" s="425" t="n">
        <f aca="false">G56+G60+G64+G68+G72+G76+G82+G84+G88+G96+G100+G92+G102</f>
        <v>-368482993782.41</v>
      </c>
      <c r="H119" s="425" t="n">
        <f aca="false">H56+H60+H64+H68+H72+H76+H82+H84+H88+H96+H100+H92+H102</f>
        <v>-367146288039.41</v>
      </c>
      <c r="I119" s="425" t="n">
        <f aca="false">I56+I60+I64+I68+I72+I76+I82+I88+I96+I100+I92</f>
        <v>-365775978900.41</v>
      </c>
      <c r="J119" s="425" t="n">
        <f aca="false">J56+J60+J64+J68+J72+J76+J82+J88+J96+J100+J92</f>
        <v>-364831447287.41</v>
      </c>
      <c r="K119" s="425" t="n">
        <f aca="false">K56+K60+K64+K68+K72+K76+K82+K88+K96+K100+K92</f>
        <v>-363853312278.41</v>
      </c>
      <c r="L119" s="425" t="n">
        <f aca="false">L56+L60+L64+L68+L72+L76+L82+L88+L96+L100+L92</f>
        <v>-362875177272.41</v>
      </c>
      <c r="M119" s="425" t="n">
        <f aca="false">M56+M60+M64+M68+M72+M76+M82+M88+M96+M100+M92</f>
        <v>-361897042266.41</v>
      </c>
      <c r="N119" s="425" t="n">
        <f aca="false">N56+N60+N68+N72+N76+N82+N88+N92</f>
        <v>-242259638957.89</v>
      </c>
      <c r="O119" s="425" t="n">
        <f aca="false">O56+O60+O68+O72+O76+O82+O88+O92</f>
        <v>-241758156293.74</v>
      </c>
      <c r="P119" s="425" t="n">
        <f aca="false">P56+P60+P68+P72+P76+P82+P88+P92</f>
        <v>-241274442721.31</v>
      </c>
      <c r="Q119" s="421" t="n">
        <f aca="false">Q56+Q60+Q68+Q72+Q76+Q82+Q88+Q92</f>
        <v>-240778883102.23</v>
      </c>
      <c r="R119" s="421" t="n">
        <f aca="false">R56+R60+R68+R72+R76+R82+R88+R92</f>
        <v>-239129029732.59</v>
      </c>
      <c r="S119" s="421" t="n">
        <f aca="false">S56+S60+S68+S72+S76+S82+S88+S92</f>
        <v>-237545089419.83</v>
      </c>
      <c r="T119" s="421" t="n">
        <f aca="false">T56+T60+T68+T72+T76+T82+T88+T92</f>
        <v>-235951822667.54</v>
      </c>
      <c r="U119" s="421" t="n">
        <f aca="false">U56+U60+U68+U72+U76+U82+U88+U92</f>
        <v>-234386523236.94</v>
      </c>
      <c r="V119" s="323" t="n">
        <f aca="false">W56+W60+W68+W72+W76+W82+W88+W92</f>
        <v>-230679739001.54</v>
      </c>
      <c r="W119" s="323" t="n">
        <f aca="false">X56+X60+X68+X72+X76+X82+X88+X92</f>
        <v>-228858271341.38</v>
      </c>
      <c r="X119" s="323" t="n">
        <f aca="false">Y56+Y60+Y68+Y72+Y76+Y82+Y88+Y92</f>
        <v>-227065180976.8</v>
      </c>
      <c r="Y119" s="323" t="n">
        <f aca="false">Z56+Z60+Z64+Z68+Z72+Z76+Z82+Z88+Z92</f>
        <v>-342016920741.04</v>
      </c>
      <c r="Z119" s="323" t="n">
        <f aca="false">AA56+AA60+AA64+AA68+AA72+AA76+AA82+AA88+AA92</f>
        <v>-337452057862.39</v>
      </c>
      <c r="AA119" s="323" t="n">
        <f aca="false">AB56+AB60+AB64+AB68+AB72+AB76+AB82+AB88+AB92</f>
        <v>-332951806980.76</v>
      </c>
      <c r="AB119" s="422" t="n">
        <f aca="false">AC56+AC60+AC64+AC68+AC72+AC76+AC82+AC88+AC92</f>
        <v>-328504519844.83</v>
      </c>
      <c r="AC119" s="323" t="n">
        <f aca="false">AD56+AD60+AD64+AD68+AD72+AD76+AD82+AD88+AD92</f>
        <v>-313815885948.72</v>
      </c>
      <c r="AD119" s="323" t="n">
        <f aca="false">AE56+AE60+AE64+AE68+AE72+AE76+AE82+AE88+AE92</f>
        <v>-309048954424.26</v>
      </c>
      <c r="AQ119" s="426"/>
      <c r="AR119" s="426"/>
      <c r="AT119" s="424"/>
      <c r="AU119" s="403"/>
      <c r="AV119" s="403"/>
      <c r="AW119" s="309"/>
    </row>
    <row r="120" customFormat="false" ht="14.4" hidden="false" customHeight="false" outlineLevel="0" collapsed="false">
      <c r="B120" s="417" t="n">
        <f aca="false">H121-I121</f>
        <v>0</v>
      </c>
      <c r="D120" s="312" t="s">
        <v>727</v>
      </c>
      <c r="E120" s="312" t="s">
        <v>728</v>
      </c>
      <c r="F120" s="312" t="s">
        <v>729</v>
      </c>
      <c r="G120" s="312" t="s">
        <v>730</v>
      </c>
      <c r="H120" s="312" t="s">
        <v>731</v>
      </c>
      <c r="I120" s="312" t="s">
        <v>732</v>
      </c>
      <c r="J120" s="312" t="s">
        <v>733</v>
      </c>
      <c r="K120" s="312" t="s">
        <v>734</v>
      </c>
      <c r="L120" s="312" t="s">
        <v>735</v>
      </c>
      <c r="M120" s="312" t="s">
        <v>736</v>
      </c>
      <c r="N120" s="312" t="s">
        <v>737</v>
      </c>
      <c r="O120" s="427" t="s">
        <v>738</v>
      </c>
      <c r="P120" s="427" t="s">
        <v>739</v>
      </c>
      <c r="Q120" s="312" t="s">
        <v>740</v>
      </c>
      <c r="R120" s="312" t="s">
        <v>741</v>
      </c>
      <c r="S120" s="312" t="s">
        <v>742</v>
      </c>
      <c r="T120" s="312" t="s">
        <v>743</v>
      </c>
      <c r="U120" s="312" t="s">
        <v>744</v>
      </c>
      <c r="V120" s="312" t="s">
        <v>745</v>
      </c>
      <c r="W120" s="312" t="s">
        <v>746</v>
      </c>
      <c r="X120" s="312" t="s">
        <v>747</v>
      </c>
      <c r="Y120" s="312" t="s">
        <v>748</v>
      </c>
      <c r="Z120" s="312" t="s">
        <v>750</v>
      </c>
      <c r="AA120" s="427" t="s">
        <v>751</v>
      </c>
      <c r="AB120" s="428" t="s">
        <v>752</v>
      </c>
      <c r="AC120" s="427" t="s">
        <v>753</v>
      </c>
      <c r="AD120" s="427" t="s">
        <v>754</v>
      </c>
      <c r="AE120" s="427" t="s">
        <v>755</v>
      </c>
      <c r="AF120" s="427" t="s">
        <v>756</v>
      </c>
      <c r="AG120" s="312" t="s">
        <v>757</v>
      </c>
      <c r="AH120" s="312" t="s">
        <v>758</v>
      </c>
      <c r="AI120" s="312" t="s">
        <v>759</v>
      </c>
      <c r="AJ120" s="312" t="s">
        <v>760</v>
      </c>
      <c r="AK120" s="312" t="s">
        <v>761</v>
      </c>
      <c r="AL120" s="312" t="s">
        <v>762</v>
      </c>
      <c r="AM120" s="312" t="s">
        <v>763</v>
      </c>
      <c r="AN120" s="314" t="s">
        <v>764</v>
      </c>
      <c r="AO120" s="314" t="s">
        <v>765</v>
      </c>
      <c r="AP120" s="314" t="s">
        <v>766</v>
      </c>
      <c r="AQ120" s="314" t="s">
        <v>767</v>
      </c>
      <c r="AR120" s="314" t="s">
        <v>850</v>
      </c>
      <c r="AT120" s="424"/>
      <c r="AU120" s="403"/>
      <c r="AV120" s="403"/>
      <c r="AW120" s="309"/>
    </row>
    <row r="121" customFormat="false" ht="14.4" hidden="false" customHeight="false" outlineLevel="0" collapsed="false">
      <c r="B121" s="417" t="n">
        <f aca="false">G122-I122</f>
        <v>-59902960234.39</v>
      </c>
      <c r="C121" s="294" t="s">
        <v>851</v>
      </c>
      <c r="D121" s="429" t="n">
        <f aca="false">D122+D123</f>
        <v>0</v>
      </c>
      <c r="E121" s="429" t="n">
        <f aca="false">E122+E123</f>
        <v>0</v>
      </c>
      <c r="F121" s="429" t="n">
        <f aca="false">F122+F123</f>
        <v>0</v>
      </c>
      <c r="G121" s="429" t="n">
        <f aca="false">G122+G123</f>
        <v>0</v>
      </c>
      <c r="H121" s="429" t="n">
        <f aca="false">H122+H123</f>
        <v>0</v>
      </c>
      <c r="I121" s="429" t="n">
        <f aca="false">I122+I123</f>
        <v>0</v>
      </c>
      <c r="J121" s="429" t="n">
        <f aca="false">J122+J123</f>
        <v>72820040.5500031</v>
      </c>
      <c r="K121" s="429" t="n">
        <f aca="false">K122+K123</f>
        <v>145641092.550003</v>
      </c>
      <c r="L121" s="429" t="n">
        <f aca="false">L122+L123</f>
        <v>218462144.550003</v>
      </c>
      <c r="M121" s="429" t="n">
        <f aca="false">M122+M123</f>
        <v>291283196.550003</v>
      </c>
      <c r="N121" s="429" t="n">
        <f aca="false">N122+N123</f>
        <v>420536066.550003</v>
      </c>
      <c r="O121" s="430" t="n">
        <f aca="false">O122+O123</f>
        <v>549788936.550003</v>
      </c>
      <c r="P121" s="430" t="n">
        <f aca="false">P122+P123</f>
        <v>679041806.550003</v>
      </c>
      <c r="Q121" s="429" t="n">
        <f aca="false">Q122+Q123</f>
        <v>808294676.550003</v>
      </c>
      <c r="R121" s="429" t="n">
        <v>1240477344.55</v>
      </c>
      <c r="S121" s="429" t="n">
        <f aca="false">S122+S123</f>
        <v>1456568678.55</v>
      </c>
      <c r="T121" s="429" t="n">
        <f aca="false">T122+T123</f>
        <v>0</v>
      </c>
      <c r="U121" s="429" t="n">
        <f aca="false">U122+U123</f>
        <v>2104843680.55</v>
      </c>
      <c r="V121" s="429" t="n">
        <f aca="false">V122+V123</f>
        <v>3206445186.55</v>
      </c>
      <c r="W121" s="429" t="n">
        <f aca="false">W122+W123</f>
        <v>4308046692.55</v>
      </c>
      <c r="X121" s="429" t="n">
        <f aca="false">X122+X123</f>
        <v>5409648198.55</v>
      </c>
      <c r="Y121" s="429" t="n">
        <f aca="false">Y122+Y123</f>
        <v>6511249704.55</v>
      </c>
      <c r="Z121" s="429" t="n">
        <f aca="false">Z122+Z123</f>
        <v>10170438486.55</v>
      </c>
      <c r="AA121" s="430" t="n">
        <f aca="false">AA122+AA123</f>
        <v>12000032877.55</v>
      </c>
      <c r="AB121" s="431" t="n">
        <f aca="false">AB122+AB123</f>
        <v>13829627268.55</v>
      </c>
      <c r="AC121" s="430" t="n">
        <f aca="false">AC122+AC123</f>
        <v>14357326012.55</v>
      </c>
      <c r="AD121" s="430" t="n">
        <f aca="false">AD122+AD123</f>
        <v>16341445780.55</v>
      </c>
      <c r="AE121" s="430" t="n">
        <f aca="false">AE122+AE123</f>
        <v>18325565548.55</v>
      </c>
      <c r="AF121" s="430" t="n">
        <f aca="false">AF122+AF123</f>
        <v>20309685316.55</v>
      </c>
      <c r="AG121" s="429" t="n">
        <f aca="false">AG122+AG123</f>
        <v>21633501670.55</v>
      </c>
      <c r="AH121" s="429" t="n">
        <f aca="false">AH122+AH123</f>
        <v>24085954387.55</v>
      </c>
      <c r="AI121" s="429" t="n">
        <f aca="false">AI122+AI123</f>
        <v>26538407104.55</v>
      </c>
      <c r="AJ121" s="429" t="n">
        <f aca="false">AJ122+AJ123</f>
        <v>28990859821.55</v>
      </c>
      <c r="AK121" s="429" t="n">
        <f aca="false">AK122+AK123</f>
        <v>31011798103.55</v>
      </c>
      <c r="AL121" s="432" t="n">
        <f aca="false">AL122+AL123</f>
        <v>33682809112.55</v>
      </c>
      <c r="AM121" s="432" t="n">
        <f aca="false">AM122+AM123</f>
        <v>33106210209.55</v>
      </c>
      <c r="AN121" s="432" t="n">
        <f aca="false">AN122+AN123</f>
        <v>35777221218.55</v>
      </c>
      <c r="AO121" s="432" t="n">
        <f aca="false">AO122+AO123</f>
        <v>27802117166.63</v>
      </c>
      <c r="AP121" s="432" t="n">
        <f aca="false">AP122+AP123</f>
        <v>16866676317.51</v>
      </c>
      <c r="AQ121" s="433" t="n">
        <f aca="false">AQ122+AQ123</f>
        <v>15573366717.39</v>
      </c>
      <c r="AR121" s="433" t="n">
        <f aca="false">AR122+AR123</f>
        <v>17904473961.27</v>
      </c>
      <c r="AT121" s="424"/>
      <c r="AU121" s="403" t="n">
        <v>-173266458405.46</v>
      </c>
      <c r="AV121" s="403" t="n">
        <v>-161095132826.46</v>
      </c>
      <c r="AW121" s="309"/>
    </row>
    <row r="122" customFormat="false" ht="14.4" hidden="false" customHeight="false" outlineLevel="0" collapsed="false">
      <c r="B122" s="417" t="n">
        <f aca="false">G123-I123</f>
        <v>59902960234.39</v>
      </c>
      <c r="C122" s="294" t="s">
        <v>852</v>
      </c>
      <c r="D122" s="421" t="n">
        <v>0</v>
      </c>
      <c r="E122" s="421" t="n">
        <v>0</v>
      </c>
      <c r="F122" s="421" t="n">
        <v>0</v>
      </c>
      <c r="G122" s="421" t="n">
        <v>0</v>
      </c>
      <c r="H122" s="421" t="n">
        <v>0</v>
      </c>
      <c r="I122" s="421" t="n">
        <v>59902960234.39</v>
      </c>
      <c r="J122" s="421" t="n">
        <v>59902960234.39</v>
      </c>
      <c r="K122" s="421" t="n">
        <v>59902960234.39</v>
      </c>
      <c r="L122" s="421" t="n">
        <v>59902960234.39</v>
      </c>
      <c r="M122" s="421" t="n">
        <v>59902960234.39</v>
      </c>
      <c r="N122" s="421" t="n">
        <v>59902960234.39</v>
      </c>
      <c r="O122" s="421" t="n">
        <v>59902960234.39</v>
      </c>
      <c r="P122" s="421" t="n">
        <v>59902960234.39</v>
      </c>
      <c r="Q122" s="421" t="n">
        <v>59902960234.39</v>
      </c>
      <c r="R122" s="421" t="n">
        <v>59902960234.39</v>
      </c>
      <c r="S122" s="421" t="n">
        <v>59902960234.39</v>
      </c>
      <c r="T122" s="421"/>
      <c r="U122" s="421" t="n">
        <v>59902960234.39</v>
      </c>
      <c r="V122" s="421" t="n">
        <v>59902960234.39</v>
      </c>
      <c r="W122" s="421" t="n">
        <v>59902960234.39</v>
      </c>
      <c r="X122" s="421" t="n">
        <v>59902960234.39</v>
      </c>
      <c r="Y122" s="421" t="n">
        <v>59902960234.39</v>
      </c>
      <c r="Z122" s="421" t="n">
        <v>59902960234.39</v>
      </c>
      <c r="AA122" s="323" t="n">
        <v>59902960234.39</v>
      </c>
      <c r="AB122" s="422" t="n">
        <v>59902960234.39</v>
      </c>
      <c r="AC122" s="323" t="n">
        <v>58446539210.39</v>
      </c>
      <c r="AD122" s="323" t="n">
        <v>58446539210.39</v>
      </c>
      <c r="AE122" s="323" t="n">
        <v>58446539210.39</v>
      </c>
      <c r="AF122" s="323" t="n">
        <v>58446539210.39</v>
      </c>
      <c r="AG122" s="421" t="n">
        <v>57317902847.39</v>
      </c>
      <c r="AH122" s="421" t="n">
        <v>57317902847.39</v>
      </c>
      <c r="AI122" s="421" t="n">
        <v>57317902847.39</v>
      </c>
      <c r="AJ122" s="421" t="n">
        <v>57317902847.39</v>
      </c>
      <c r="AK122" s="421" t="n">
        <v>56667830120.39</v>
      </c>
      <c r="AL122" s="421" t="n">
        <v>56667830120.39</v>
      </c>
      <c r="AM122" s="421" t="n">
        <v>53420220208.39</v>
      </c>
      <c r="AN122" s="421" t="n">
        <v>53420220208.39</v>
      </c>
      <c r="AO122" s="421" t="n">
        <v>37870930130.39</v>
      </c>
      <c r="AP122" s="421" t="n">
        <v>25769935659.39</v>
      </c>
      <c r="AQ122" s="424" t="n">
        <v>23311072437.39</v>
      </c>
      <c r="AR122" s="424" t="n">
        <v>23311072437.39</v>
      </c>
      <c r="AV122" s="309"/>
      <c r="AW122" s="309"/>
    </row>
    <row r="123" customFormat="false" ht="14.4" hidden="false" customHeight="false" outlineLevel="0" collapsed="false">
      <c r="B123" s="296"/>
      <c r="C123" s="294" t="s">
        <v>853</v>
      </c>
      <c r="D123" s="434" t="n">
        <v>0</v>
      </c>
      <c r="E123" s="434" t="n">
        <v>0</v>
      </c>
      <c r="F123" s="434" t="n">
        <v>0</v>
      </c>
      <c r="G123" s="434" t="n">
        <v>0</v>
      </c>
      <c r="H123" s="434" t="n">
        <v>0</v>
      </c>
      <c r="I123" s="434" t="n">
        <v>-59902960234.39</v>
      </c>
      <c r="J123" s="434" t="n">
        <v>-59830140193.84</v>
      </c>
      <c r="K123" s="434" t="n">
        <v>-59757319141.84</v>
      </c>
      <c r="L123" s="434" t="n">
        <v>-59684498089.84</v>
      </c>
      <c r="M123" s="434" t="n">
        <v>-59611677037.84</v>
      </c>
      <c r="N123" s="434" t="n">
        <v>-59482424167.84</v>
      </c>
      <c r="O123" s="435" t="n">
        <v>-59353171297.84</v>
      </c>
      <c r="P123" s="435" t="n">
        <v>-59223918427.84</v>
      </c>
      <c r="Q123" s="434" t="n">
        <v>-59094665557.84</v>
      </c>
      <c r="R123" s="434" t="n">
        <v>-58770528556.84</v>
      </c>
      <c r="S123" s="434" t="n">
        <v>-58446391555.84</v>
      </c>
      <c r="T123" s="434"/>
      <c r="U123" s="434" t="n">
        <v>-57798116553.84</v>
      </c>
      <c r="V123" s="434" t="n">
        <v>-56696515047.84</v>
      </c>
      <c r="W123" s="434" t="n">
        <v>-55594913541.84</v>
      </c>
      <c r="X123" s="434" t="n">
        <v>-54493312035.84</v>
      </c>
      <c r="Y123" s="434" t="n">
        <v>-53391710529.84</v>
      </c>
      <c r="Z123" s="434" t="n">
        <v>-49732521747.84</v>
      </c>
      <c r="AA123" s="323" t="n">
        <v>-47902927356.84</v>
      </c>
      <c r="AB123" s="422" t="n">
        <v>-46073332965.84</v>
      </c>
      <c r="AC123" s="323" t="n">
        <v>-44089213197.84</v>
      </c>
      <c r="AD123" s="323" t="n">
        <v>-42105093429.84</v>
      </c>
      <c r="AE123" s="323" t="n">
        <v>-40120973661.84</v>
      </c>
      <c r="AF123" s="323" t="n">
        <v>-38136853893.84</v>
      </c>
      <c r="AG123" s="421" t="n">
        <v>-35684401176.84</v>
      </c>
      <c r="AH123" s="421" t="n">
        <v>-33231948459.84</v>
      </c>
      <c r="AI123" s="421" t="n">
        <v>-30779495742.84</v>
      </c>
      <c r="AJ123" s="421" t="n">
        <v>-28327043025.84</v>
      </c>
      <c r="AK123" s="421" t="n">
        <v>-25656032016.84</v>
      </c>
      <c r="AL123" s="421" t="n">
        <v>-22985021007.84</v>
      </c>
      <c r="AM123" s="421" t="n">
        <v>-20314009998.84</v>
      </c>
      <c r="AN123" s="421" t="n">
        <v>-17642998989.84</v>
      </c>
      <c r="AO123" s="421" t="n">
        <v>-10068812963.76</v>
      </c>
      <c r="AP123" s="421" t="n">
        <v>-8903259341.88</v>
      </c>
      <c r="AQ123" s="424" t="n">
        <v>-7737705720</v>
      </c>
      <c r="AR123" s="421" t="n">
        <v>-5406598476.12</v>
      </c>
      <c r="AV123" s="309"/>
      <c r="AW123" s="309"/>
    </row>
    <row r="124" customFormat="false" ht="14.4" hidden="false" customHeight="false" outlineLevel="0" collapsed="false">
      <c r="B124" s="417" t="n">
        <f aca="false">D125-E125</f>
        <v>-31982667.2800002</v>
      </c>
      <c r="D124" s="323"/>
      <c r="E124" s="323"/>
      <c r="F124" s="323"/>
      <c r="G124" s="323"/>
      <c r="H124" s="323"/>
      <c r="I124" s="323"/>
      <c r="J124" s="323"/>
      <c r="K124" s="323"/>
      <c r="L124" s="323"/>
      <c r="M124" s="323"/>
      <c r="N124" s="323"/>
      <c r="O124" s="323"/>
      <c r="P124" s="323"/>
      <c r="Q124" s="421"/>
      <c r="R124" s="421"/>
      <c r="S124" s="421"/>
      <c r="T124" s="421"/>
      <c r="U124" s="421"/>
      <c r="V124" s="421"/>
      <c r="W124" s="421"/>
      <c r="X124" s="421"/>
      <c r="Y124" s="296"/>
      <c r="Z124" s="296"/>
      <c r="AB124" s="422"/>
      <c r="AG124" s="296"/>
      <c r="AH124" s="296"/>
      <c r="AI124" s="296"/>
      <c r="AJ124" s="296"/>
      <c r="AN124" s="421"/>
      <c r="AO124" s="421"/>
      <c r="AP124" s="421"/>
      <c r="AQ124" s="424"/>
      <c r="AR124" s="424"/>
      <c r="AW124" s="309"/>
    </row>
    <row r="125" customFormat="false" ht="14.4" hidden="false" customHeight="false" outlineLevel="0" collapsed="false">
      <c r="B125" s="417" t="n">
        <f aca="false">D126-E126</f>
        <v>22838264.73</v>
      </c>
      <c r="C125" s="294" t="s">
        <v>854</v>
      </c>
      <c r="D125" s="429" t="n">
        <f aca="false">D126+D127</f>
        <v>532725757.18</v>
      </c>
      <c r="E125" s="429" t="n">
        <f aca="false">E126+E127</f>
        <v>564708424.46</v>
      </c>
      <c r="F125" s="429" t="n">
        <f aca="false">F126+F127</f>
        <v>624273838.46</v>
      </c>
      <c r="G125" s="429" t="n">
        <f aca="false">G126+G127</f>
        <v>658177731.33</v>
      </c>
      <c r="H125" s="429" t="n">
        <f aca="false">H126+H127</f>
        <v>692608895.97</v>
      </c>
      <c r="I125" s="429" t="n">
        <f aca="false">I126+I127</f>
        <v>752174309.97</v>
      </c>
      <c r="J125" s="429" t="n">
        <f aca="false">J126+J127</f>
        <v>799039199.97</v>
      </c>
      <c r="K125" s="429" t="n">
        <f aca="false">K126+K127</f>
        <v>845904089.97</v>
      </c>
      <c r="L125" s="429" t="n">
        <f aca="false">L126+L127</f>
        <v>591286159.39</v>
      </c>
      <c r="M125" s="429" t="n">
        <f aca="false">M126+M127</f>
        <v>638151049.39</v>
      </c>
      <c r="N125" s="429" t="n">
        <f aca="false">N126+N127</f>
        <v>293400725.39</v>
      </c>
      <c r="O125" s="430" t="n">
        <f aca="false">O126+O127</f>
        <v>285396996.49</v>
      </c>
      <c r="P125" s="430" t="n">
        <f aca="false">P126+P127</f>
        <v>308947470.49</v>
      </c>
      <c r="Q125" s="429" t="n">
        <f aca="false">Q126+Q127</f>
        <v>332497944.49</v>
      </c>
      <c r="R125" s="429" t="n">
        <f aca="false">R126+R127</f>
        <v>340757880.63</v>
      </c>
      <c r="S125" s="429" t="n">
        <f aca="false">S126+S127</f>
        <v>359507940.63</v>
      </c>
      <c r="T125" s="429" t="n">
        <f aca="false">T126+T127</f>
        <v>292740044.52</v>
      </c>
      <c r="U125" s="429" t="n">
        <f aca="false">U126+U127</f>
        <v>311490104.52</v>
      </c>
      <c r="V125" s="429" t="n">
        <f aca="false">V126+V127</f>
        <v>290177575.08</v>
      </c>
      <c r="W125" s="429" t="n">
        <f aca="false">W126+W127</f>
        <v>301197237.2</v>
      </c>
      <c r="X125" s="429" t="n">
        <f aca="false">X126+X127</f>
        <v>257824935.2</v>
      </c>
      <c r="Y125" s="429" t="n">
        <f aca="false">Y126+Y127</f>
        <v>205703912.2</v>
      </c>
      <c r="Z125" s="429" t="n">
        <f aca="false">Z126+Z127</f>
        <v>229588714.58</v>
      </c>
      <c r="AA125" s="430" t="n">
        <f aca="false">AA126+AA127</f>
        <v>232205567.78</v>
      </c>
      <c r="AB125" s="431" t="n">
        <f aca="false">AB126+AB127</f>
        <v>199197897.19</v>
      </c>
      <c r="AC125" s="430" t="n">
        <f aca="false">AC126+AC127</f>
        <v>220063905.19</v>
      </c>
      <c r="AD125" s="430" t="n">
        <f aca="false">AD126+AD127</f>
        <v>254602641.19</v>
      </c>
      <c r="AE125" s="430" t="n">
        <f aca="false">AE126+AE127</f>
        <v>289141377.19</v>
      </c>
      <c r="AF125" s="430" t="n">
        <f aca="false">AF126+AF127</f>
        <v>289880489.38</v>
      </c>
      <c r="AG125" s="429" t="n">
        <f aca="false">AG126+AG127</f>
        <v>318881024.31</v>
      </c>
      <c r="AH125" s="429" t="n">
        <f aca="false">AH126+AH127</f>
        <v>354995036.31</v>
      </c>
      <c r="AI125" s="429" t="n">
        <f aca="false">AI126+AI127</f>
        <v>372580677.31</v>
      </c>
      <c r="AJ125" s="429" t="n">
        <f aca="false">AJ126+AJ127</f>
        <v>408694689.31</v>
      </c>
      <c r="AK125" s="429" t="n">
        <f aca="false">AK126+AK127</f>
        <v>444973587.31</v>
      </c>
      <c r="AL125" s="429" t="n">
        <f aca="false">AL126+AL127</f>
        <v>481252485.31</v>
      </c>
      <c r="AM125" s="429" t="n">
        <f aca="false">AM126+AM127</f>
        <v>517531383.31</v>
      </c>
      <c r="AN125" s="429" t="n">
        <f aca="false">AN126+AN127</f>
        <v>553810281.31</v>
      </c>
      <c r="AO125" s="429" t="n">
        <f aca="false">AO126+AO127</f>
        <v>660776150.33</v>
      </c>
      <c r="AP125" s="429" t="n">
        <f aca="false">AP126+AP127</f>
        <v>84300450.26</v>
      </c>
      <c r="AQ125" s="433" t="n">
        <f aca="false">AQ126+AQ127</f>
        <v>92688329.36</v>
      </c>
      <c r="AR125" s="433" t="n">
        <f aca="false">AR126+AR127</f>
        <v>104242787.46</v>
      </c>
    </row>
    <row r="126" customFormat="false" ht="14.4" hidden="false" customHeight="false" outlineLevel="0" collapsed="false">
      <c r="B126" s="417" t="n">
        <f aca="false">D127-E127</f>
        <v>-54820932.0100002</v>
      </c>
      <c r="C126" s="294" t="s">
        <v>855</v>
      </c>
      <c r="D126" s="421" t="n">
        <v>2761451974.94</v>
      </c>
      <c r="E126" s="421" t="n">
        <v>2738613710.21</v>
      </c>
      <c r="F126" s="421" t="n">
        <v>2738613710.21</v>
      </c>
      <c r="G126" s="421" t="n">
        <v>2712952189.08</v>
      </c>
      <c r="H126" s="421" t="n">
        <v>2687817939.72</v>
      </c>
      <c r="I126" s="421" t="n">
        <v>2687817939.72</v>
      </c>
      <c r="J126" s="421" t="n">
        <v>2687817939.72</v>
      </c>
      <c r="K126" s="421" t="n">
        <v>2687817939.72</v>
      </c>
      <c r="L126" s="421" t="n">
        <v>2386335119.14</v>
      </c>
      <c r="M126" s="421" t="n">
        <v>2386335119.14</v>
      </c>
      <c r="N126" s="421" t="n">
        <v>1925959122.14</v>
      </c>
      <c r="O126" s="421" t="n">
        <v>1894404919.24</v>
      </c>
      <c r="P126" s="421" t="n">
        <v>1894404919.24</v>
      </c>
      <c r="Q126" s="421" t="n">
        <v>1894404919.24</v>
      </c>
      <c r="R126" s="421" t="n">
        <v>1883914795.38</v>
      </c>
      <c r="S126" s="421" t="n">
        <v>1883914795.38</v>
      </c>
      <c r="T126" s="421" t="n">
        <v>1798396839.27</v>
      </c>
      <c r="U126" s="421" t="n">
        <v>1798396839.27</v>
      </c>
      <c r="V126" s="421" t="n">
        <v>1764480451.83</v>
      </c>
      <c r="W126" s="421" t="n">
        <v>1762896255.95</v>
      </c>
      <c r="X126" s="421" t="n">
        <v>1706920095.95</v>
      </c>
      <c r="Y126" s="421" t="n">
        <v>1642195214.95</v>
      </c>
      <c r="Z126" s="421" t="n">
        <v>1596490331.33</v>
      </c>
      <c r="AA126" s="323" t="n">
        <v>1564312341.53</v>
      </c>
      <c r="AB126" s="422" t="n">
        <v>1496509814.94</v>
      </c>
      <c r="AC126" s="323" t="n">
        <v>1482837086.94</v>
      </c>
      <c r="AD126" s="323" t="n">
        <v>1482837086.94</v>
      </c>
      <c r="AE126" s="323" t="n">
        <v>1482837086.94</v>
      </c>
      <c r="AF126" s="323" t="n">
        <v>1449037463.13</v>
      </c>
      <c r="AG126" s="421" t="n">
        <v>1441923986.06</v>
      </c>
      <c r="AH126" s="421" t="n">
        <v>1441923986.06</v>
      </c>
      <c r="AI126" s="421" t="n">
        <v>1423395615.06</v>
      </c>
      <c r="AJ126" s="421" t="n">
        <v>1423395615.06</v>
      </c>
      <c r="AK126" s="421" t="n">
        <v>1423395615.06</v>
      </c>
      <c r="AL126" s="421" t="n">
        <v>1423395615.06</v>
      </c>
      <c r="AM126" s="421" t="n">
        <v>1423395615.06</v>
      </c>
      <c r="AN126" s="421" t="n">
        <v>1423395615.06</v>
      </c>
      <c r="AO126" s="421" t="n">
        <v>1390118027.92</v>
      </c>
      <c r="AP126" s="421" t="n">
        <v>805254448.75</v>
      </c>
      <c r="AQ126" s="424" t="n">
        <v>805254448.75</v>
      </c>
      <c r="AR126" s="424" t="n">
        <v>800612928.75</v>
      </c>
    </row>
    <row r="127" customFormat="false" ht="14.4" hidden="false" customHeight="false" outlineLevel="0" collapsed="false">
      <c r="B127" s="0"/>
      <c r="C127" s="294" t="s">
        <v>853</v>
      </c>
      <c r="D127" s="421" t="n">
        <v>-2228726217.76</v>
      </c>
      <c r="E127" s="421" t="n">
        <v>-2173905285.75</v>
      </c>
      <c r="F127" s="421" t="n">
        <v>-2114339871.75</v>
      </c>
      <c r="G127" s="421" t="n">
        <v>-2054774457.75</v>
      </c>
      <c r="H127" s="421" t="n">
        <v>-1995209043.75</v>
      </c>
      <c r="I127" s="421" t="n">
        <v>-1935643629.75</v>
      </c>
      <c r="J127" s="421" t="n">
        <v>-1888778739.75</v>
      </c>
      <c r="K127" s="421" t="n">
        <v>-1841913849.75</v>
      </c>
      <c r="L127" s="421" t="n">
        <v>-1795048959.75</v>
      </c>
      <c r="M127" s="421" t="n">
        <v>-1748184069.75</v>
      </c>
      <c r="N127" s="421" t="n">
        <v>-1632558396.75</v>
      </c>
      <c r="O127" s="323" t="n">
        <v>-1609007922.75</v>
      </c>
      <c r="P127" s="323" t="n">
        <v>-1585457448.75</v>
      </c>
      <c r="Q127" s="421" t="n">
        <v>-1561906974.75</v>
      </c>
      <c r="R127" s="421" t="n">
        <v>-1543156914.75</v>
      </c>
      <c r="S127" s="421" t="n">
        <v>-1524406854.75</v>
      </c>
      <c r="T127" s="421" t="n">
        <v>-1505656794.75</v>
      </c>
      <c r="U127" s="421" t="n">
        <v>-1486906734.75</v>
      </c>
      <c r="V127" s="421" t="n">
        <v>-1474302876.75</v>
      </c>
      <c r="W127" s="421" t="n">
        <v>-1461699018.75</v>
      </c>
      <c r="X127" s="421" t="n">
        <v>-1449095160.75</v>
      </c>
      <c r="Y127" s="421" t="n">
        <v>-1436491302.75</v>
      </c>
      <c r="Z127" s="421" t="n">
        <v>-1366901616.75</v>
      </c>
      <c r="AA127" s="323" t="n">
        <v>-1332106773.75</v>
      </c>
      <c r="AB127" s="422" t="n">
        <v>-1297311917.75</v>
      </c>
      <c r="AC127" s="323" t="n">
        <v>-1262773181.75</v>
      </c>
      <c r="AD127" s="323" t="n">
        <v>-1228234445.75</v>
      </c>
      <c r="AE127" s="323" t="n">
        <v>-1193695709.75</v>
      </c>
      <c r="AF127" s="323" t="n">
        <v>-1159156973.75</v>
      </c>
      <c r="AG127" s="421" t="n">
        <v>-1123042961.75</v>
      </c>
      <c r="AH127" s="421" t="n">
        <v>-1086928949.75</v>
      </c>
      <c r="AI127" s="421" t="n">
        <v>-1050814937.75</v>
      </c>
      <c r="AJ127" s="421" t="n">
        <v>-1014700925.75</v>
      </c>
      <c r="AK127" s="421" t="n">
        <v>-978422027.75</v>
      </c>
      <c r="AL127" s="421" t="n">
        <v>-942143129.75</v>
      </c>
      <c r="AM127" s="421" t="n">
        <v>-905864231.75</v>
      </c>
      <c r="AN127" s="421" t="n">
        <v>-869585333.75</v>
      </c>
      <c r="AO127" s="421" t="n">
        <v>-729341877.59</v>
      </c>
      <c r="AP127" s="421" t="n">
        <v>-720953998.49</v>
      </c>
      <c r="AQ127" s="424" t="n">
        <v>-712566119.39</v>
      </c>
      <c r="AR127" s="421" t="n">
        <v>-696370141.29</v>
      </c>
      <c r="BB127" s="309"/>
    </row>
    <row r="128" customFormat="false" ht="14.4" hidden="false" customHeight="false" outlineLevel="0" collapsed="false">
      <c r="B128" s="417"/>
      <c r="R128" s="296"/>
      <c r="S128" s="296"/>
      <c r="T128" s="296"/>
      <c r="U128" s="296"/>
      <c r="V128" s="296"/>
      <c r="W128" s="296"/>
      <c r="X128" s="296"/>
      <c r="Y128" s="296"/>
      <c r="Z128" s="296"/>
      <c r="BB128" s="309"/>
    </row>
    <row r="129" customFormat="false" ht="14.4" hidden="false" customHeight="false" outlineLevel="0" collapsed="false">
      <c r="B129" s="430"/>
      <c r="R129" s="296"/>
      <c r="S129" s="296"/>
      <c r="T129" s="296"/>
      <c r="U129" s="296"/>
      <c r="V129" s="296"/>
      <c r="W129" s="296"/>
      <c r="X129" s="296"/>
      <c r="Y129" s="296"/>
      <c r="Z129" s="296"/>
      <c r="BB129" s="309"/>
    </row>
    <row r="130" customFormat="false" ht="14.4" hidden="false" customHeight="false" outlineLevel="0" collapsed="false">
      <c r="B130" s="430" t="n">
        <f aca="false">B126+B122</f>
        <v>59848139302.38</v>
      </c>
      <c r="R130" s="296"/>
      <c r="S130" s="296"/>
      <c r="T130" s="296"/>
      <c r="U130" s="296"/>
      <c r="V130" s="296"/>
      <c r="W130" s="296"/>
      <c r="X130" s="296"/>
      <c r="Y130" s="296"/>
      <c r="Z130" s="296"/>
      <c r="BB130" s="309"/>
    </row>
    <row r="131" customFormat="false" ht="14.4" hidden="false" customHeight="false" outlineLevel="0" collapsed="false">
      <c r="B131" s="323"/>
      <c r="C131" s="294" t="s">
        <v>856</v>
      </c>
      <c r="J131" s="430" t="n">
        <f aca="false">J132+J133</f>
        <v>0</v>
      </c>
      <c r="K131" s="430" t="n">
        <f aca="false">K132+K133</f>
        <v>0</v>
      </c>
      <c r="L131" s="430" t="n">
        <f aca="false">L132+L133</f>
        <v>0</v>
      </c>
      <c r="M131" s="430" t="n">
        <f aca="false">M132+M133</f>
        <v>0</v>
      </c>
      <c r="N131" s="430" t="n">
        <f aca="false">N132+N133</f>
        <v>0</v>
      </c>
      <c r="O131" s="430" t="n">
        <f aca="false">O132+O133</f>
        <v>0</v>
      </c>
      <c r="P131" s="430" t="n">
        <f aca="false">P132+P133</f>
        <v>0</v>
      </c>
      <c r="Q131" s="430" t="n">
        <f aca="false">Q132+Q133</f>
        <v>0</v>
      </c>
      <c r="R131" s="429" t="n">
        <f aca="false">R132+R133</f>
        <v>0</v>
      </c>
      <c r="S131" s="429" t="n">
        <f aca="false">S132+S133</f>
        <v>0</v>
      </c>
      <c r="T131" s="429" t="n">
        <f aca="false">T132+T133</f>
        <v>0</v>
      </c>
      <c r="U131" s="429" t="n">
        <f aca="false">U132+U133</f>
        <v>0</v>
      </c>
      <c r="V131" s="429" t="n">
        <f aca="false">V132+V133</f>
        <v>0</v>
      </c>
      <c r="W131" s="429" t="n">
        <f aca="false">W132+W133</f>
        <v>0</v>
      </c>
      <c r="X131" s="429" t="n">
        <f aca="false">X132+X133</f>
        <v>694053891.66</v>
      </c>
      <c r="Y131" s="430" t="n">
        <f aca="false">Y132+Y133</f>
        <v>911231346.66</v>
      </c>
      <c r="Z131" s="430" t="n">
        <f aca="false">Z132+Z133</f>
        <v>360651619.39</v>
      </c>
      <c r="AA131" s="430" t="n">
        <f aca="false">AA132+AA133</f>
        <v>360651619.39</v>
      </c>
      <c r="AF131" s="323" t="n">
        <f aca="false">AB126-AF126</f>
        <v>47472351.8099999</v>
      </c>
      <c r="BB131" s="309"/>
    </row>
    <row r="132" customFormat="false" ht="14.4" hidden="false" customHeight="false" outlineLevel="0" collapsed="false">
      <c r="B132" s="323" t="n">
        <f aca="false">W133-Y133</f>
        <v>0</v>
      </c>
      <c r="J132" s="323" t="n">
        <v>0</v>
      </c>
      <c r="K132" s="323" t="n">
        <v>0</v>
      </c>
      <c r="L132" s="323" t="n">
        <v>0</v>
      </c>
      <c r="M132" s="323" t="n">
        <v>0</v>
      </c>
      <c r="N132" s="323" t="n">
        <v>0</v>
      </c>
      <c r="O132" s="323" t="n">
        <v>0</v>
      </c>
      <c r="P132" s="323" t="n">
        <v>0</v>
      </c>
      <c r="Q132" s="323" t="n">
        <v>0</v>
      </c>
      <c r="R132" s="421" t="n">
        <v>0</v>
      </c>
      <c r="S132" s="421" t="n">
        <v>0</v>
      </c>
      <c r="T132" s="421" t="n">
        <v>0</v>
      </c>
      <c r="U132" s="421" t="n">
        <v>0</v>
      </c>
      <c r="V132" s="421" t="n">
        <v>0</v>
      </c>
      <c r="W132" s="421" t="n">
        <v>0</v>
      </c>
      <c r="X132" s="421" t="n">
        <v>694053891.66</v>
      </c>
      <c r="Y132" s="323" t="n">
        <v>911231346.66</v>
      </c>
      <c r="Z132" s="323" t="n">
        <v>360651619.39</v>
      </c>
      <c r="AA132" s="323" t="n">
        <v>360651619.39</v>
      </c>
      <c r="AF132" s="323" t="n">
        <f aca="false">AB127-AF127</f>
        <v>-138154944</v>
      </c>
      <c r="BB132" s="309"/>
    </row>
    <row r="133" customFormat="false" ht="14.4" hidden="false" customHeight="false" outlineLevel="0" collapsed="false">
      <c r="B133" s="323"/>
      <c r="J133" s="323" t="n">
        <v>0</v>
      </c>
      <c r="K133" s="323" t="n">
        <v>0</v>
      </c>
      <c r="L133" s="323" t="n">
        <v>0</v>
      </c>
      <c r="M133" s="323" t="n">
        <v>0</v>
      </c>
      <c r="N133" s="323" t="n">
        <v>0</v>
      </c>
      <c r="O133" s="323" t="n">
        <v>0</v>
      </c>
      <c r="P133" s="323" t="n">
        <v>0</v>
      </c>
      <c r="Q133" s="323" t="n">
        <v>0</v>
      </c>
      <c r="R133" s="323" t="n">
        <v>0</v>
      </c>
      <c r="S133" s="323" t="n">
        <v>0</v>
      </c>
      <c r="T133" s="421" t="n">
        <v>0</v>
      </c>
      <c r="U133" s="421" t="n">
        <v>0</v>
      </c>
      <c r="V133" s="421" t="n">
        <v>0</v>
      </c>
      <c r="W133" s="421" t="n">
        <v>0</v>
      </c>
      <c r="X133" s="421" t="n">
        <v>0</v>
      </c>
      <c r="Y133" s="323" t="n">
        <v>0</v>
      </c>
      <c r="Z133" s="323" t="n">
        <v>0</v>
      </c>
      <c r="AA133" s="323" t="n">
        <v>0</v>
      </c>
      <c r="BB133" s="309"/>
    </row>
    <row r="134" customFormat="false" ht="14.4" hidden="false" customHeight="false" outlineLevel="0" collapsed="false">
      <c r="B134" s="323"/>
      <c r="J134" s="323"/>
      <c r="K134" s="323"/>
      <c r="L134" s="323"/>
      <c r="M134" s="323"/>
      <c r="N134" s="323"/>
      <c r="O134" s="421"/>
      <c r="P134" s="421"/>
      <c r="Q134" s="323"/>
      <c r="R134" s="323"/>
      <c r="S134" s="323"/>
      <c r="T134" s="421"/>
      <c r="U134" s="421"/>
      <c r="V134" s="421"/>
      <c r="W134" s="421"/>
      <c r="X134" s="421"/>
      <c r="Y134" s="323"/>
      <c r="Z134" s="323"/>
      <c r="AA134" s="323"/>
      <c r="BB134" s="309"/>
    </row>
    <row r="135" customFormat="false" ht="14.4" hidden="false" customHeight="false" outlineLevel="0" collapsed="false">
      <c r="C135" s="436" t="s">
        <v>857</v>
      </c>
      <c r="D135" s="436"/>
      <c r="E135" s="436"/>
      <c r="F135" s="436"/>
      <c r="G135" s="436"/>
      <c r="H135" s="436"/>
      <c r="I135" s="436" t="n">
        <v>0</v>
      </c>
      <c r="J135" s="429" t="n">
        <f aca="false">+J136</f>
        <v>2309024984.73</v>
      </c>
      <c r="K135" s="429" t="n">
        <f aca="false">+K136</f>
        <v>2309024984.73</v>
      </c>
      <c r="L135" s="429" t="n">
        <f aca="false">+L136</f>
        <v>2286624984.73</v>
      </c>
      <c r="M135" s="429" t="n">
        <f aca="false">M136</f>
        <v>2283215892.73</v>
      </c>
      <c r="N135" s="429" t="n">
        <f aca="false">N136</f>
        <v>2283215892.73</v>
      </c>
      <c r="O135" s="429" t="n">
        <f aca="false">O136</f>
        <v>2283215892.73</v>
      </c>
      <c r="P135" s="429" t="n">
        <f aca="false">P136</f>
        <v>2283215892.73</v>
      </c>
      <c r="Q135" s="429" t="n">
        <f aca="false">Q136</f>
        <v>2283215892.73</v>
      </c>
      <c r="R135" s="429" t="n">
        <f aca="false">R136</f>
        <v>2283215892.73</v>
      </c>
      <c r="S135" s="429" t="n">
        <f aca="false">S136</f>
        <v>1834174322.54</v>
      </c>
      <c r="T135" s="429" t="n">
        <f aca="false">T136</f>
        <v>1596348142.5</v>
      </c>
      <c r="U135" s="429" t="n">
        <f aca="false">U136</f>
        <v>1406436150.86</v>
      </c>
      <c r="V135" s="429" t="n">
        <f aca="false">V136</f>
        <v>1279888418.59</v>
      </c>
      <c r="W135" s="429" t="n">
        <f aca="false">W136</f>
        <v>630693529.37</v>
      </c>
      <c r="X135" s="421"/>
      <c r="Y135" s="323"/>
      <c r="Z135" s="323"/>
      <c r="AA135" s="323"/>
      <c r="BB135" s="309"/>
    </row>
    <row r="136" customFormat="false" ht="14.4" hidden="false" customHeight="false" outlineLevel="0" collapsed="false">
      <c r="A136" s="437" t="s">
        <v>858</v>
      </c>
      <c r="B136" s="438" t="n">
        <f aca="false">B16+B20+B24+B28+B32+B37+B54+B58+B62+B66+B70+B74+B80+B40+B94+B98</f>
        <v>76204754</v>
      </c>
      <c r="C136" s="417" t="n">
        <f aca="false">H136-I136</f>
        <v>0</v>
      </c>
      <c r="D136" s="417"/>
      <c r="E136" s="417"/>
      <c r="F136" s="417"/>
      <c r="G136" s="417"/>
      <c r="H136" s="417"/>
      <c r="I136" s="417" t="n">
        <v>0</v>
      </c>
      <c r="J136" s="429" t="n">
        <v>2309024984.73</v>
      </c>
      <c r="K136" s="429" t="n">
        <v>2309024984.73</v>
      </c>
      <c r="L136" s="429" t="n">
        <v>2286624984.73</v>
      </c>
      <c r="M136" s="439" t="n">
        <v>2283215892.73</v>
      </c>
      <c r="N136" s="421" t="n">
        <v>2283215892.73</v>
      </c>
      <c r="O136" s="421" t="n">
        <v>2283215892.73</v>
      </c>
      <c r="P136" s="421" t="n">
        <v>2283215892.73</v>
      </c>
      <c r="Q136" s="421" t="n">
        <v>2283215892.73</v>
      </c>
      <c r="R136" s="421" t="n">
        <v>2283215892.73</v>
      </c>
      <c r="S136" s="421" t="n">
        <v>1834174322.54</v>
      </c>
      <c r="T136" s="421" t="n">
        <v>1596348142.5</v>
      </c>
      <c r="U136" s="421" t="n">
        <v>1406436150.86</v>
      </c>
      <c r="V136" s="421" t="n">
        <v>1279888418.59</v>
      </c>
      <c r="W136" s="421" t="n">
        <v>630693529.37</v>
      </c>
      <c r="BB136" s="309"/>
    </row>
    <row r="137" customFormat="false" ht="14.4" hidden="false" customHeight="false" outlineLevel="0" collapsed="false">
      <c r="B137" s="340"/>
      <c r="C137" s="436" t="s">
        <v>859</v>
      </c>
      <c r="D137" s="440" t="n">
        <f aca="false">D139+D142+D144+D149+D156+D151+D158</f>
        <v>30821456501.91</v>
      </c>
      <c r="E137" s="440" t="n">
        <f aca="false">E139+E142+E144+E149+E156+E151+E158</f>
        <v>23168472409.91</v>
      </c>
      <c r="F137" s="440" t="n">
        <f aca="false">F139+F142+F144+F149+F156+F151+F158+F161</f>
        <v>9752123528.91</v>
      </c>
      <c r="G137" s="440" t="n">
        <f aca="false">G139+G142+G144+G149+G156+G151+G158</f>
        <v>561054910.91</v>
      </c>
      <c r="H137" s="441" t="n">
        <f aca="false">H139+H142+H144+H149+H156+H151</f>
        <v>541312183.91</v>
      </c>
      <c r="I137" s="441" t="n">
        <f aca="false">I139+I142+I144+I149+I156+I151</f>
        <v>0</v>
      </c>
      <c r="J137" s="441" t="n">
        <f aca="false">J139+J142+J144+J149+J156+J151</f>
        <v>497732684.79</v>
      </c>
      <c r="K137" s="440" t="n">
        <f aca="false">K139+K142+K144+K149+K156+K151</f>
        <v>440960199.79</v>
      </c>
      <c r="L137" s="440" t="n">
        <f aca="false">L139+L142+L144+L149+L156+L151</f>
        <v>401142017.79</v>
      </c>
      <c r="M137" s="440" t="n">
        <f aca="false">M139+M142+M144+M149+M156</f>
        <v>0</v>
      </c>
      <c r="N137" s="440" t="n">
        <f aca="false">N139+N142+N144+N149+N156</f>
        <v>1427597297.71</v>
      </c>
      <c r="O137" s="440"/>
      <c r="P137" s="440"/>
      <c r="Q137" s="441" t="n">
        <f aca="false">+Q138</f>
        <v>0</v>
      </c>
      <c r="R137" s="440" t="n">
        <f aca="false">+R138</f>
        <v>651223413588.86</v>
      </c>
      <c r="S137" s="440" t="n">
        <f aca="false">+S138</f>
        <v>645356524286.86</v>
      </c>
      <c r="T137" s="440" t="n">
        <v>617768440893.86</v>
      </c>
      <c r="U137" s="440" t="n">
        <v>578142461401.54</v>
      </c>
      <c r="V137" s="342" t="n">
        <v>488007372720.91</v>
      </c>
      <c r="W137" s="342" t="n">
        <v>398400497865.16</v>
      </c>
      <c r="X137" s="342" t="n">
        <v>245019326763.29</v>
      </c>
      <c r="BB137" s="309"/>
    </row>
    <row r="138" customFormat="false" ht="14.4" hidden="false" customHeight="false" outlineLevel="0" collapsed="false">
      <c r="B138" s="442"/>
      <c r="C138" s="443"/>
      <c r="D138" s="443"/>
      <c r="E138" s="443"/>
      <c r="F138" s="443"/>
      <c r="G138" s="443"/>
      <c r="H138" s="443"/>
      <c r="I138" s="443"/>
      <c r="J138" s="441"/>
      <c r="K138" s="441"/>
      <c r="L138" s="441"/>
      <c r="M138" s="441"/>
      <c r="N138" s="441"/>
      <c r="O138" s="440"/>
      <c r="P138" s="440"/>
      <c r="Q138" s="441"/>
      <c r="R138" s="440" t="n">
        <v>651223413588.86</v>
      </c>
      <c r="S138" s="444" t="n">
        <v>645356524286.86</v>
      </c>
      <c r="T138" s="342" t="n">
        <f aca="false">+T137</f>
        <v>617768440893.86</v>
      </c>
      <c r="U138" s="342" t="n">
        <v>579808440322</v>
      </c>
      <c r="V138" s="342"/>
      <c r="W138" s="342"/>
      <c r="X138" s="342"/>
      <c r="Y138" s="342"/>
      <c r="Z138" s="342"/>
      <c r="AA138" s="342"/>
      <c r="AB138" s="445" t="n">
        <f aca="false">172282633+1767580871</f>
        <v>1939863504</v>
      </c>
      <c r="AC138" s="342" t="n">
        <f aca="false">172282633+1767580871</f>
        <v>1939863504</v>
      </c>
      <c r="AD138" s="342" t="n">
        <f aca="false">172282633+1767580871</f>
        <v>1939863504</v>
      </c>
      <c r="AV138" s="309"/>
      <c r="AW138" s="309"/>
      <c r="AX138" s="309"/>
      <c r="AY138" s="309"/>
      <c r="AZ138" s="309"/>
      <c r="BA138" s="309"/>
      <c r="BB138" s="309"/>
    </row>
    <row r="139" customFormat="false" ht="14.4" hidden="false" customHeight="false" outlineLevel="0" collapsed="false">
      <c r="A139" s="437" t="s">
        <v>860</v>
      </c>
      <c r="B139" s="438"/>
      <c r="C139" s="436" t="s">
        <v>818</v>
      </c>
      <c r="D139" s="446" t="n">
        <f aca="false">+D140</f>
        <v>561054910.91</v>
      </c>
      <c r="E139" s="446" t="n">
        <f aca="false">+E140</f>
        <v>561054910.91</v>
      </c>
      <c r="F139" s="446" t="n">
        <f aca="false">+F140</f>
        <v>561054910.91</v>
      </c>
      <c r="G139" s="446" t="n">
        <f aca="false">+G140</f>
        <v>561054910.91</v>
      </c>
      <c r="H139" s="446" t="n">
        <f aca="false">+H140</f>
        <v>541312183.91</v>
      </c>
      <c r="I139" s="440" t="n">
        <f aca="false">+I140</f>
        <v>0</v>
      </c>
      <c r="J139" s="440" t="n">
        <f aca="false">+J140</f>
        <v>96590667</v>
      </c>
      <c r="K139" s="440" t="n">
        <f aca="false">+K140</f>
        <v>39818182</v>
      </c>
      <c r="L139" s="440" t="n">
        <f aca="false">+L140</f>
        <v>0</v>
      </c>
      <c r="M139" s="440" t="n">
        <f aca="false">+M140</f>
        <v>0</v>
      </c>
      <c r="N139" s="440" t="n">
        <f aca="false">+N140</f>
        <v>1113065018.76</v>
      </c>
      <c r="O139" s="440" t="n">
        <f aca="false">+O140</f>
        <v>1076658069.66</v>
      </c>
      <c r="P139" s="440" t="n">
        <f aca="false">+P140</f>
        <v>106493452</v>
      </c>
      <c r="Q139" s="441" t="n">
        <f aca="false">+Q140</f>
        <v>0</v>
      </c>
      <c r="R139" s="440" t="n">
        <f aca="false">+R140</f>
        <v>343651050.37</v>
      </c>
      <c r="S139" s="440" t="n">
        <f aca="false">+S140</f>
        <v>276937323.377</v>
      </c>
      <c r="T139" s="441" t="n">
        <v>10737378.37</v>
      </c>
      <c r="U139" s="447" t="n">
        <v>0</v>
      </c>
      <c r="V139" s="448"/>
      <c r="W139" s="448"/>
      <c r="X139" s="448"/>
      <c r="Y139" s="448"/>
      <c r="Z139" s="448"/>
      <c r="AA139" s="448"/>
      <c r="AB139" s="449"/>
      <c r="AC139" s="448"/>
      <c r="AD139" s="448"/>
      <c r="AK139" s="421" t="n">
        <f aca="false">(A120+A124)*-1</f>
        <v>-0</v>
      </c>
      <c r="AL139" s="424" t="n">
        <f aca="false">(B120+B124)*-1</f>
        <v>31982667.2800002</v>
      </c>
      <c r="AU139" s="338"/>
      <c r="AV139" s="338"/>
      <c r="AW139" s="309"/>
      <c r="AX139" s="309"/>
      <c r="AY139" s="309"/>
      <c r="AZ139" s="309"/>
      <c r="BA139" s="309"/>
      <c r="BB139" s="309"/>
    </row>
    <row r="140" customFormat="false" ht="14.4" hidden="false" customHeight="false" outlineLevel="0" collapsed="false">
      <c r="B140" s="441"/>
      <c r="C140" s="450" t="n">
        <f aca="false">D140-E140</f>
        <v>0</v>
      </c>
      <c r="D140" s="451" t="n">
        <v>561054910.91</v>
      </c>
      <c r="E140" s="451" t="n">
        <v>561054910.91</v>
      </c>
      <c r="F140" s="451" t="n">
        <v>561054910.91</v>
      </c>
      <c r="G140" s="451" t="n">
        <v>561054910.91</v>
      </c>
      <c r="H140" s="451" t="n">
        <v>541312183.91</v>
      </c>
      <c r="I140" s="450"/>
      <c r="J140" s="452" t="n">
        <v>96590667</v>
      </c>
      <c r="K140" s="452" t="n">
        <v>39818182</v>
      </c>
      <c r="L140" s="452" t="n">
        <v>0</v>
      </c>
      <c r="M140" s="452" t="n">
        <v>0</v>
      </c>
      <c r="N140" s="452" t="n">
        <v>1113065018.76</v>
      </c>
      <c r="O140" s="452" t="n">
        <v>1076658069.66</v>
      </c>
      <c r="P140" s="452" t="n">
        <v>106493452</v>
      </c>
      <c r="Q140" s="453"/>
      <c r="R140" s="452" t="n">
        <v>343651050.37</v>
      </c>
      <c r="S140" s="454" t="n">
        <v>276937323.377</v>
      </c>
      <c r="T140" s="448" t="n">
        <f aca="false">+T139</f>
        <v>10737378.37</v>
      </c>
      <c r="U140" s="448" t="n">
        <f aca="false">+U139</f>
        <v>0</v>
      </c>
      <c r="V140" s="448"/>
      <c r="W140" s="448"/>
      <c r="X140" s="448"/>
      <c r="Y140" s="448"/>
      <c r="Z140" s="448"/>
      <c r="AA140" s="448"/>
      <c r="AB140" s="445" t="n">
        <f aca="false">AC19+AC23+AC27+AC31+AC35-1709721704.57-808452663.42+AB119</f>
        <v>-345732677807.8</v>
      </c>
      <c r="AC140" s="448"/>
      <c r="AD140" s="448"/>
      <c r="AK140" s="312"/>
      <c r="AL140" s="312"/>
      <c r="AM140" s="312"/>
      <c r="AU140" s="338"/>
      <c r="AV140" s="338"/>
      <c r="AW140" s="309"/>
      <c r="AX140" s="309"/>
      <c r="AY140" s="309"/>
      <c r="AZ140" s="309"/>
      <c r="BA140" s="309"/>
      <c r="BB140" s="309"/>
    </row>
    <row r="141" customFormat="false" ht="14.4" hidden="false" customHeight="false" outlineLevel="0" collapsed="false">
      <c r="A141" s="294" t="s">
        <v>861</v>
      </c>
      <c r="B141" s="323" t="n">
        <f aca="false">B15+B19+B23+B31</f>
        <v>363294819</v>
      </c>
      <c r="C141" s="342"/>
      <c r="D141" s="342"/>
      <c r="E141" s="342"/>
      <c r="F141" s="342"/>
      <c r="G141" s="342"/>
      <c r="H141" s="342"/>
      <c r="I141" s="342"/>
      <c r="J141" s="342"/>
      <c r="K141" s="342"/>
      <c r="L141" s="342"/>
      <c r="M141" s="342"/>
      <c r="N141" s="342"/>
      <c r="O141" s="444"/>
      <c r="P141" s="444"/>
      <c r="Q141" s="342"/>
      <c r="R141" s="342"/>
      <c r="S141" s="342" t="n">
        <f aca="false">+S117+S112</f>
        <v>141098592299.35</v>
      </c>
      <c r="T141" s="342" t="n">
        <f aca="false">+T117+T112</f>
        <v>139877164506.22</v>
      </c>
      <c r="U141" s="342" t="n">
        <f aca="false">+U117+U112</f>
        <v>139814698725.22</v>
      </c>
      <c r="V141" s="342" t="n">
        <f aca="false">+V117+V112</f>
        <v>139701584154.9</v>
      </c>
      <c r="W141" s="342"/>
      <c r="X141" s="342"/>
      <c r="Y141" s="342"/>
      <c r="Z141" s="342"/>
      <c r="AA141" s="342"/>
      <c r="AB141" s="445"/>
      <c r="AC141" s="342"/>
      <c r="AD141" s="342"/>
      <c r="AE141" s="342"/>
      <c r="AF141" s="342"/>
      <c r="AG141" s="418"/>
      <c r="AH141" s="418"/>
      <c r="AI141" s="418"/>
      <c r="AJ141" s="418"/>
      <c r="AK141" s="455"/>
      <c r="AL141" s="456"/>
      <c r="AM141" s="456"/>
      <c r="AU141" s="338"/>
      <c r="AV141" s="338"/>
      <c r="AW141" s="309"/>
      <c r="AX141" s="309"/>
      <c r="AY141" s="309"/>
      <c r="AZ141" s="309"/>
      <c r="BA141" s="309"/>
      <c r="BB141" s="309"/>
    </row>
    <row r="142" customFormat="false" ht="14.4" hidden="false" customHeight="false" outlineLevel="0" collapsed="false">
      <c r="B142" s="340"/>
      <c r="C142" s="436" t="s">
        <v>862</v>
      </c>
      <c r="D142" s="436"/>
      <c r="E142" s="436"/>
      <c r="F142" s="436"/>
      <c r="G142" s="436"/>
      <c r="H142" s="436"/>
      <c r="I142" s="436"/>
      <c r="J142" s="457" t="n">
        <f aca="false">+J143</f>
        <v>0</v>
      </c>
      <c r="K142" s="458" t="n">
        <f aca="false">+K143</f>
        <v>0</v>
      </c>
      <c r="L142" s="458" t="n">
        <f aca="false">+L143</f>
        <v>0</v>
      </c>
      <c r="M142" s="458" t="n">
        <f aca="false">+M143</f>
        <v>0</v>
      </c>
      <c r="N142" s="458" t="n">
        <f aca="false">+N143</f>
        <v>81457510</v>
      </c>
      <c r="O142" s="458" t="n">
        <f aca="false">+O143</f>
        <v>71184065</v>
      </c>
      <c r="P142" s="458" t="n">
        <f aca="false">+P143</f>
        <v>48143033</v>
      </c>
      <c r="Q142" s="457" t="n">
        <f aca="false">+Q143</f>
        <v>0</v>
      </c>
      <c r="R142" s="458" t="n">
        <f aca="false">+R143</f>
        <v>2276059288.46</v>
      </c>
      <c r="S142" s="459" t="n">
        <f aca="false">+S143</f>
        <v>1936281659.46</v>
      </c>
      <c r="T142" s="459" t="n">
        <v>1291009148.22</v>
      </c>
      <c r="U142" s="459" t="n">
        <v>351935847</v>
      </c>
      <c r="V142" s="460"/>
      <c r="W142" s="460"/>
      <c r="X142" s="461"/>
    </row>
    <row r="143" customFormat="false" ht="14.4" hidden="false" customHeight="false" outlineLevel="0" collapsed="false">
      <c r="B143" s="462"/>
      <c r="C143" s="450" t="n">
        <f aca="false">J143-M143</f>
        <v>0</v>
      </c>
      <c r="D143" s="450"/>
      <c r="E143" s="450"/>
      <c r="F143" s="450"/>
      <c r="G143" s="450"/>
      <c r="H143" s="450"/>
      <c r="I143" s="450"/>
      <c r="J143" s="463" t="n">
        <v>0</v>
      </c>
      <c r="K143" s="464" t="n">
        <v>0</v>
      </c>
      <c r="L143" s="464" t="n">
        <v>0</v>
      </c>
      <c r="M143" s="464" t="n">
        <v>0</v>
      </c>
      <c r="N143" s="464" t="n">
        <v>81457510</v>
      </c>
      <c r="O143" s="464" t="n">
        <v>71184065</v>
      </c>
      <c r="P143" s="464" t="n">
        <v>48143033</v>
      </c>
      <c r="Q143" s="463"/>
      <c r="R143" s="464" t="n">
        <v>2276059288.46</v>
      </c>
      <c r="S143" s="465" t="n">
        <v>1936281659.46</v>
      </c>
      <c r="T143" s="460" t="n">
        <f aca="false">+T142</f>
        <v>1291009148.22</v>
      </c>
      <c r="U143" s="460" t="n">
        <f aca="false">+U142</f>
        <v>351935847</v>
      </c>
    </row>
    <row r="144" customFormat="false" ht="14.4" hidden="false" customHeight="false" outlineLevel="0" collapsed="false">
      <c r="B144" s="462"/>
      <c r="C144" s="436" t="s">
        <v>863</v>
      </c>
      <c r="D144" s="436"/>
      <c r="E144" s="436"/>
      <c r="F144" s="436"/>
      <c r="G144" s="436"/>
      <c r="H144" s="436"/>
      <c r="I144" s="436"/>
      <c r="J144" s="440" t="n">
        <f aca="false">+J145</f>
        <v>10782976.42</v>
      </c>
      <c r="K144" s="440" t="n">
        <f aca="false">+K145</f>
        <v>10782976.42</v>
      </c>
      <c r="L144" s="440" t="n">
        <f aca="false">+L145</f>
        <v>10782976.42</v>
      </c>
      <c r="M144" s="440" t="n">
        <f aca="false">+M145</f>
        <v>0</v>
      </c>
      <c r="N144" s="440" t="n">
        <f aca="false">+N145</f>
        <v>23041032</v>
      </c>
      <c r="O144" s="440" t="n">
        <f aca="false">+O145</f>
        <v>23041032</v>
      </c>
      <c r="P144" s="440" t="n">
        <f aca="false">+P145</f>
        <v>0</v>
      </c>
      <c r="Q144" s="441" t="n">
        <f aca="false">+Q145</f>
        <v>0</v>
      </c>
      <c r="R144" s="440" t="n">
        <f aca="false">+R145</f>
        <v>3261498292.46</v>
      </c>
      <c r="S144" s="440" t="n">
        <f aca="false">+S145</f>
        <v>3210771019.46</v>
      </c>
      <c r="T144" s="441" t="n">
        <v>2787169193.22</v>
      </c>
      <c r="U144" s="441" t="n">
        <v>1431682773</v>
      </c>
    </row>
    <row r="145" customFormat="false" ht="14.4" hidden="false" customHeight="false" outlineLevel="0" collapsed="false">
      <c r="C145" s="450" t="n">
        <f aca="false">I145-M145</f>
        <v>0</v>
      </c>
      <c r="D145" s="450"/>
      <c r="E145" s="450"/>
      <c r="F145" s="450"/>
      <c r="G145" s="450"/>
      <c r="H145" s="450"/>
      <c r="I145" s="450"/>
      <c r="J145" s="444" t="n">
        <v>10782976.42</v>
      </c>
      <c r="K145" s="444" t="n">
        <v>10782976.42</v>
      </c>
      <c r="L145" s="444" t="n">
        <v>10782976.42</v>
      </c>
      <c r="M145" s="466" t="n">
        <v>0</v>
      </c>
      <c r="N145" s="466" t="n">
        <v>23041032</v>
      </c>
      <c r="O145" s="466" t="n">
        <v>23041032</v>
      </c>
      <c r="P145" s="466"/>
      <c r="Q145" s="467"/>
      <c r="R145" s="466" t="n">
        <v>3261498292.46</v>
      </c>
      <c r="S145" s="468" t="n">
        <v>3210771019.46</v>
      </c>
      <c r="T145" s="443" t="n">
        <f aca="false">+T144</f>
        <v>2787169193.22</v>
      </c>
      <c r="U145" s="443" t="n">
        <f aca="false">+U144</f>
        <v>1431682773</v>
      </c>
    </row>
    <row r="146" customFormat="false" ht="14.4" hidden="false" customHeight="false" outlineLevel="0" collapsed="false">
      <c r="B146" s="342"/>
      <c r="C146" s="447" t="s">
        <v>864</v>
      </c>
      <c r="D146" s="447"/>
      <c r="E146" s="447"/>
      <c r="F146" s="447"/>
      <c r="G146" s="447"/>
      <c r="H146" s="447"/>
      <c r="I146" s="447"/>
      <c r="J146" s="441" t="n">
        <f aca="false">J147</f>
        <v>0</v>
      </c>
      <c r="K146" s="441" t="n">
        <f aca="false">K147</f>
        <v>0</v>
      </c>
      <c r="L146" s="441" t="n">
        <f aca="false">L147</f>
        <v>0</v>
      </c>
      <c r="M146" s="441" t="n">
        <f aca="false">M147</f>
        <v>0</v>
      </c>
      <c r="N146" s="441" t="n">
        <f aca="false">N147</f>
        <v>0</v>
      </c>
      <c r="O146" s="440" t="n">
        <f aca="false">O147</f>
        <v>0</v>
      </c>
      <c r="P146" s="440" t="n">
        <f aca="false">P147</f>
        <v>0</v>
      </c>
      <c r="Q146" s="441" t="n">
        <f aca="false">Q147</f>
        <v>0</v>
      </c>
      <c r="R146" s="440" t="n">
        <f aca="false">R147</f>
        <v>177412870</v>
      </c>
      <c r="S146" s="444" t="n">
        <v>142800000</v>
      </c>
      <c r="T146" s="342" t="n">
        <v>142800000</v>
      </c>
      <c r="U146" s="294" t="n">
        <v>0</v>
      </c>
    </row>
    <row r="147" customFormat="false" ht="14.4" hidden="false" customHeight="false" outlineLevel="0" collapsed="false">
      <c r="B147" s="342"/>
      <c r="C147" s="443" t="n">
        <f aca="false">M147-Q147</f>
        <v>0</v>
      </c>
      <c r="D147" s="443"/>
      <c r="E147" s="443"/>
      <c r="F147" s="443"/>
      <c r="G147" s="443"/>
      <c r="H147" s="443"/>
      <c r="I147" s="443"/>
      <c r="J147" s="469"/>
      <c r="K147" s="469"/>
      <c r="L147" s="469"/>
      <c r="M147" s="469"/>
      <c r="N147" s="469"/>
      <c r="O147" s="470"/>
      <c r="P147" s="470"/>
      <c r="Q147" s="469"/>
      <c r="R147" s="470" t="n">
        <v>177412870</v>
      </c>
      <c r="S147" s="421" t="n">
        <f aca="false">+S146</f>
        <v>142800000</v>
      </c>
      <c r="T147" s="323" t="n">
        <f aca="false">+T146</f>
        <v>142800000</v>
      </c>
    </row>
    <row r="148" customFormat="false" ht="14.4" hidden="false" customHeight="false" outlineLevel="0" collapsed="false">
      <c r="B148" s="342"/>
      <c r="J148" s="471"/>
      <c r="K148" s="471"/>
      <c r="L148" s="471"/>
      <c r="M148" s="471"/>
      <c r="N148" s="471"/>
      <c r="O148" s="472"/>
      <c r="P148" s="472"/>
      <c r="Q148" s="471"/>
      <c r="R148" s="471"/>
    </row>
    <row r="149" customFormat="false" ht="14.4" hidden="false" customHeight="false" outlineLevel="0" collapsed="false">
      <c r="B149" s="342"/>
      <c r="C149" s="436" t="s">
        <v>865</v>
      </c>
      <c r="D149" s="436"/>
      <c r="E149" s="436"/>
      <c r="F149" s="436"/>
      <c r="G149" s="436"/>
      <c r="H149" s="436"/>
      <c r="I149" s="436"/>
      <c r="J149" s="440" t="n">
        <f aca="false">+J150</f>
        <v>42136176.96</v>
      </c>
      <c r="K149" s="440" t="n">
        <f aca="false">+K150</f>
        <v>42136176.96</v>
      </c>
      <c r="L149" s="440" t="n">
        <v>230317994.96</v>
      </c>
      <c r="M149" s="440" t="n">
        <f aca="false">+M150</f>
        <v>0</v>
      </c>
      <c r="N149" s="440" t="n">
        <f aca="false">+N150</f>
        <v>116959657.95</v>
      </c>
      <c r="O149" s="440" t="n">
        <f aca="false">+O150</f>
        <v>18116065</v>
      </c>
      <c r="P149" s="440" t="n">
        <f aca="false">+P150</f>
        <v>18116065.23</v>
      </c>
      <c r="Q149" s="441" t="n">
        <f aca="false">+Q150</f>
        <v>0</v>
      </c>
      <c r="R149" s="440" t="n">
        <f aca="false">+R150</f>
        <v>227458804.17</v>
      </c>
    </row>
    <row r="150" customFormat="false" ht="14.4" hidden="false" customHeight="false" outlineLevel="0" collapsed="false">
      <c r="B150" s="342"/>
      <c r="C150" s="450" t="n">
        <f aca="false">I150-M150</f>
        <v>0</v>
      </c>
      <c r="D150" s="450"/>
      <c r="E150" s="450"/>
      <c r="F150" s="450"/>
      <c r="G150" s="450"/>
      <c r="H150" s="450"/>
      <c r="I150" s="450"/>
      <c r="J150" s="466" t="n">
        <v>42136176.96</v>
      </c>
      <c r="K150" s="466" t="n">
        <v>42136176.96</v>
      </c>
      <c r="L150" s="466"/>
      <c r="M150" s="466"/>
      <c r="N150" s="466" t="n">
        <v>116959657.95</v>
      </c>
      <c r="O150" s="466" t="n">
        <v>18116065</v>
      </c>
      <c r="P150" s="466" t="n">
        <v>18116065.23</v>
      </c>
      <c r="Q150" s="467"/>
      <c r="R150" s="466" t="n">
        <v>227458804.17</v>
      </c>
    </row>
    <row r="151" customFormat="false" ht="14.4" hidden="false" customHeight="false" outlineLevel="0" collapsed="false">
      <c r="B151" s="342"/>
      <c r="C151" s="436" t="s">
        <v>866</v>
      </c>
      <c r="D151" s="436"/>
      <c r="E151" s="436"/>
      <c r="F151" s="436"/>
      <c r="G151" s="436"/>
      <c r="H151" s="436"/>
      <c r="I151" s="436"/>
      <c r="J151" s="466" t="n">
        <f aca="false">+J152</f>
        <v>348222864.41</v>
      </c>
      <c r="K151" s="466" t="n">
        <f aca="false">+K152</f>
        <v>348222864.41</v>
      </c>
      <c r="L151" s="466" t="n">
        <v>160041046.41</v>
      </c>
      <c r="M151" s="466"/>
      <c r="N151" s="466"/>
      <c r="O151" s="466"/>
      <c r="P151" s="466"/>
      <c r="Q151" s="467"/>
      <c r="R151" s="466"/>
    </row>
    <row r="152" customFormat="false" ht="14.4" hidden="false" customHeight="false" outlineLevel="0" collapsed="false">
      <c r="B152" s="342"/>
      <c r="C152" s="450" t="n">
        <f aca="false">I152-M152</f>
        <v>0</v>
      </c>
      <c r="D152" s="450"/>
      <c r="E152" s="450"/>
      <c r="F152" s="450"/>
      <c r="G152" s="450"/>
      <c r="H152" s="450"/>
      <c r="I152" s="450"/>
      <c r="J152" s="473" t="n">
        <v>348222864.41</v>
      </c>
      <c r="K152" s="474" t="n">
        <v>348222864.41</v>
      </c>
      <c r="L152" s="474"/>
      <c r="M152" s="474"/>
      <c r="N152" s="474"/>
      <c r="O152" s="473"/>
      <c r="P152" s="473"/>
      <c r="Q152" s="474"/>
      <c r="R152" s="474"/>
      <c r="S152" s="340"/>
    </row>
    <row r="153" customFormat="false" ht="14.4" hidden="false" customHeight="false" outlineLevel="0" collapsed="false">
      <c r="C153" s="296" t="s">
        <v>223</v>
      </c>
      <c r="D153" s="296"/>
      <c r="E153" s="296"/>
      <c r="F153" s="296"/>
      <c r="G153" s="296"/>
      <c r="H153" s="296"/>
      <c r="I153" s="296"/>
      <c r="J153" s="475" t="n">
        <f aca="false">+J154</f>
        <v>922937564</v>
      </c>
      <c r="K153" s="475" t="n">
        <f aca="false">+K154</f>
        <v>540142455</v>
      </c>
      <c r="L153" s="475" t="n">
        <f aca="false">+L154</f>
        <v>540142455</v>
      </c>
      <c r="M153" s="475" t="n">
        <f aca="false">+M154</f>
        <v>479555182</v>
      </c>
      <c r="N153" s="475" t="n">
        <f aca="false">+N154</f>
        <v>479555182</v>
      </c>
      <c r="O153" s="475" t="n">
        <f aca="false">+O154</f>
        <v>479555182</v>
      </c>
      <c r="P153" s="475" t="n">
        <f aca="false">+P154</f>
        <v>479555182</v>
      </c>
      <c r="Q153" s="476" t="n">
        <f aca="false">+Q154</f>
        <v>479555182</v>
      </c>
      <c r="R153" s="467" t="n">
        <v>91725000</v>
      </c>
      <c r="S153" s="443"/>
    </row>
    <row r="154" customFormat="false" ht="14.4" hidden="false" customHeight="false" outlineLevel="0" collapsed="false">
      <c r="B154" s="340"/>
      <c r="C154" s="477" t="n">
        <f aca="false">D154-E154</f>
        <v>0</v>
      </c>
      <c r="D154" s="477" t="n">
        <v>2622997000</v>
      </c>
      <c r="E154" s="477" t="n">
        <v>2622997000</v>
      </c>
      <c r="F154" s="477" t="n">
        <v>2425063000</v>
      </c>
      <c r="G154" s="477" t="n">
        <v>1928226909</v>
      </c>
      <c r="H154" s="477" t="n">
        <v>1928226909</v>
      </c>
      <c r="I154" s="477" t="n">
        <v>1455533018</v>
      </c>
      <c r="J154" s="478" t="n">
        <v>922937564</v>
      </c>
      <c r="K154" s="478" t="n">
        <v>540142455</v>
      </c>
      <c r="L154" s="478" t="n">
        <v>540142455</v>
      </c>
      <c r="M154" s="478" t="n">
        <v>479555182</v>
      </c>
      <c r="N154" s="466" t="n">
        <v>479555182</v>
      </c>
      <c r="O154" s="466" t="n">
        <v>479555182</v>
      </c>
      <c r="P154" s="466" t="n">
        <v>479555182</v>
      </c>
      <c r="Q154" s="467" t="n">
        <v>479555182</v>
      </c>
      <c r="R154" s="467" t="n">
        <f aca="false">+R153</f>
        <v>91725000</v>
      </c>
    </row>
    <row r="155" customFormat="false" ht="14.4" hidden="false" customHeight="false" outlineLevel="0" collapsed="false">
      <c r="J155" s="471"/>
      <c r="K155" s="471"/>
      <c r="L155" s="471"/>
      <c r="M155" s="471"/>
      <c r="N155" s="471"/>
      <c r="O155" s="472"/>
      <c r="P155" s="472"/>
      <c r="Q155" s="471"/>
      <c r="R155" s="471"/>
    </row>
    <row r="156" customFormat="false" ht="14.4" hidden="false" customHeight="false" outlineLevel="0" collapsed="false">
      <c r="B156" s="443"/>
      <c r="C156" s="447" t="s">
        <v>867</v>
      </c>
      <c r="D156" s="447"/>
      <c r="E156" s="447"/>
      <c r="F156" s="447"/>
      <c r="G156" s="447"/>
      <c r="H156" s="447"/>
      <c r="I156" s="447"/>
      <c r="J156" s="441" t="n">
        <f aca="false">+J157</f>
        <v>0</v>
      </c>
      <c r="K156" s="440" t="n">
        <f aca="false">+K157</f>
        <v>0</v>
      </c>
      <c r="L156" s="440" t="n">
        <f aca="false">+L157</f>
        <v>0</v>
      </c>
      <c r="M156" s="440" t="n">
        <f aca="false">+M157</f>
        <v>0</v>
      </c>
      <c r="N156" s="440" t="n">
        <f aca="false">+N157</f>
        <v>93074079</v>
      </c>
      <c r="O156" s="472"/>
      <c r="P156" s="472"/>
      <c r="Q156" s="471"/>
      <c r="R156" s="471"/>
    </row>
    <row r="157" customFormat="false" ht="14.4" hidden="false" customHeight="false" outlineLevel="0" collapsed="false">
      <c r="C157" s="479" t="n">
        <f aca="false">M157-Q157</f>
        <v>0</v>
      </c>
      <c r="D157" s="479"/>
      <c r="E157" s="479"/>
      <c r="F157" s="479"/>
      <c r="G157" s="479"/>
      <c r="H157" s="479"/>
      <c r="I157" s="479"/>
      <c r="J157" s="467" t="n">
        <v>0</v>
      </c>
      <c r="K157" s="466" t="n">
        <v>0</v>
      </c>
      <c r="L157" s="466" t="n">
        <v>0</v>
      </c>
      <c r="M157" s="466" t="n">
        <v>0</v>
      </c>
      <c r="N157" s="466" t="n">
        <v>93074079</v>
      </c>
      <c r="O157" s="466"/>
      <c r="P157" s="472"/>
      <c r="Q157" s="471"/>
      <c r="R157" s="471"/>
    </row>
    <row r="158" customFormat="false" ht="14.4" hidden="false" customHeight="false" outlineLevel="0" collapsed="false">
      <c r="C158" s="447" t="s">
        <v>868</v>
      </c>
      <c r="D158" s="480" t="n">
        <f aca="false">+D159</f>
        <v>30260401591</v>
      </c>
      <c r="E158" s="480" t="n">
        <f aca="false">+E159</f>
        <v>22607417499</v>
      </c>
      <c r="F158" s="480" t="n">
        <f aca="false">+F159</f>
        <v>6804628635</v>
      </c>
      <c r="G158" s="448"/>
      <c r="H158" s="448"/>
      <c r="I158" s="448"/>
    </row>
    <row r="159" customFormat="false" ht="14.4" hidden="false" customHeight="false" outlineLevel="0" collapsed="false">
      <c r="C159" s="477" t="n">
        <f aca="false">D159-E159</f>
        <v>7652984092</v>
      </c>
      <c r="D159" s="479" t="n">
        <v>30260401591</v>
      </c>
      <c r="E159" s="479" t="n">
        <v>22607417499</v>
      </c>
      <c r="F159" s="479" t="n">
        <v>6804628635</v>
      </c>
    </row>
    <row r="160" customFormat="false" ht="14.4" hidden="false" customHeight="false" outlineLevel="0" collapsed="false">
      <c r="C160" s="447" t="s">
        <v>869</v>
      </c>
      <c r="J160" s="323"/>
      <c r="K160" s="323"/>
      <c r="L160" s="323"/>
      <c r="M160" s="323"/>
    </row>
    <row r="161" customFormat="false" ht="14.4" hidden="false" customHeight="false" outlineLevel="0" collapsed="false">
      <c r="C161" s="477" t="n">
        <f aca="false">D161-E161</f>
        <v>0</v>
      </c>
      <c r="D161" s="481" t="n">
        <v>3106390169</v>
      </c>
      <c r="E161" s="481" t="n">
        <v>3106390169</v>
      </c>
      <c r="F161" s="481" t="n">
        <v>2386439983</v>
      </c>
    </row>
    <row r="164" customFormat="false" ht="14.4" hidden="false" customHeight="false" outlineLevel="0" collapsed="false">
      <c r="D164" s="482" t="n">
        <f aca="false">+D140+D158+D161</f>
        <v>33927846670.91</v>
      </c>
      <c r="E164" s="482" t="n">
        <f aca="false">+E140+E158+E161</f>
        <v>26274862578.91</v>
      </c>
    </row>
  </sheetData>
  <mergeCells count="1">
    <mergeCell ref="AQ118:AR11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4"/>
  <sheetViews>
    <sheetView showFormulas="false" showGridLines="false" showRowColHeaders="true" showZeros="true" rightToLeft="false" tabSelected="false" showOutlineSymbols="true" defaultGridColor="true" view="normal" topLeftCell="A127" colorId="64" zoomScale="70" zoomScaleNormal="70" zoomScalePageLayoutView="100" workbookViewId="0">
      <selection pane="topLeft" activeCell="H25" activeCellId="0" sqref="H25"/>
    </sheetView>
  </sheetViews>
  <sheetFormatPr defaultColWidth="11.43359375" defaultRowHeight="14.4" zeroHeight="false" outlineLevelRow="0" outlineLevelCol="0"/>
  <cols>
    <col collapsed="false" customWidth="false" hidden="false" outlineLevel="0" max="10" min="1" style="1" width="11.43"/>
    <col collapsed="false" customWidth="true" hidden="false" outlineLevel="0" max="11" min="11" style="1" width="20.87"/>
    <col collapsed="false" customWidth="true" hidden="false" outlineLevel="0" max="12" min="12" style="1" width="14.99"/>
    <col collapsed="false" customWidth="true" hidden="false" outlineLevel="0" max="13" min="13" style="1" width="12.55"/>
    <col collapsed="false" customWidth="false" hidden="false" outlineLevel="0" max="257" min="14" style="1" width="11.43"/>
  </cols>
  <sheetData>
    <row r="1" customFormat="false" ht="13.5" hidden="false" customHeight="true" outlineLevel="0" collapsed="false">
      <c r="A1" s="114" t="str">
        <f aca="false">[4]Indice!C1</f>
        <v>TAPE PORÁ S.A.E.</v>
      </c>
      <c r="J1" s="242" t="s">
        <v>11</v>
      </c>
    </row>
    <row r="2" customFormat="false" ht="13.5" hidden="false" customHeight="true" outlineLevel="0" collapsed="false">
      <c r="A2" s="114"/>
      <c r="J2" s="242"/>
    </row>
    <row r="3" customFormat="false" ht="13.5" hidden="false" customHeight="true" outlineLevel="0" collapsed="false">
      <c r="A3" s="244" t="s">
        <v>552</v>
      </c>
      <c r="B3" s="244"/>
      <c r="C3" s="244"/>
      <c r="D3" s="244"/>
      <c r="E3" s="244"/>
      <c r="F3" s="244"/>
      <c r="G3" s="244"/>
      <c r="H3" s="244"/>
      <c r="I3" s="244"/>
      <c r="J3" s="244"/>
    </row>
    <row r="4" customFormat="false" ht="13.5" hidden="false" customHeight="true" outlineLevel="0" collapsed="false">
      <c r="A4" s="483" t="s">
        <v>553</v>
      </c>
      <c r="B4" s="483"/>
      <c r="C4" s="483"/>
      <c r="D4" s="483"/>
      <c r="E4" s="483"/>
      <c r="F4" s="483"/>
      <c r="G4" s="483"/>
      <c r="H4" s="483"/>
      <c r="I4" s="483"/>
      <c r="J4" s="483"/>
    </row>
    <row r="5" customFormat="false" ht="13.5" hidden="false" customHeight="true" outlineLevel="0" collapsed="false">
      <c r="A5" s="244" t="s">
        <v>554</v>
      </c>
      <c r="B5" s="244"/>
      <c r="C5" s="244"/>
      <c r="D5" s="244"/>
      <c r="E5" s="244"/>
      <c r="F5" s="244"/>
      <c r="G5" s="244"/>
      <c r="H5" s="244"/>
      <c r="I5" s="244"/>
      <c r="J5" s="244"/>
    </row>
    <row r="6" customFormat="false" ht="13.5" hidden="false" customHeight="true" outlineLevel="0" collapsed="false"/>
    <row r="7" s="22" customFormat="true" ht="13.5" hidden="false" customHeight="true" outlineLevel="0" collapsed="false">
      <c r="A7" s="36" t="s">
        <v>870</v>
      </c>
      <c r="B7" s="36"/>
      <c r="C7" s="36"/>
      <c r="D7" s="36"/>
      <c r="E7" s="36"/>
      <c r="F7" s="36"/>
      <c r="G7" s="36"/>
      <c r="H7" s="36"/>
      <c r="I7" s="36"/>
      <c r="J7" s="36"/>
    </row>
    <row r="8" customFormat="false" ht="13.5" hidden="false" customHeight="true" outlineLevel="0" collapsed="false"/>
    <row r="9" customFormat="false" ht="13.5" hidden="false" customHeight="true" outlineLevel="0" collapsed="false">
      <c r="A9" s="484" t="s">
        <v>871</v>
      </c>
      <c r="B9" s="484"/>
      <c r="C9" s="484"/>
      <c r="D9" s="484"/>
    </row>
    <row r="10" customFormat="false" ht="13.5" hidden="false" customHeight="true" outlineLevel="0" collapsed="false">
      <c r="A10" s="15"/>
      <c r="B10" s="15"/>
      <c r="C10" s="15"/>
      <c r="D10" s="15"/>
      <c r="E10" s="15"/>
      <c r="F10" s="15"/>
      <c r="G10" s="15"/>
      <c r="H10" s="15"/>
      <c r="I10" s="15"/>
      <c r="J10" s="15"/>
      <c r="K10" s="15"/>
      <c r="L10" s="15"/>
      <c r="M10" s="15"/>
    </row>
    <row r="11" customFormat="false" ht="13.5" hidden="false" customHeight="true" outlineLevel="0" collapsed="false">
      <c r="A11" s="485" t="s">
        <v>872</v>
      </c>
      <c r="B11" s="485"/>
      <c r="C11" s="485"/>
      <c r="D11" s="485"/>
      <c r="E11" s="15"/>
      <c r="F11" s="15"/>
      <c r="G11" s="15"/>
      <c r="H11" s="15"/>
      <c r="I11" s="15"/>
      <c r="J11" s="15"/>
      <c r="K11" s="15"/>
      <c r="L11" s="15"/>
      <c r="M11" s="15"/>
    </row>
    <row r="12" customFormat="false" ht="13.5" hidden="false" customHeight="true" outlineLevel="0" collapsed="false">
      <c r="A12" s="15"/>
      <c r="B12" s="15"/>
      <c r="C12" s="15"/>
      <c r="D12" s="15"/>
      <c r="E12" s="15"/>
      <c r="F12" s="15"/>
      <c r="G12" s="15"/>
      <c r="H12" s="15"/>
      <c r="I12" s="15"/>
      <c r="J12" s="15"/>
      <c r="K12" s="15"/>
      <c r="L12" s="15"/>
      <c r="M12" s="15"/>
    </row>
    <row r="13" customFormat="false" ht="17.25" hidden="false" customHeight="true" outlineLevel="0" collapsed="false">
      <c r="A13" s="248" t="s">
        <v>873</v>
      </c>
      <c r="B13" s="248"/>
      <c r="C13" s="248"/>
      <c r="D13" s="248"/>
      <c r="E13" s="248"/>
      <c r="F13" s="248"/>
      <c r="G13" s="248"/>
      <c r="H13" s="248"/>
      <c r="I13" s="248"/>
      <c r="J13" s="248"/>
      <c r="K13" s="15"/>
      <c r="L13" s="15"/>
      <c r="M13" s="15"/>
    </row>
    <row r="14" customFormat="false" ht="13.5" hidden="false" customHeight="true" outlineLevel="0" collapsed="false">
      <c r="A14" s="248"/>
      <c r="B14" s="248"/>
      <c r="C14" s="248"/>
      <c r="D14" s="248"/>
      <c r="E14" s="248"/>
      <c r="F14" s="248"/>
      <c r="G14" s="248"/>
      <c r="H14" s="248"/>
      <c r="I14" s="248"/>
      <c r="J14" s="248"/>
      <c r="K14" s="15"/>
      <c r="L14" s="15"/>
      <c r="M14" s="15"/>
    </row>
    <row r="15" customFormat="false" ht="13.5" hidden="false" customHeight="true" outlineLevel="0" collapsed="false">
      <c r="A15" s="248"/>
      <c r="B15" s="248"/>
      <c r="C15" s="248"/>
      <c r="D15" s="248"/>
      <c r="E15" s="248"/>
      <c r="F15" s="248"/>
      <c r="G15" s="248"/>
      <c r="H15" s="248"/>
      <c r="I15" s="248"/>
      <c r="J15" s="248"/>
      <c r="K15" s="15"/>
      <c r="L15" s="15"/>
      <c r="M15" s="15"/>
    </row>
    <row r="16" customFormat="false" ht="13.5" hidden="false" customHeight="true" outlineLevel="0" collapsed="false">
      <c r="A16" s="248"/>
      <c r="B16" s="248"/>
      <c r="C16" s="248"/>
      <c r="D16" s="248"/>
      <c r="E16" s="248"/>
      <c r="F16" s="248"/>
      <c r="G16" s="248"/>
      <c r="H16" s="248"/>
      <c r="I16" s="248"/>
      <c r="J16" s="248"/>
      <c r="K16" s="15"/>
      <c r="L16" s="15"/>
      <c r="M16" s="15"/>
    </row>
    <row r="17" customFormat="false" ht="17.25" hidden="false" customHeight="true" outlineLevel="0" collapsed="false">
      <c r="A17" s="248"/>
      <c r="B17" s="248"/>
      <c r="C17" s="248"/>
      <c r="D17" s="248"/>
      <c r="E17" s="248"/>
      <c r="F17" s="248"/>
      <c r="G17" s="248"/>
      <c r="H17" s="248"/>
      <c r="I17" s="248"/>
      <c r="J17" s="248"/>
      <c r="K17" s="15"/>
      <c r="L17" s="15"/>
      <c r="M17" s="15"/>
    </row>
    <row r="18" customFormat="false" ht="13.5" hidden="false" customHeight="true" outlineLevel="0" collapsed="false">
      <c r="A18" s="486"/>
      <c r="B18" s="487"/>
      <c r="C18" s="488"/>
      <c r="D18" s="488"/>
      <c r="E18" s="15"/>
      <c r="F18" s="15"/>
      <c r="G18" s="15"/>
      <c r="H18" s="15"/>
      <c r="I18" s="15"/>
      <c r="J18" s="15"/>
      <c r="K18" s="15"/>
      <c r="L18" s="15"/>
      <c r="M18" s="15"/>
    </row>
    <row r="19" customFormat="false" ht="13.5" hidden="false" customHeight="true" outlineLevel="0" collapsed="false">
      <c r="A19" s="248" t="s">
        <v>874</v>
      </c>
      <c r="B19" s="248"/>
      <c r="C19" s="248"/>
      <c r="D19" s="248"/>
      <c r="E19" s="248"/>
      <c r="F19" s="248"/>
      <c r="G19" s="248"/>
      <c r="H19" s="248"/>
      <c r="I19" s="248"/>
      <c r="J19" s="248"/>
      <c r="K19" s="15"/>
      <c r="L19" s="15"/>
      <c r="M19" s="15"/>
    </row>
    <row r="20" customFormat="false" ht="13.5" hidden="false" customHeight="true" outlineLevel="0" collapsed="false">
      <c r="A20" s="248"/>
      <c r="B20" s="248"/>
      <c r="C20" s="248"/>
      <c r="D20" s="248"/>
      <c r="E20" s="248"/>
      <c r="F20" s="248"/>
      <c r="G20" s="248"/>
      <c r="H20" s="248"/>
      <c r="I20" s="248"/>
      <c r="J20" s="248"/>
      <c r="K20" s="15"/>
      <c r="L20" s="15"/>
      <c r="M20" s="15"/>
    </row>
    <row r="21" customFormat="false" ht="13.5" hidden="false" customHeight="true" outlineLevel="0" collapsed="false">
      <c r="A21" s="15"/>
      <c r="B21" s="15"/>
      <c r="C21" s="15"/>
      <c r="D21" s="15"/>
      <c r="E21" s="15"/>
      <c r="F21" s="15"/>
      <c r="G21" s="15"/>
      <c r="H21" s="15"/>
      <c r="I21" s="15"/>
      <c r="J21" s="15"/>
      <c r="K21" s="15"/>
      <c r="L21" s="15"/>
      <c r="M21" s="15"/>
    </row>
    <row r="22" customFormat="false" ht="13.5" hidden="false" customHeight="true" outlineLevel="0" collapsed="false">
      <c r="A22" s="489" t="s">
        <v>875</v>
      </c>
      <c r="B22" s="489"/>
      <c r="C22" s="489"/>
      <c r="D22" s="489"/>
      <c r="E22" s="15"/>
      <c r="F22" s="15"/>
      <c r="G22" s="15"/>
      <c r="H22" s="15"/>
      <c r="I22" s="15"/>
      <c r="J22" s="15"/>
      <c r="K22" s="15"/>
      <c r="L22" s="15"/>
      <c r="M22" s="15"/>
    </row>
    <row r="23" customFormat="false" ht="13.5" hidden="false" customHeight="true" outlineLevel="0" collapsed="false">
      <c r="A23" s="486"/>
      <c r="B23" s="487"/>
      <c r="C23" s="488"/>
      <c r="D23" s="488"/>
      <c r="E23" s="15"/>
      <c r="F23" s="15"/>
      <c r="G23" s="15"/>
      <c r="H23" s="15"/>
      <c r="I23" s="15"/>
      <c r="J23" s="15"/>
      <c r="K23" s="15"/>
      <c r="L23" s="15"/>
      <c r="M23" s="15"/>
    </row>
    <row r="24" customFormat="false" ht="13.5" hidden="false" customHeight="true" outlineLevel="0" collapsed="false">
      <c r="A24" s="248" t="s">
        <v>876</v>
      </c>
      <c r="B24" s="248"/>
      <c r="C24" s="248"/>
      <c r="D24" s="248"/>
      <c r="E24" s="248"/>
      <c r="F24" s="248"/>
      <c r="G24" s="248"/>
      <c r="H24" s="248"/>
      <c r="I24" s="248"/>
      <c r="J24" s="248"/>
      <c r="K24" s="15"/>
      <c r="L24" s="15"/>
      <c r="M24" s="15"/>
    </row>
    <row r="25" customFormat="false" ht="13.5" hidden="false" customHeight="true" outlineLevel="0" collapsed="false">
      <c r="A25" s="248"/>
      <c r="B25" s="248"/>
      <c r="C25" s="248"/>
      <c r="D25" s="248"/>
      <c r="E25" s="248"/>
      <c r="F25" s="248"/>
      <c r="G25" s="248"/>
      <c r="H25" s="248"/>
      <c r="I25" s="248"/>
      <c r="J25" s="248"/>
      <c r="K25" s="15"/>
      <c r="L25" s="15"/>
      <c r="M25" s="15"/>
    </row>
    <row r="26" customFormat="false" ht="13.5" hidden="false" customHeight="true" outlineLevel="0" collapsed="false">
      <c r="A26" s="248"/>
      <c r="B26" s="248"/>
      <c r="C26" s="248"/>
      <c r="D26" s="248"/>
      <c r="E26" s="248"/>
      <c r="F26" s="248"/>
      <c r="G26" s="248"/>
      <c r="H26" s="248"/>
      <c r="I26" s="248"/>
      <c r="J26" s="248"/>
      <c r="K26" s="15"/>
      <c r="L26" s="15"/>
      <c r="M26" s="15"/>
    </row>
    <row r="27" customFormat="false" ht="13.5" hidden="false" customHeight="true" outlineLevel="0" collapsed="false">
      <c r="A27" s="248"/>
      <c r="B27" s="248"/>
      <c r="C27" s="248"/>
      <c r="D27" s="248"/>
      <c r="E27" s="248"/>
      <c r="F27" s="248"/>
      <c r="G27" s="248"/>
      <c r="H27" s="248"/>
      <c r="I27" s="248"/>
      <c r="J27" s="248"/>
      <c r="K27" s="15"/>
      <c r="L27" s="15"/>
      <c r="M27" s="15"/>
    </row>
    <row r="28" customFormat="false" ht="13.5" hidden="false" customHeight="true" outlineLevel="0" collapsed="false">
      <c r="A28" s="248"/>
      <c r="B28" s="248"/>
      <c r="C28" s="248"/>
      <c r="D28" s="248"/>
      <c r="E28" s="248"/>
      <c r="F28" s="248"/>
      <c r="G28" s="248"/>
      <c r="H28" s="248"/>
      <c r="I28" s="248"/>
      <c r="J28" s="248"/>
      <c r="K28" s="15"/>
      <c r="L28" s="15"/>
      <c r="M28" s="15"/>
    </row>
    <row r="29" customFormat="false" ht="13.5" hidden="false" customHeight="true" outlineLevel="0" collapsed="false">
      <c r="A29" s="248"/>
      <c r="B29" s="248"/>
      <c r="C29" s="248"/>
      <c r="D29" s="248"/>
      <c r="E29" s="248"/>
      <c r="F29" s="248"/>
      <c r="G29" s="248"/>
      <c r="H29" s="248"/>
      <c r="I29" s="248"/>
      <c r="J29" s="248"/>
      <c r="K29" s="15"/>
      <c r="L29" s="15"/>
      <c r="M29" s="15"/>
    </row>
    <row r="30" customFormat="false" ht="13.5" hidden="false" customHeight="true" outlineLevel="0" collapsed="false">
      <c r="A30" s="248"/>
      <c r="B30" s="248"/>
      <c r="C30" s="248"/>
      <c r="D30" s="248"/>
      <c r="E30" s="248"/>
      <c r="F30" s="248"/>
      <c r="G30" s="248"/>
      <c r="H30" s="248"/>
      <c r="I30" s="248"/>
      <c r="J30" s="248"/>
      <c r="K30" s="15"/>
      <c r="L30" s="15"/>
      <c r="M30" s="15"/>
    </row>
    <row r="31" customFormat="false" ht="28.5" hidden="false" customHeight="true" outlineLevel="0" collapsed="false">
      <c r="A31" s="248"/>
      <c r="B31" s="248"/>
      <c r="C31" s="248"/>
      <c r="D31" s="248"/>
      <c r="E31" s="248"/>
      <c r="F31" s="248"/>
      <c r="G31" s="248"/>
      <c r="H31" s="248"/>
      <c r="I31" s="248"/>
      <c r="J31" s="248"/>
      <c r="K31" s="15"/>
      <c r="L31" s="15"/>
      <c r="M31" s="15"/>
    </row>
    <row r="32" customFormat="false" ht="13.5" hidden="false" customHeight="true" outlineLevel="0" collapsed="false">
      <c r="A32" s="15"/>
      <c r="B32" s="15"/>
      <c r="C32" s="15"/>
      <c r="D32" s="15"/>
      <c r="E32" s="15"/>
      <c r="F32" s="15"/>
      <c r="G32" s="15"/>
      <c r="H32" s="15"/>
      <c r="I32" s="15"/>
      <c r="J32" s="15"/>
      <c r="K32" s="15"/>
      <c r="L32" s="15"/>
      <c r="M32" s="15"/>
    </row>
    <row r="33" customFormat="false" ht="13.5" hidden="false" customHeight="true" outlineLevel="0" collapsed="false">
      <c r="A33" s="489" t="s">
        <v>877</v>
      </c>
      <c r="B33" s="489"/>
      <c r="C33" s="489"/>
      <c r="D33" s="489"/>
      <c r="E33" s="15"/>
      <c r="F33" s="15"/>
      <c r="G33" s="15"/>
      <c r="H33" s="15"/>
      <c r="I33" s="15"/>
      <c r="J33" s="15"/>
      <c r="K33" s="15"/>
      <c r="L33" s="15"/>
      <c r="M33" s="15"/>
    </row>
    <row r="34" customFormat="false" ht="13.5" hidden="false" customHeight="true" outlineLevel="0" collapsed="false">
      <c r="A34" s="486"/>
      <c r="B34" s="487"/>
      <c r="C34" s="488"/>
      <c r="D34" s="488"/>
      <c r="E34" s="15"/>
      <c r="F34" s="15"/>
      <c r="G34" s="15"/>
      <c r="H34" s="15"/>
      <c r="I34" s="15"/>
      <c r="J34" s="15"/>
      <c r="K34" s="15"/>
      <c r="L34" s="15"/>
      <c r="M34" s="15"/>
    </row>
    <row r="35" customFormat="false" ht="13.5" hidden="false" customHeight="true" outlineLevel="0" collapsed="false">
      <c r="A35" s="248" t="s">
        <v>878</v>
      </c>
      <c r="B35" s="248"/>
      <c r="C35" s="248"/>
      <c r="D35" s="248"/>
      <c r="E35" s="248"/>
      <c r="F35" s="248"/>
      <c r="G35" s="248"/>
      <c r="H35" s="248"/>
      <c r="I35" s="248"/>
      <c r="J35" s="248"/>
      <c r="K35" s="15"/>
      <c r="L35" s="15"/>
      <c r="M35" s="50"/>
    </row>
    <row r="36" customFormat="false" ht="13.5" hidden="false" customHeight="true" outlineLevel="0" collapsed="false">
      <c r="A36" s="248"/>
      <c r="B36" s="248"/>
      <c r="C36" s="248"/>
      <c r="D36" s="248"/>
      <c r="E36" s="248"/>
      <c r="F36" s="248"/>
      <c r="G36" s="248"/>
      <c r="H36" s="248"/>
      <c r="I36" s="248"/>
      <c r="J36" s="248"/>
      <c r="K36" s="15"/>
      <c r="L36" s="15"/>
      <c r="M36" s="15"/>
    </row>
    <row r="37" customFormat="false" ht="13.5" hidden="false" customHeight="true" outlineLevel="0" collapsed="false">
      <c r="A37" s="486"/>
      <c r="B37" s="487"/>
      <c r="C37" s="488"/>
      <c r="D37" s="488"/>
      <c r="E37" s="15"/>
      <c r="F37" s="15"/>
      <c r="G37" s="15"/>
      <c r="H37" s="15"/>
      <c r="I37" s="15"/>
      <c r="J37" s="15"/>
      <c r="K37" s="15"/>
      <c r="L37" s="15"/>
      <c r="M37" s="15"/>
    </row>
    <row r="38" customFormat="false" ht="13.5" hidden="false" customHeight="true" outlineLevel="0" collapsed="false">
      <c r="A38" s="248" t="s">
        <v>879</v>
      </c>
      <c r="B38" s="248"/>
      <c r="C38" s="248"/>
      <c r="D38" s="248"/>
      <c r="E38" s="248"/>
      <c r="F38" s="248"/>
      <c r="G38" s="248"/>
      <c r="H38" s="248"/>
      <c r="I38" s="248"/>
      <c r="J38" s="248"/>
      <c r="K38" s="15"/>
      <c r="L38" s="15"/>
      <c r="M38" s="15"/>
    </row>
    <row r="39" s="22" customFormat="true" ht="13.5" hidden="false" customHeight="true" outlineLevel="0" collapsed="false">
      <c r="A39" s="248"/>
      <c r="B39" s="248"/>
      <c r="C39" s="248"/>
      <c r="D39" s="248"/>
      <c r="E39" s="248"/>
      <c r="F39" s="248"/>
      <c r="G39" s="248"/>
      <c r="H39" s="248"/>
      <c r="I39" s="248"/>
      <c r="J39" s="248"/>
      <c r="K39" s="490"/>
      <c r="L39" s="491"/>
      <c r="M39" s="50"/>
    </row>
    <row r="40" s="22" customFormat="true" ht="13.5" hidden="false" customHeight="true" outlineLevel="0" collapsed="false">
      <c r="A40" s="492"/>
      <c r="B40" s="492"/>
      <c r="C40" s="492"/>
      <c r="D40" s="492"/>
      <c r="E40" s="492"/>
      <c r="F40" s="492"/>
      <c r="G40" s="492"/>
      <c r="H40" s="492"/>
      <c r="I40" s="492"/>
      <c r="J40" s="492"/>
      <c r="K40" s="490"/>
      <c r="L40" s="490"/>
      <c r="M40" s="490"/>
    </row>
    <row r="41" s="22" customFormat="true" ht="13.5" hidden="false" customHeight="true" outlineLevel="0" collapsed="false">
      <c r="A41" s="492"/>
      <c r="B41" s="492"/>
      <c r="C41" s="492"/>
      <c r="D41" s="493" t="n">
        <v>45016</v>
      </c>
      <c r="E41" s="493"/>
      <c r="F41" s="494"/>
      <c r="G41" s="495" t="n">
        <v>44926</v>
      </c>
      <c r="H41" s="495"/>
      <c r="I41" s="492"/>
      <c r="J41" s="492"/>
      <c r="K41" s="490"/>
      <c r="L41" s="491"/>
      <c r="M41" s="50"/>
    </row>
    <row r="42" s="22" customFormat="true" ht="13.5" hidden="false" customHeight="true" outlineLevel="0" collapsed="false">
      <c r="A42" s="492"/>
      <c r="B42" s="496" t="s">
        <v>880</v>
      </c>
      <c r="C42" s="496"/>
      <c r="D42" s="497" t="s">
        <v>881</v>
      </c>
      <c r="E42" s="497" t="s">
        <v>882</v>
      </c>
      <c r="F42" s="497"/>
      <c r="G42" s="497" t="s">
        <v>881</v>
      </c>
      <c r="H42" s="497" t="s">
        <v>882</v>
      </c>
      <c r="I42" s="492"/>
      <c r="J42" s="492"/>
      <c r="K42" s="50"/>
      <c r="L42" s="490"/>
      <c r="M42" s="490"/>
    </row>
    <row r="43" s="22" customFormat="true" ht="13.5" hidden="false" customHeight="true" outlineLevel="0" collapsed="false">
      <c r="A43" s="492" t="s">
        <v>202</v>
      </c>
      <c r="B43" s="281" t="s">
        <v>883</v>
      </c>
      <c r="C43" s="281"/>
      <c r="D43" s="498" t="n">
        <v>7554.39</v>
      </c>
      <c r="E43" s="498" t="n">
        <v>54138.3848472</v>
      </c>
      <c r="F43" s="492"/>
      <c r="G43" s="498" t="n">
        <v>7554.35</v>
      </c>
      <c r="H43" s="499" t="n">
        <v>55319.74951</v>
      </c>
      <c r="I43" s="492"/>
      <c r="J43" s="492"/>
      <c r="K43" s="500"/>
      <c r="L43" s="490"/>
      <c r="M43" s="501"/>
    </row>
    <row r="44" s="22" customFormat="true" ht="13.5" hidden="false" customHeight="true" outlineLevel="0" collapsed="false">
      <c r="A44" s="492" t="s">
        <v>884</v>
      </c>
      <c r="B44" s="502" t="s">
        <v>883</v>
      </c>
      <c r="C44" s="503"/>
      <c r="D44" s="504" t="n">
        <v>0</v>
      </c>
      <c r="E44" s="505" t="n">
        <v>0</v>
      </c>
      <c r="F44" s="492"/>
      <c r="G44" s="504" t="n">
        <v>55719.54</v>
      </c>
      <c r="H44" s="505" t="n">
        <f aca="false">408960239/1000</f>
        <v>408960.239</v>
      </c>
      <c r="I44" s="492"/>
      <c r="J44" s="492"/>
      <c r="K44" s="50"/>
      <c r="L44" s="50"/>
      <c r="M44" s="490"/>
    </row>
    <row r="45" s="22" customFormat="true" ht="13.5" hidden="false" customHeight="true" outlineLevel="0" collapsed="false">
      <c r="A45" s="506" t="s">
        <v>885</v>
      </c>
      <c r="B45" s="492"/>
      <c r="C45" s="492"/>
      <c r="D45" s="507" t="n">
        <f aca="false">D43-D44</f>
        <v>7554.39</v>
      </c>
      <c r="E45" s="508" t="n">
        <f aca="false">E43-E44</f>
        <v>54138.3848472</v>
      </c>
      <c r="F45" s="494"/>
      <c r="G45" s="507" t="n">
        <f aca="false">G43-G44</f>
        <v>-48165.19</v>
      </c>
      <c r="H45" s="508" t="n">
        <f aca="false">H43-H44</f>
        <v>-353640.48949</v>
      </c>
      <c r="I45" s="492"/>
      <c r="J45" s="492"/>
      <c r="K45" s="509"/>
      <c r="L45" s="491"/>
      <c r="M45" s="490"/>
    </row>
    <row r="46" s="22" customFormat="true" ht="13.5" hidden="false" customHeight="true" outlineLevel="0" collapsed="false">
      <c r="A46" s="492"/>
      <c r="B46" s="492"/>
      <c r="C46" s="492"/>
      <c r="D46" s="492"/>
      <c r="E46" s="492"/>
      <c r="F46" s="497"/>
      <c r="G46" s="497"/>
      <c r="H46" s="492"/>
      <c r="I46" s="492"/>
      <c r="J46" s="492"/>
      <c r="K46" s="50"/>
      <c r="L46" s="490"/>
      <c r="M46" s="490"/>
    </row>
    <row r="47" s="22" customFormat="true" ht="21" hidden="false" customHeight="true" outlineLevel="0" collapsed="false">
      <c r="A47" s="248" t="s">
        <v>886</v>
      </c>
      <c r="B47" s="248"/>
      <c r="C47" s="248"/>
      <c r="D47" s="248"/>
      <c r="E47" s="248"/>
      <c r="F47" s="248"/>
      <c r="G47" s="248"/>
      <c r="H47" s="248"/>
      <c r="I47" s="248"/>
      <c r="J47" s="248"/>
      <c r="K47" s="490"/>
      <c r="L47" s="490"/>
      <c r="M47" s="490"/>
    </row>
    <row r="48" s="22" customFormat="true" ht="24.75" hidden="false" customHeight="true" outlineLevel="0" collapsed="false">
      <c r="A48" s="248"/>
      <c r="B48" s="248"/>
      <c r="C48" s="248"/>
      <c r="D48" s="248"/>
      <c r="E48" s="248"/>
      <c r="F48" s="248"/>
      <c r="G48" s="248"/>
      <c r="H48" s="248"/>
      <c r="I48" s="248"/>
      <c r="J48" s="248"/>
      <c r="K48" s="490"/>
      <c r="L48" s="490"/>
      <c r="M48" s="490"/>
    </row>
    <row r="49" s="22" customFormat="true" ht="13.5" hidden="false" customHeight="true" outlineLevel="0" collapsed="false">
      <c r="A49" s="492"/>
      <c r="B49" s="492"/>
      <c r="C49" s="492"/>
      <c r="D49" s="492"/>
      <c r="E49" s="492"/>
      <c r="F49" s="497"/>
      <c r="G49" s="497"/>
      <c r="H49" s="492"/>
      <c r="I49" s="492"/>
      <c r="J49" s="492"/>
      <c r="K49" s="490"/>
      <c r="L49" s="490"/>
      <c r="M49" s="490"/>
    </row>
    <row r="50" s="22" customFormat="true" ht="16.5" hidden="false" customHeight="true" outlineLevel="0" collapsed="false">
      <c r="A50" s="248" t="s">
        <v>887</v>
      </c>
      <c r="B50" s="248"/>
      <c r="C50" s="248"/>
      <c r="D50" s="248"/>
      <c r="E50" s="248"/>
      <c r="F50" s="248"/>
      <c r="G50" s="248"/>
      <c r="H50" s="248"/>
      <c r="I50" s="248"/>
      <c r="J50" s="248"/>
      <c r="K50" s="490"/>
      <c r="L50" s="490"/>
      <c r="M50" s="490"/>
    </row>
    <row r="51" s="22" customFormat="true" ht="13.5" hidden="false" customHeight="true" outlineLevel="0" collapsed="false">
      <c r="A51" s="248"/>
      <c r="B51" s="248"/>
      <c r="C51" s="248"/>
      <c r="D51" s="248"/>
      <c r="E51" s="248"/>
      <c r="F51" s="248"/>
      <c r="G51" s="248"/>
      <c r="H51" s="248"/>
      <c r="I51" s="248"/>
      <c r="J51" s="248"/>
      <c r="K51" s="490"/>
      <c r="L51" s="490"/>
      <c r="M51" s="490"/>
    </row>
    <row r="52" s="22" customFormat="true" ht="13.5" hidden="false" customHeight="true" outlineLevel="0" collapsed="false">
      <c r="A52" s="510"/>
      <c r="B52" s="510"/>
      <c r="C52" s="510"/>
      <c r="D52" s="510"/>
      <c r="E52" s="510"/>
      <c r="F52" s="510"/>
      <c r="G52" s="510"/>
      <c r="H52" s="510"/>
      <c r="I52" s="510"/>
      <c r="J52" s="510"/>
      <c r="K52" s="490"/>
      <c r="L52" s="490"/>
      <c r="M52" s="490"/>
    </row>
    <row r="53" s="22" customFormat="true" ht="13.5" hidden="false" customHeight="true" outlineLevel="0" collapsed="false">
      <c r="A53" s="511" t="s">
        <v>888</v>
      </c>
      <c r="B53" s="511"/>
      <c r="C53" s="511"/>
      <c r="D53" s="511"/>
      <c r="E53" s="510"/>
      <c r="F53" s="510"/>
      <c r="G53" s="510"/>
      <c r="H53" s="510"/>
      <c r="I53" s="510"/>
      <c r="J53" s="510"/>
      <c r="K53" s="490"/>
      <c r="L53" s="490"/>
      <c r="M53" s="490"/>
    </row>
    <row r="54" s="22" customFormat="true" ht="13.5" hidden="false" customHeight="true" outlineLevel="0" collapsed="false">
      <c r="A54" s="510"/>
      <c r="B54" s="510"/>
      <c r="C54" s="510"/>
      <c r="D54" s="510"/>
      <c r="E54" s="510"/>
      <c r="F54" s="510"/>
      <c r="G54" s="510"/>
      <c r="H54" s="510"/>
      <c r="I54" s="510"/>
      <c r="J54" s="510"/>
      <c r="K54" s="490"/>
      <c r="L54" s="490"/>
      <c r="M54" s="490"/>
    </row>
    <row r="55" s="22" customFormat="true" ht="13.5" hidden="false" customHeight="true" outlineLevel="0" collapsed="false">
      <c r="A55" s="248" t="s">
        <v>889</v>
      </c>
      <c r="B55" s="248"/>
      <c r="C55" s="248"/>
      <c r="D55" s="248"/>
      <c r="E55" s="248"/>
      <c r="F55" s="248"/>
      <c r="G55" s="248"/>
      <c r="H55" s="248"/>
      <c r="I55" s="248"/>
      <c r="J55" s="248"/>
      <c r="K55" s="490"/>
      <c r="L55" s="490"/>
      <c r="M55" s="490"/>
    </row>
    <row r="56" s="22" customFormat="true" ht="13.5" hidden="false" customHeight="true" outlineLevel="0" collapsed="false">
      <c r="A56" s="248"/>
      <c r="B56" s="248"/>
      <c r="C56" s="248"/>
      <c r="D56" s="248"/>
      <c r="E56" s="248"/>
      <c r="F56" s="248"/>
      <c r="G56" s="248"/>
      <c r="H56" s="248"/>
      <c r="I56" s="248"/>
      <c r="J56" s="248"/>
      <c r="K56" s="490"/>
      <c r="L56" s="490"/>
      <c r="M56" s="490"/>
    </row>
    <row r="57" s="22" customFormat="true" ht="13.5" hidden="false" customHeight="true" outlineLevel="0" collapsed="false">
      <c r="A57" s="510"/>
      <c r="B57" s="510"/>
      <c r="C57" s="510"/>
      <c r="D57" s="510"/>
      <c r="E57" s="510"/>
      <c r="F57" s="510"/>
      <c r="G57" s="510"/>
      <c r="H57" s="510"/>
      <c r="I57" s="510"/>
      <c r="J57" s="510"/>
      <c r="K57" s="490"/>
      <c r="L57" s="490"/>
      <c r="M57" s="490"/>
    </row>
    <row r="58" s="22" customFormat="true" ht="13.5" hidden="false" customHeight="true" outlineLevel="0" collapsed="false">
      <c r="A58" s="489" t="s">
        <v>890</v>
      </c>
      <c r="B58" s="489"/>
      <c r="C58" s="489"/>
      <c r="D58" s="489"/>
      <c r="E58" s="510"/>
      <c r="F58" s="510"/>
      <c r="G58" s="510"/>
      <c r="H58" s="510"/>
      <c r="I58" s="510"/>
      <c r="J58" s="510"/>
      <c r="K58" s="490"/>
      <c r="L58" s="490"/>
      <c r="M58" s="490"/>
    </row>
    <row r="59" s="22" customFormat="true" ht="13.5" hidden="false" customHeight="true" outlineLevel="0" collapsed="false">
      <c r="A59" s="506"/>
      <c r="B59" s="506"/>
      <c r="C59" s="506"/>
      <c r="D59" s="506"/>
      <c r="E59" s="510"/>
      <c r="F59" s="510"/>
      <c r="G59" s="510"/>
      <c r="H59" s="510"/>
      <c r="I59" s="510"/>
      <c r="J59" s="510"/>
      <c r="K59" s="490"/>
      <c r="L59" s="490"/>
      <c r="M59" s="490"/>
    </row>
    <row r="60" s="22" customFormat="true" ht="17.25" hidden="false" customHeight="true" outlineLevel="0" collapsed="false">
      <c r="A60" s="248" t="s">
        <v>891</v>
      </c>
      <c r="B60" s="248"/>
      <c r="C60" s="248"/>
      <c r="D60" s="248"/>
      <c r="E60" s="248"/>
      <c r="F60" s="248"/>
      <c r="G60" s="248"/>
      <c r="H60" s="248"/>
      <c r="I60" s="248"/>
      <c r="J60" s="248"/>
      <c r="K60" s="490"/>
      <c r="L60" s="490"/>
      <c r="M60" s="490"/>
    </row>
    <row r="61" s="22" customFormat="true" ht="13.5" hidden="false" customHeight="true" outlineLevel="0" collapsed="false">
      <c r="A61" s="248"/>
      <c r="B61" s="248"/>
      <c r="C61" s="248"/>
      <c r="D61" s="248"/>
      <c r="E61" s="248"/>
      <c r="F61" s="248"/>
      <c r="G61" s="248"/>
      <c r="H61" s="248"/>
      <c r="I61" s="248"/>
      <c r="J61" s="248"/>
      <c r="K61" s="490"/>
      <c r="L61" s="490"/>
      <c r="M61" s="490"/>
    </row>
    <row r="62" s="22" customFormat="true" ht="13.5" hidden="false" customHeight="true" outlineLevel="0" collapsed="false">
      <c r="A62" s="248"/>
      <c r="B62" s="248"/>
      <c r="C62" s="248"/>
      <c r="D62" s="248"/>
      <c r="E62" s="248"/>
      <c r="F62" s="248"/>
      <c r="G62" s="248"/>
      <c r="H62" s="248"/>
      <c r="I62" s="248"/>
      <c r="J62" s="248"/>
      <c r="K62" s="490"/>
      <c r="L62" s="490"/>
      <c r="M62" s="490"/>
    </row>
    <row r="63" s="22" customFormat="true" ht="13.5" hidden="false" customHeight="true" outlineLevel="0" collapsed="false">
      <c r="A63" s="248"/>
      <c r="B63" s="248"/>
      <c r="C63" s="248"/>
      <c r="D63" s="248"/>
      <c r="E63" s="248"/>
      <c r="F63" s="248"/>
      <c r="G63" s="248"/>
      <c r="H63" s="248"/>
      <c r="I63" s="248"/>
      <c r="J63" s="248"/>
      <c r="K63" s="490"/>
      <c r="L63" s="490"/>
      <c r="M63" s="490"/>
    </row>
    <row r="64" s="22" customFormat="true" ht="13.5" hidden="false" customHeight="true" outlineLevel="0" collapsed="false">
      <c r="A64" s="248"/>
      <c r="B64" s="248"/>
      <c r="C64" s="248"/>
      <c r="D64" s="248"/>
      <c r="E64" s="248"/>
      <c r="F64" s="248"/>
      <c r="G64" s="248"/>
      <c r="H64" s="248"/>
      <c r="I64" s="248"/>
      <c r="J64" s="248"/>
      <c r="K64" s="490"/>
      <c r="L64" s="490"/>
      <c r="M64" s="490"/>
    </row>
    <row r="65" s="22" customFormat="true" ht="13.5" hidden="false" customHeight="true" outlineLevel="0" collapsed="false">
      <c r="A65" s="492"/>
      <c r="B65" s="492"/>
      <c r="C65" s="492"/>
      <c r="D65" s="492"/>
      <c r="E65" s="510"/>
      <c r="F65" s="510"/>
      <c r="G65" s="510"/>
      <c r="H65" s="510"/>
      <c r="I65" s="510"/>
      <c r="J65" s="510"/>
      <c r="K65" s="490"/>
      <c r="L65" s="490"/>
      <c r="M65" s="490"/>
    </row>
    <row r="66" s="22" customFormat="true" ht="13.5" hidden="false" customHeight="true" outlineLevel="0" collapsed="false">
      <c r="A66" s="248" t="s">
        <v>892</v>
      </c>
      <c r="B66" s="248"/>
      <c r="C66" s="248"/>
      <c r="D66" s="248"/>
      <c r="E66" s="248"/>
      <c r="F66" s="248"/>
      <c r="G66" s="248"/>
      <c r="H66" s="248"/>
      <c r="I66" s="248"/>
      <c r="J66" s="248"/>
      <c r="K66" s="490"/>
      <c r="L66" s="490"/>
      <c r="M66" s="490"/>
    </row>
    <row r="67" s="22" customFormat="true" ht="13.5" hidden="false" customHeight="true" outlineLevel="0" collapsed="false">
      <c r="A67" s="248"/>
      <c r="B67" s="248"/>
      <c r="C67" s="248"/>
      <c r="D67" s="248"/>
      <c r="E67" s="248"/>
      <c r="F67" s="248"/>
      <c r="G67" s="248"/>
      <c r="H67" s="248"/>
      <c r="I67" s="248"/>
      <c r="J67" s="248"/>
      <c r="K67" s="490"/>
      <c r="L67" s="490"/>
      <c r="M67" s="490"/>
    </row>
    <row r="68" s="22" customFormat="true" ht="13.5" hidden="false" customHeight="true" outlineLevel="0" collapsed="false">
      <c r="A68" s="510"/>
      <c r="B68" s="510"/>
      <c r="C68" s="510"/>
      <c r="D68" s="510"/>
      <c r="E68" s="510"/>
      <c r="F68" s="510"/>
      <c r="G68" s="510"/>
      <c r="H68" s="510"/>
      <c r="I68" s="510"/>
      <c r="J68" s="510"/>
      <c r="K68" s="490"/>
      <c r="L68" s="490"/>
      <c r="M68" s="490"/>
    </row>
    <row r="69" s="22" customFormat="true" ht="13.5" hidden="false" customHeight="true" outlineLevel="0" collapsed="false">
      <c r="A69" s="489" t="s">
        <v>893</v>
      </c>
      <c r="B69" s="489"/>
      <c r="C69" s="489"/>
      <c r="D69" s="489"/>
      <c r="E69" s="510"/>
      <c r="F69" s="510"/>
      <c r="G69" s="510"/>
      <c r="H69" s="510"/>
      <c r="I69" s="510"/>
      <c r="J69" s="510"/>
      <c r="K69" s="490"/>
      <c r="L69" s="490"/>
      <c r="M69" s="490"/>
    </row>
    <row r="70" s="22" customFormat="true" ht="13.5" hidden="false" customHeight="true" outlineLevel="0" collapsed="false">
      <c r="A70" s="512"/>
      <c r="B70" s="512"/>
      <c r="C70" s="512"/>
      <c r="D70" s="512"/>
      <c r="E70" s="510"/>
      <c r="F70" s="510"/>
      <c r="G70" s="510"/>
      <c r="H70" s="510"/>
      <c r="I70" s="510"/>
      <c r="J70" s="510"/>
      <c r="K70" s="490"/>
      <c r="L70" s="490"/>
      <c r="M70" s="490"/>
    </row>
    <row r="71" s="22" customFormat="true" ht="13.5" hidden="false" customHeight="true" outlineLevel="0" collapsed="false">
      <c r="A71" s="513" t="s">
        <v>894</v>
      </c>
      <c r="B71" s="513"/>
      <c r="C71" s="513"/>
      <c r="D71" s="513"/>
      <c r="E71" s="513"/>
      <c r="F71" s="513"/>
      <c r="G71" s="513"/>
      <c r="H71" s="513"/>
      <c r="I71" s="513"/>
      <c r="J71" s="513"/>
      <c r="K71" s="490"/>
      <c r="L71" s="490"/>
      <c r="M71" s="490"/>
    </row>
    <row r="72" s="22" customFormat="true" ht="13.5" hidden="false" customHeight="true" outlineLevel="0" collapsed="false">
      <c r="A72" s="513"/>
      <c r="B72" s="513"/>
      <c r="C72" s="513"/>
      <c r="D72" s="513"/>
      <c r="E72" s="513"/>
      <c r="F72" s="513"/>
      <c r="G72" s="513"/>
      <c r="H72" s="513"/>
      <c r="I72" s="513"/>
      <c r="J72" s="513"/>
      <c r="K72" s="490"/>
      <c r="L72" s="490"/>
      <c r="M72" s="490"/>
    </row>
    <row r="73" s="22" customFormat="true" ht="13.5" hidden="false" customHeight="true" outlineLevel="0" collapsed="false">
      <c r="A73" s="514"/>
      <c r="B73" s="514"/>
      <c r="C73" s="514"/>
      <c r="D73" s="514"/>
      <c r="E73" s="510"/>
      <c r="F73" s="510"/>
      <c r="G73" s="510"/>
      <c r="H73" s="510"/>
      <c r="I73" s="510"/>
      <c r="J73" s="510"/>
      <c r="K73" s="490"/>
      <c r="L73" s="490"/>
      <c r="M73" s="490"/>
    </row>
    <row r="74" s="22" customFormat="true" ht="13.5" hidden="false" customHeight="true" outlineLevel="0" collapsed="false">
      <c r="A74" s="513" t="s">
        <v>895</v>
      </c>
      <c r="B74" s="513"/>
      <c r="C74" s="513"/>
      <c r="D74" s="513"/>
      <c r="E74" s="513"/>
      <c r="F74" s="513"/>
      <c r="G74" s="513"/>
      <c r="H74" s="513"/>
      <c r="I74" s="513"/>
      <c r="J74" s="513"/>
      <c r="K74" s="490"/>
      <c r="L74" s="490"/>
      <c r="M74" s="490"/>
    </row>
    <row r="75" s="22" customFormat="true" ht="13.5" hidden="false" customHeight="true" outlineLevel="0" collapsed="false">
      <c r="A75" s="513"/>
      <c r="B75" s="513"/>
      <c r="C75" s="513"/>
      <c r="D75" s="513"/>
      <c r="E75" s="513"/>
      <c r="F75" s="513"/>
      <c r="G75" s="513"/>
      <c r="H75" s="513"/>
      <c r="I75" s="513"/>
      <c r="J75" s="513"/>
      <c r="K75" s="490"/>
      <c r="L75" s="490"/>
      <c r="M75" s="490"/>
    </row>
    <row r="76" s="22" customFormat="true" ht="13.5" hidden="false" customHeight="true" outlineLevel="0" collapsed="false">
      <c r="A76" s="515"/>
      <c r="B76" s="515"/>
      <c r="C76" s="515"/>
      <c r="D76" s="515"/>
      <c r="E76" s="515"/>
      <c r="F76" s="515"/>
      <c r="G76" s="515"/>
      <c r="H76" s="515"/>
      <c r="I76" s="515"/>
      <c r="J76" s="515"/>
      <c r="K76" s="490"/>
      <c r="L76" s="490"/>
      <c r="M76" s="490"/>
    </row>
    <row r="77" s="22" customFormat="true" ht="13.5" hidden="false" customHeight="true" outlineLevel="0" collapsed="false">
      <c r="A77" s="489" t="s">
        <v>896</v>
      </c>
      <c r="B77" s="515"/>
      <c r="C77" s="515"/>
      <c r="D77" s="515"/>
      <c r="E77" s="515"/>
      <c r="F77" s="515"/>
      <c r="G77" s="515"/>
      <c r="H77" s="515"/>
      <c r="I77" s="515"/>
      <c r="J77" s="515"/>
      <c r="K77" s="490"/>
      <c r="L77" s="490"/>
      <c r="M77" s="490"/>
    </row>
    <row r="78" s="22" customFormat="true" ht="13.5" hidden="false" customHeight="true" outlineLevel="0" collapsed="false">
      <c r="A78" s="515"/>
      <c r="B78" s="515"/>
      <c r="C78" s="515"/>
      <c r="D78" s="515"/>
      <c r="E78" s="515"/>
      <c r="F78" s="515"/>
      <c r="G78" s="515"/>
      <c r="H78" s="515"/>
      <c r="I78" s="515"/>
      <c r="J78" s="515"/>
      <c r="K78" s="490"/>
      <c r="L78" s="490"/>
      <c r="M78" s="490"/>
    </row>
    <row r="79" s="22" customFormat="true" ht="13.5" hidden="false" customHeight="true" outlineLevel="0" collapsed="false">
      <c r="A79" s="513" t="s">
        <v>897</v>
      </c>
      <c r="B79" s="513"/>
      <c r="C79" s="513"/>
      <c r="D79" s="513"/>
      <c r="E79" s="513"/>
      <c r="F79" s="513"/>
      <c r="G79" s="513"/>
      <c r="H79" s="513"/>
      <c r="I79" s="513"/>
      <c r="J79" s="513"/>
      <c r="K79" s="490"/>
      <c r="L79" s="490"/>
      <c r="M79" s="490"/>
    </row>
    <row r="80" s="22" customFormat="true" ht="25.65" hidden="false" customHeight="true" outlineLevel="0" collapsed="false">
      <c r="A80" s="513"/>
      <c r="B80" s="513"/>
      <c r="C80" s="513"/>
      <c r="D80" s="513"/>
      <c r="E80" s="513"/>
      <c r="F80" s="513"/>
      <c r="G80" s="513"/>
      <c r="H80" s="513"/>
      <c r="I80" s="513"/>
      <c r="J80" s="513"/>
      <c r="K80" s="490"/>
      <c r="L80" s="490"/>
      <c r="M80" s="490"/>
    </row>
    <row r="81" s="22" customFormat="true" ht="13.5" hidden="false" customHeight="true" outlineLevel="0" collapsed="false">
      <c r="A81" s="515"/>
      <c r="B81" s="515"/>
      <c r="C81" s="515"/>
      <c r="D81" s="515"/>
      <c r="E81" s="515"/>
      <c r="F81" s="515"/>
      <c r="G81" s="515"/>
      <c r="H81" s="515"/>
      <c r="I81" s="515"/>
      <c r="J81" s="515"/>
      <c r="K81" s="490"/>
      <c r="L81" s="490"/>
      <c r="M81" s="490"/>
    </row>
    <row r="82" s="22" customFormat="true" ht="13.5" hidden="false" customHeight="true" outlineLevel="0" collapsed="false">
      <c r="A82" s="485" t="s">
        <v>898</v>
      </c>
      <c r="B82" s="485"/>
      <c r="C82" s="485"/>
      <c r="D82" s="485"/>
      <c r="E82" s="515"/>
      <c r="F82" s="515"/>
      <c r="G82" s="515"/>
      <c r="H82" s="515"/>
      <c r="I82" s="515"/>
      <c r="J82" s="515"/>
      <c r="K82" s="490"/>
      <c r="L82" s="490"/>
      <c r="M82" s="490"/>
    </row>
    <row r="83" s="22" customFormat="true" ht="13.5" hidden="false" customHeight="true" outlineLevel="0" collapsed="false">
      <c r="A83" s="515"/>
      <c r="B83" s="515"/>
      <c r="C83" s="515"/>
      <c r="D83" s="515"/>
      <c r="E83" s="515"/>
      <c r="F83" s="515"/>
      <c r="G83" s="515"/>
      <c r="H83" s="515"/>
      <c r="I83" s="515"/>
      <c r="J83" s="515"/>
      <c r="K83" s="490"/>
      <c r="L83" s="490"/>
      <c r="M83" s="490"/>
    </row>
    <row r="84" s="22" customFormat="true" ht="13.5" hidden="false" customHeight="true" outlineLevel="0" collapsed="false">
      <c r="A84" s="288" t="s">
        <v>899</v>
      </c>
      <c r="B84" s="288"/>
      <c r="C84" s="288"/>
      <c r="D84" s="288"/>
      <c r="E84" s="288"/>
      <c r="F84" s="288"/>
      <c r="G84" s="288"/>
      <c r="H84" s="288"/>
      <c r="I84" s="288"/>
      <c r="J84" s="288"/>
      <c r="K84" s="490"/>
      <c r="L84" s="490"/>
      <c r="M84" s="490"/>
    </row>
    <row r="85" s="22" customFormat="true" ht="13.5" hidden="false" customHeight="true" outlineLevel="0" collapsed="false">
      <c r="A85" s="288"/>
      <c r="B85" s="288"/>
      <c r="C85" s="288"/>
      <c r="D85" s="288"/>
      <c r="E85" s="288"/>
      <c r="F85" s="288"/>
      <c r="G85" s="288"/>
      <c r="H85" s="288"/>
      <c r="I85" s="288"/>
      <c r="J85" s="288"/>
      <c r="K85" s="490"/>
      <c r="L85" s="490"/>
      <c r="M85" s="490"/>
    </row>
    <row r="86" s="22" customFormat="true" ht="17.25" hidden="false" customHeight="true" outlineLevel="0" collapsed="false">
      <c r="A86" s="288"/>
      <c r="B86" s="288"/>
      <c r="C86" s="288"/>
      <c r="D86" s="288"/>
      <c r="E86" s="288"/>
      <c r="F86" s="288"/>
      <c r="G86" s="288"/>
      <c r="H86" s="288"/>
      <c r="I86" s="288"/>
      <c r="J86" s="288"/>
      <c r="K86" s="490"/>
      <c r="L86" s="490"/>
      <c r="M86" s="490"/>
    </row>
    <row r="87" s="22" customFormat="true" ht="13.5" hidden="false" customHeight="true" outlineLevel="0" collapsed="false">
      <c r="A87" s="515"/>
      <c r="B87" s="515"/>
      <c r="C87" s="515"/>
      <c r="D87" s="515"/>
      <c r="E87" s="515"/>
      <c r="F87" s="515"/>
      <c r="G87" s="515"/>
      <c r="H87" s="515"/>
      <c r="I87" s="515"/>
      <c r="J87" s="515"/>
      <c r="K87" s="490"/>
      <c r="L87" s="490"/>
      <c r="M87" s="490"/>
    </row>
    <row r="88" s="22" customFormat="true" ht="13.5" hidden="false" customHeight="true" outlineLevel="0" collapsed="false">
      <c r="A88" s="515" t="s">
        <v>900</v>
      </c>
      <c r="B88" s="515"/>
      <c r="C88" s="515"/>
      <c r="D88" s="515"/>
      <c r="E88" s="515"/>
      <c r="F88" s="515"/>
      <c r="G88" s="515"/>
      <c r="H88" s="515"/>
      <c r="I88" s="515"/>
      <c r="J88" s="515"/>
      <c r="K88" s="490"/>
      <c r="L88" s="490"/>
      <c r="M88" s="490"/>
    </row>
    <row r="89" s="22" customFormat="true" ht="13.5" hidden="false" customHeight="true" outlineLevel="0" collapsed="false">
      <c r="A89" s="515"/>
      <c r="B89" s="515"/>
      <c r="C89" s="515"/>
      <c r="D89" s="515"/>
      <c r="E89" s="515"/>
      <c r="F89" s="515"/>
      <c r="G89" s="515"/>
      <c r="H89" s="515"/>
      <c r="I89" s="515"/>
      <c r="J89" s="515"/>
      <c r="K89" s="490"/>
      <c r="L89" s="490"/>
      <c r="M89" s="490"/>
    </row>
    <row r="90" s="22" customFormat="true" ht="13.5" hidden="false" customHeight="true" outlineLevel="0" collapsed="false">
      <c r="A90" s="515"/>
      <c r="B90" s="515"/>
      <c r="C90" s="515"/>
      <c r="D90" s="515"/>
      <c r="E90" s="515"/>
      <c r="F90" s="515"/>
      <c r="G90" s="515"/>
      <c r="H90" s="515"/>
      <c r="I90" s="515"/>
      <c r="J90" s="515"/>
      <c r="K90" s="490"/>
      <c r="L90" s="490"/>
      <c r="M90" s="490"/>
    </row>
    <row r="91" s="22" customFormat="true" ht="18.75" hidden="false" customHeight="true" outlineLevel="0" collapsed="false">
      <c r="A91" s="248" t="s">
        <v>901</v>
      </c>
      <c r="B91" s="248"/>
      <c r="C91" s="248"/>
      <c r="D91" s="248"/>
      <c r="E91" s="248"/>
      <c r="F91" s="248"/>
      <c r="G91" s="248"/>
      <c r="H91" s="248"/>
      <c r="I91" s="248"/>
      <c r="J91" s="248"/>
      <c r="K91" s="490"/>
      <c r="L91" s="490"/>
      <c r="M91" s="490"/>
    </row>
    <row r="92" s="22" customFormat="true" ht="13.5" hidden="false" customHeight="true" outlineLevel="0" collapsed="false">
      <c r="A92" s="248"/>
      <c r="B92" s="248"/>
      <c r="C92" s="248"/>
      <c r="D92" s="248"/>
      <c r="E92" s="248"/>
      <c r="F92" s="248"/>
      <c r="G92" s="248"/>
      <c r="H92" s="248"/>
      <c r="I92" s="248"/>
      <c r="J92" s="248"/>
      <c r="K92" s="490"/>
      <c r="L92" s="490"/>
      <c r="M92" s="490"/>
    </row>
    <row r="93" s="22" customFormat="true" ht="13.5" hidden="false" customHeight="true" outlineLevel="0" collapsed="false">
      <c r="A93" s="248"/>
      <c r="B93" s="248"/>
      <c r="C93" s="248"/>
      <c r="D93" s="248"/>
      <c r="E93" s="248"/>
      <c r="F93" s="248"/>
      <c r="G93" s="248"/>
      <c r="H93" s="248"/>
      <c r="I93" s="248"/>
      <c r="J93" s="248"/>
      <c r="K93" s="490"/>
      <c r="L93" s="490"/>
      <c r="M93" s="490"/>
    </row>
    <row r="94" s="22" customFormat="true" ht="13.5" hidden="false" customHeight="true" outlineLevel="0" collapsed="false">
      <c r="A94" s="248"/>
      <c r="B94" s="248"/>
      <c r="C94" s="248"/>
      <c r="D94" s="248"/>
      <c r="E94" s="248"/>
      <c r="F94" s="248"/>
      <c r="G94" s="248"/>
      <c r="H94" s="248"/>
      <c r="I94" s="248"/>
      <c r="J94" s="248"/>
      <c r="K94" s="490"/>
      <c r="L94" s="490"/>
      <c r="M94" s="490"/>
    </row>
    <row r="95" s="22" customFormat="true" ht="13.5" hidden="false" customHeight="true" outlineLevel="0" collapsed="false">
      <c r="A95" s="248"/>
      <c r="B95" s="248"/>
      <c r="C95" s="248"/>
      <c r="D95" s="248"/>
      <c r="E95" s="248"/>
      <c r="F95" s="248"/>
      <c r="G95" s="248"/>
      <c r="H95" s="248"/>
      <c r="I95" s="248"/>
      <c r="J95" s="248"/>
      <c r="K95" s="490"/>
      <c r="L95" s="490"/>
      <c r="M95" s="490"/>
    </row>
    <row r="96" s="22" customFormat="true" ht="13.5" hidden="false" customHeight="true" outlineLevel="0" collapsed="false">
      <c r="A96" s="492"/>
      <c r="B96" s="492"/>
      <c r="C96" s="492"/>
      <c r="D96" s="492"/>
      <c r="E96" s="492"/>
      <c r="F96" s="492"/>
      <c r="G96" s="492"/>
      <c r="H96" s="492"/>
      <c r="I96" s="492"/>
      <c r="J96" s="492"/>
      <c r="K96" s="490"/>
      <c r="L96" s="490"/>
      <c r="M96" s="490"/>
    </row>
    <row r="97" s="22" customFormat="true" ht="13.5" hidden="false" customHeight="true" outlineLevel="0" collapsed="false">
      <c r="A97" s="248" t="s">
        <v>902</v>
      </c>
      <c r="B97" s="248"/>
      <c r="C97" s="248"/>
      <c r="D97" s="248"/>
      <c r="E97" s="248"/>
      <c r="F97" s="248"/>
      <c r="G97" s="248"/>
      <c r="H97" s="248"/>
      <c r="I97" s="248"/>
      <c r="J97" s="248"/>
      <c r="K97" s="490"/>
      <c r="L97" s="490"/>
      <c r="M97" s="490"/>
    </row>
    <row r="98" s="22" customFormat="true" ht="13.5" hidden="false" customHeight="true" outlineLevel="0" collapsed="false">
      <c r="A98" s="248"/>
      <c r="B98" s="248"/>
      <c r="C98" s="248"/>
      <c r="D98" s="248"/>
      <c r="E98" s="248"/>
      <c r="F98" s="248"/>
      <c r="G98" s="248"/>
      <c r="H98" s="248"/>
      <c r="I98" s="248"/>
      <c r="J98" s="248"/>
      <c r="K98" s="490"/>
      <c r="L98" s="490"/>
      <c r="M98" s="490"/>
    </row>
    <row r="99" s="22" customFormat="true" ht="13.5" hidden="false" customHeight="true" outlineLevel="0" collapsed="false">
      <c r="A99" s="248"/>
      <c r="B99" s="248"/>
      <c r="C99" s="248"/>
      <c r="D99" s="248"/>
      <c r="E99" s="248"/>
      <c r="F99" s="248"/>
      <c r="G99" s="248"/>
      <c r="H99" s="248"/>
      <c r="I99" s="248"/>
      <c r="J99" s="248"/>
      <c r="K99" s="490"/>
      <c r="L99" s="490"/>
      <c r="M99" s="490"/>
    </row>
    <row r="100" s="22" customFormat="true" ht="13.5" hidden="false" customHeight="true" outlineLevel="0" collapsed="false">
      <c r="A100" s="492"/>
      <c r="B100" s="492"/>
      <c r="C100" s="492"/>
      <c r="D100" s="492"/>
      <c r="E100" s="492"/>
      <c r="F100" s="492"/>
      <c r="G100" s="492"/>
      <c r="H100" s="492"/>
      <c r="I100" s="492"/>
      <c r="J100" s="492"/>
      <c r="K100" s="490"/>
      <c r="L100" s="490"/>
      <c r="M100" s="490"/>
    </row>
    <row r="101" s="22" customFormat="true" ht="13.5" hidden="false" customHeight="true" outlineLevel="0" collapsed="false">
      <c r="A101" s="516" t="s">
        <v>903</v>
      </c>
      <c r="B101" s="492"/>
      <c r="C101" s="492"/>
      <c r="D101" s="492"/>
      <c r="E101" s="492"/>
      <c r="F101" s="492"/>
      <c r="G101" s="492"/>
      <c r="H101" s="492"/>
      <c r="I101" s="492"/>
      <c r="J101" s="492"/>
      <c r="K101" s="490"/>
      <c r="L101" s="490"/>
      <c r="M101" s="490"/>
    </row>
    <row r="102" s="22" customFormat="true" ht="13.5" hidden="false" customHeight="true" outlineLevel="0" collapsed="false">
      <c r="A102" s="492"/>
      <c r="B102" s="492"/>
      <c r="C102" s="492"/>
      <c r="D102" s="492"/>
      <c r="E102" s="492"/>
      <c r="F102" s="492"/>
      <c r="G102" s="492"/>
      <c r="H102" s="492"/>
      <c r="I102" s="492"/>
      <c r="J102" s="492"/>
      <c r="K102" s="490"/>
      <c r="L102" s="490"/>
      <c r="M102" s="490"/>
    </row>
    <row r="103" s="22" customFormat="true" ht="13.5" hidden="false" customHeight="true" outlineLevel="0" collapsed="false">
      <c r="A103" s="489" t="s">
        <v>904</v>
      </c>
      <c r="B103" s="489"/>
      <c r="C103" s="489"/>
      <c r="D103" s="489"/>
      <c r="E103" s="517"/>
      <c r="F103" s="517"/>
      <c r="G103" s="517"/>
      <c r="H103" s="517"/>
      <c r="I103" s="517"/>
      <c r="J103" s="517"/>
      <c r="K103" s="490"/>
      <c r="L103" s="490"/>
      <c r="M103" s="490"/>
    </row>
    <row r="104" s="22" customFormat="true" ht="13.5" hidden="false" customHeight="true" outlineLevel="0" collapsed="false">
      <c r="A104" s="486"/>
      <c r="B104" s="487"/>
      <c r="C104" s="488"/>
      <c r="D104" s="488"/>
      <c r="E104" s="492"/>
      <c r="F104" s="492"/>
      <c r="G104" s="492"/>
      <c r="H104" s="492"/>
      <c r="I104" s="492"/>
      <c r="J104" s="492"/>
      <c r="K104" s="490"/>
      <c r="L104" s="490"/>
      <c r="M104" s="490"/>
    </row>
    <row r="105" s="22" customFormat="true" ht="17.25" hidden="false" customHeight="true" outlineLevel="0" collapsed="false">
      <c r="A105" s="248" t="s">
        <v>905</v>
      </c>
      <c r="B105" s="248"/>
      <c r="C105" s="248"/>
      <c r="D105" s="248"/>
      <c r="E105" s="248"/>
      <c r="F105" s="248"/>
      <c r="G105" s="248"/>
      <c r="H105" s="248"/>
      <c r="I105" s="248"/>
      <c r="J105" s="248"/>
      <c r="K105" s="490"/>
      <c r="L105" s="490"/>
      <c r="M105" s="490"/>
    </row>
    <row r="106" s="22" customFormat="true" ht="13.5" hidden="false" customHeight="true" outlineLevel="0" collapsed="false">
      <c r="A106" s="248"/>
      <c r="B106" s="248"/>
      <c r="C106" s="248"/>
      <c r="D106" s="248"/>
      <c r="E106" s="248"/>
      <c r="F106" s="248"/>
      <c r="G106" s="248"/>
      <c r="H106" s="248"/>
      <c r="I106" s="248"/>
      <c r="J106" s="248"/>
      <c r="K106" s="490"/>
      <c r="L106" s="490"/>
      <c r="M106" s="490"/>
    </row>
    <row r="107" s="22" customFormat="true" ht="13.5" hidden="false" customHeight="true" outlineLevel="0" collapsed="false">
      <c r="A107" s="248"/>
      <c r="B107" s="248"/>
      <c r="C107" s="248"/>
      <c r="D107" s="248"/>
      <c r="E107" s="248"/>
      <c r="F107" s="248"/>
      <c r="G107" s="248"/>
      <c r="H107" s="248"/>
      <c r="I107" s="248"/>
      <c r="J107" s="248"/>
      <c r="K107" s="490"/>
      <c r="L107" s="490"/>
      <c r="M107" s="490"/>
    </row>
    <row r="108" s="22" customFormat="true" ht="13.5" hidden="false" customHeight="true" outlineLevel="0" collapsed="false">
      <c r="A108" s="248"/>
      <c r="B108" s="248"/>
      <c r="C108" s="248"/>
      <c r="D108" s="248"/>
      <c r="E108" s="248"/>
      <c r="F108" s="248"/>
      <c r="G108" s="248"/>
      <c r="H108" s="248"/>
      <c r="I108" s="248"/>
      <c r="J108" s="248"/>
      <c r="K108" s="490"/>
      <c r="L108" s="490"/>
      <c r="M108" s="490"/>
    </row>
    <row r="109" s="22" customFormat="true" ht="13.5" hidden="false" customHeight="true" outlineLevel="0" collapsed="false">
      <c r="A109" s="518"/>
      <c r="B109" s="518"/>
      <c r="C109" s="518"/>
      <c r="D109" s="518"/>
      <c r="E109" s="492"/>
      <c r="F109" s="492"/>
      <c r="G109" s="492"/>
      <c r="H109" s="492"/>
      <c r="I109" s="492"/>
      <c r="J109" s="492"/>
      <c r="K109" s="490"/>
      <c r="L109" s="490"/>
      <c r="M109" s="490"/>
    </row>
    <row r="110" s="22" customFormat="true" ht="17.25" hidden="false" customHeight="true" outlineLevel="0" collapsed="false">
      <c r="A110" s="248" t="s">
        <v>906</v>
      </c>
      <c r="B110" s="248"/>
      <c r="C110" s="248"/>
      <c r="D110" s="248"/>
      <c r="E110" s="248"/>
      <c r="F110" s="248"/>
      <c r="G110" s="248"/>
      <c r="H110" s="248"/>
      <c r="I110" s="248"/>
      <c r="J110" s="248"/>
      <c r="K110" s="490"/>
      <c r="L110" s="490"/>
      <c r="M110" s="490"/>
    </row>
    <row r="111" s="22" customFormat="true" ht="13.5" hidden="false" customHeight="true" outlineLevel="0" collapsed="false">
      <c r="A111" s="248"/>
      <c r="B111" s="248"/>
      <c r="C111" s="248"/>
      <c r="D111" s="248"/>
      <c r="E111" s="248"/>
      <c r="F111" s="248"/>
      <c r="G111" s="248"/>
      <c r="H111" s="248"/>
      <c r="I111" s="248"/>
      <c r="J111" s="248"/>
      <c r="K111" s="490"/>
      <c r="L111" s="490"/>
      <c r="M111" s="490"/>
    </row>
    <row r="112" s="22" customFormat="true" ht="13.5" hidden="false" customHeight="true" outlineLevel="0" collapsed="false">
      <c r="A112" s="248"/>
      <c r="B112" s="248"/>
      <c r="C112" s="248"/>
      <c r="D112" s="248"/>
      <c r="E112" s="248"/>
      <c r="F112" s="248"/>
      <c r="G112" s="248"/>
      <c r="H112" s="248"/>
      <c r="I112" s="248"/>
      <c r="J112" s="248"/>
      <c r="K112" s="490"/>
      <c r="L112" s="490"/>
      <c r="M112" s="490"/>
    </row>
    <row r="113" s="22" customFormat="true" ht="13.5" hidden="false" customHeight="true" outlineLevel="0" collapsed="false">
      <c r="A113" s="248"/>
      <c r="B113" s="248"/>
      <c r="C113" s="248"/>
      <c r="D113" s="248"/>
      <c r="E113" s="248"/>
      <c r="F113" s="248"/>
      <c r="G113" s="248"/>
      <c r="H113" s="248"/>
      <c r="I113" s="248"/>
      <c r="J113" s="248"/>
      <c r="K113" s="490"/>
      <c r="L113" s="490"/>
      <c r="M113" s="490"/>
    </row>
    <row r="114" s="22" customFormat="true" ht="13.5" hidden="false" customHeight="true" outlineLevel="0" collapsed="false">
      <c r="A114" s="518"/>
      <c r="B114" s="518"/>
      <c r="C114" s="518"/>
      <c r="D114" s="518"/>
      <c r="E114" s="492"/>
      <c r="F114" s="492"/>
      <c r="G114" s="492"/>
      <c r="H114" s="492"/>
      <c r="I114" s="492"/>
      <c r="J114" s="492"/>
      <c r="K114" s="490"/>
      <c r="L114" s="490"/>
      <c r="M114" s="490"/>
    </row>
    <row r="115" s="22" customFormat="true" ht="13.5" hidden="false" customHeight="true" outlineLevel="0" collapsed="false">
      <c r="A115" s="248" t="s">
        <v>907</v>
      </c>
      <c r="B115" s="248"/>
      <c r="C115" s="248"/>
      <c r="D115" s="248"/>
      <c r="E115" s="248"/>
      <c r="F115" s="248"/>
      <c r="G115" s="248"/>
      <c r="H115" s="248"/>
      <c r="I115" s="248"/>
      <c r="J115" s="248"/>
      <c r="K115" s="490"/>
      <c r="L115" s="490"/>
      <c r="M115" s="490"/>
    </row>
    <row r="116" s="22" customFormat="true" ht="13.5" hidden="false" customHeight="true" outlineLevel="0" collapsed="false">
      <c r="A116" s="248"/>
      <c r="B116" s="248"/>
      <c r="C116" s="248"/>
      <c r="D116" s="248"/>
      <c r="E116" s="248"/>
      <c r="F116" s="248"/>
      <c r="G116" s="248"/>
      <c r="H116" s="248"/>
      <c r="I116" s="248"/>
      <c r="J116" s="248"/>
      <c r="K116" s="490"/>
      <c r="L116" s="490"/>
      <c r="M116" s="490"/>
    </row>
    <row r="117" s="22" customFormat="true" ht="13.5" hidden="false" customHeight="true" outlineLevel="0" collapsed="false">
      <c r="A117" s="518"/>
      <c r="B117" s="518"/>
      <c r="C117" s="518"/>
      <c r="D117" s="518"/>
      <c r="E117" s="492"/>
      <c r="F117" s="492"/>
      <c r="G117" s="492"/>
      <c r="H117" s="492"/>
      <c r="I117" s="492"/>
      <c r="J117" s="492"/>
      <c r="K117" s="490"/>
      <c r="L117" s="490"/>
      <c r="M117" s="490"/>
    </row>
    <row r="118" s="22" customFormat="true" ht="13.5" hidden="false" customHeight="true" outlineLevel="0" collapsed="false">
      <c r="A118" s="484" t="s">
        <v>908</v>
      </c>
      <c r="B118" s="519"/>
      <c r="C118" s="519"/>
      <c r="D118" s="519"/>
      <c r="E118" s="492"/>
      <c r="F118" s="492"/>
      <c r="G118" s="492"/>
      <c r="H118" s="492"/>
      <c r="I118" s="492"/>
      <c r="J118" s="492"/>
      <c r="K118" s="490"/>
      <c r="L118" s="490"/>
      <c r="M118" s="490"/>
    </row>
    <row r="119" s="22" customFormat="true" ht="13.5" hidden="false" customHeight="true" outlineLevel="0" collapsed="false">
      <c r="A119" s="484"/>
      <c r="B119" s="519"/>
      <c r="C119" s="519"/>
      <c r="D119" s="519"/>
      <c r="E119" s="492"/>
      <c r="F119" s="492"/>
      <c r="G119" s="492"/>
      <c r="H119" s="492"/>
      <c r="I119" s="492"/>
      <c r="J119" s="492"/>
      <c r="K119" s="490"/>
      <c r="L119" s="490"/>
      <c r="M119" s="490"/>
    </row>
    <row r="120" s="22" customFormat="true" ht="13.5" hidden="false" customHeight="true" outlineLevel="0" collapsed="false">
      <c r="A120" s="489" t="s">
        <v>909</v>
      </c>
      <c r="B120" s="519"/>
      <c r="C120" s="519"/>
      <c r="D120" s="519"/>
      <c r="E120" s="492"/>
      <c r="F120" s="492"/>
      <c r="G120" s="492"/>
      <c r="H120" s="492"/>
      <c r="I120" s="492"/>
      <c r="J120" s="492"/>
      <c r="K120" s="490"/>
      <c r="L120" s="490"/>
      <c r="M120" s="490"/>
    </row>
    <row r="121" s="22" customFormat="true" ht="13.5" hidden="false" customHeight="true" outlineLevel="0" collapsed="false">
      <c r="A121" s="484"/>
      <c r="B121" s="519"/>
      <c r="C121" s="519"/>
      <c r="D121" s="519"/>
      <c r="E121" s="492"/>
      <c r="F121" s="492"/>
      <c r="G121" s="492"/>
      <c r="H121" s="492"/>
      <c r="I121" s="492"/>
      <c r="J121" s="492"/>
      <c r="K121" s="490"/>
      <c r="L121" s="490"/>
      <c r="M121" s="490"/>
    </row>
    <row r="122" s="22" customFormat="true" ht="13.5" hidden="false" customHeight="true" outlineLevel="0" collapsed="false">
      <c r="A122" s="248" t="s">
        <v>910</v>
      </c>
      <c r="B122" s="248"/>
      <c r="C122" s="248"/>
      <c r="D122" s="248"/>
      <c r="E122" s="248"/>
      <c r="F122" s="248"/>
      <c r="G122" s="248"/>
      <c r="H122" s="248"/>
      <c r="I122" s="248"/>
      <c r="J122" s="248"/>
      <c r="K122" s="490"/>
      <c r="L122" s="490"/>
      <c r="M122" s="490"/>
    </row>
    <row r="123" s="22" customFormat="true" ht="13.5" hidden="false" customHeight="true" outlineLevel="0" collapsed="false">
      <c r="A123" s="248"/>
      <c r="B123" s="248"/>
      <c r="C123" s="248"/>
      <c r="D123" s="248"/>
      <c r="E123" s="248"/>
      <c r="F123" s="248"/>
      <c r="G123" s="248"/>
      <c r="H123" s="248"/>
      <c r="I123" s="248"/>
      <c r="J123" s="248"/>
      <c r="K123" s="490"/>
      <c r="L123" s="490"/>
      <c r="M123" s="490"/>
    </row>
    <row r="124" s="22" customFormat="true" ht="13.5" hidden="false" customHeight="true" outlineLevel="0" collapsed="false">
      <c r="A124" s="248"/>
      <c r="B124" s="248"/>
      <c r="C124" s="248"/>
      <c r="D124" s="248"/>
      <c r="E124" s="248"/>
      <c r="F124" s="248"/>
      <c r="G124" s="248"/>
      <c r="H124" s="248"/>
      <c r="I124" s="248"/>
      <c r="J124" s="248"/>
      <c r="K124" s="490"/>
      <c r="L124" s="490"/>
      <c r="M124" s="490"/>
    </row>
    <row r="125" s="22" customFormat="true" ht="13.5" hidden="false" customHeight="true" outlineLevel="0" collapsed="false">
      <c r="A125" s="484"/>
      <c r="B125" s="519"/>
      <c r="C125" s="519"/>
      <c r="D125" s="519"/>
      <c r="E125" s="492"/>
      <c r="F125" s="492"/>
      <c r="G125" s="492"/>
      <c r="H125" s="492"/>
      <c r="I125" s="492"/>
      <c r="J125" s="492"/>
      <c r="K125" s="490"/>
      <c r="L125" s="490"/>
      <c r="M125" s="490"/>
    </row>
    <row r="126" s="22" customFormat="true" ht="13.5" hidden="false" customHeight="true" outlineLevel="0" collapsed="false">
      <c r="A126" s="485" t="s">
        <v>911</v>
      </c>
      <c r="B126" s="485"/>
      <c r="C126" s="485"/>
      <c r="D126" s="485"/>
      <c r="E126" s="492"/>
      <c r="F126" s="492"/>
      <c r="G126" s="492"/>
      <c r="H126" s="492"/>
      <c r="I126" s="492"/>
      <c r="J126" s="492"/>
      <c r="K126" s="490"/>
      <c r="L126" s="490"/>
      <c r="M126" s="490"/>
    </row>
    <row r="127" s="22" customFormat="true" ht="13.5" hidden="false" customHeight="true" outlineLevel="0" collapsed="false">
      <c r="A127" s="486"/>
      <c r="B127" s="487"/>
      <c r="C127" s="488"/>
      <c r="D127" s="488"/>
      <c r="E127" s="492"/>
      <c r="F127" s="492"/>
      <c r="G127" s="492"/>
      <c r="H127" s="492"/>
      <c r="I127" s="492"/>
      <c r="J127" s="492"/>
      <c r="K127" s="490"/>
      <c r="L127" s="490"/>
      <c r="M127" s="490"/>
    </row>
    <row r="128" s="22" customFormat="true" ht="13.5" hidden="false" customHeight="true" outlineLevel="0" collapsed="false">
      <c r="A128" s="248" t="s">
        <v>912</v>
      </c>
      <c r="B128" s="248"/>
      <c r="C128" s="248"/>
      <c r="D128" s="248"/>
      <c r="E128" s="248"/>
      <c r="F128" s="248"/>
      <c r="G128" s="248"/>
      <c r="H128" s="248"/>
      <c r="I128" s="248"/>
      <c r="J128" s="248"/>
      <c r="K128" s="490"/>
      <c r="L128" s="490"/>
      <c r="M128" s="490"/>
    </row>
    <row r="129" s="22" customFormat="true" ht="13.5" hidden="false" customHeight="true" outlineLevel="0" collapsed="false">
      <c r="A129" s="248"/>
      <c r="B129" s="248"/>
      <c r="C129" s="248"/>
      <c r="D129" s="248"/>
      <c r="E129" s="248"/>
      <c r="F129" s="248"/>
      <c r="G129" s="248"/>
      <c r="H129" s="248"/>
      <c r="I129" s="248"/>
      <c r="J129" s="248"/>
      <c r="K129" s="490"/>
      <c r="L129" s="490"/>
      <c r="M129" s="490"/>
    </row>
    <row r="130" s="22" customFormat="true" ht="13.5" hidden="false" customHeight="true" outlineLevel="0" collapsed="false">
      <c r="A130" s="484"/>
      <c r="B130" s="519"/>
      <c r="C130" s="519"/>
      <c r="D130" s="519"/>
      <c r="E130" s="492"/>
      <c r="F130" s="492"/>
      <c r="G130" s="492"/>
      <c r="H130" s="492"/>
      <c r="I130" s="492"/>
      <c r="J130" s="492"/>
      <c r="K130" s="490"/>
      <c r="L130" s="490"/>
      <c r="M130" s="490"/>
    </row>
    <row r="131" s="22" customFormat="true" ht="13.5" hidden="false" customHeight="true" outlineLevel="0" collapsed="false">
      <c r="A131" s="489" t="s">
        <v>913</v>
      </c>
      <c r="B131" s="489"/>
      <c r="C131" s="489"/>
      <c r="D131" s="489"/>
      <c r="E131" s="492"/>
      <c r="F131" s="492"/>
      <c r="G131" s="492"/>
      <c r="H131" s="492"/>
      <c r="I131" s="492"/>
      <c r="J131" s="492"/>
      <c r="K131" s="490"/>
      <c r="L131" s="490"/>
      <c r="M131" s="490"/>
    </row>
    <row r="132" s="22" customFormat="true" ht="13.5" hidden="false" customHeight="true" outlineLevel="0" collapsed="false">
      <c r="A132" s="486"/>
      <c r="B132" s="487"/>
      <c r="C132" s="488"/>
      <c r="D132" s="488"/>
      <c r="E132" s="492"/>
      <c r="F132" s="492"/>
      <c r="G132" s="492"/>
      <c r="H132" s="492"/>
      <c r="I132" s="492"/>
      <c r="J132" s="492"/>
      <c r="K132" s="490"/>
      <c r="L132" s="490"/>
      <c r="M132" s="490"/>
    </row>
    <row r="133" s="22" customFormat="true" ht="13.5" hidden="false" customHeight="true" outlineLevel="0" collapsed="false">
      <c r="A133" s="484" t="s">
        <v>914</v>
      </c>
      <c r="B133" s="484"/>
      <c r="C133" s="484"/>
      <c r="D133" s="484"/>
      <c r="E133" s="492"/>
      <c r="F133" s="492"/>
      <c r="G133" s="492"/>
      <c r="H133" s="492"/>
      <c r="I133" s="492"/>
      <c r="J133" s="492"/>
      <c r="K133" s="490"/>
      <c r="L133" s="490"/>
      <c r="M133" s="490"/>
    </row>
    <row r="134" s="22" customFormat="true" ht="13.5" hidden="false" customHeight="true" outlineLevel="0" collapsed="false">
      <c r="A134" s="484" t="s">
        <v>915</v>
      </c>
      <c r="B134" s="484"/>
      <c r="C134" s="484"/>
      <c r="D134" s="484"/>
      <c r="E134" s="492"/>
      <c r="F134" s="492"/>
      <c r="G134" s="492"/>
      <c r="H134" s="492"/>
      <c r="I134" s="492"/>
      <c r="J134" s="492"/>
      <c r="K134" s="490"/>
      <c r="L134" s="490"/>
      <c r="M134" s="490"/>
    </row>
    <row r="135" s="22" customFormat="true" ht="13.5" hidden="false" customHeight="true" outlineLevel="0" collapsed="false">
      <c r="A135" s="484"/>
      <c r="B135" s="519"/>
      <c r="C135" s="519"/>
      <c r="D135" s="519"/>
      <c r="E135" s="492"/>
      <c r="F135" s="492"/>
      <c r="G135" s="492"/>
      <c r="H135" s="492"/>
      <c r="I135" s="492"/>
      <c r="J135" s="492"/>
      <c r="K135" s="490"/>
      <c r="L135" s="490"/>
      <c r="M135" s="490"/>
    </row>
    <row r="136" s="22" customFormat="true" ht="13.5" hidden="false" customHeight="true" outlineLevel="0" collapsed="false">
      <c r="A136" s="485" t="s">
        <v>916</v>
      </c>
      <c r="B136" s="485"/>
      <c r="C136" s="485"/>
      <c r="D136" s="485"/>
      <c r="E136" s="492"/>
      <c r="F136" s="492"/>
      <c r="G136" s="492"/>
      <c r="H136" s="492"/>
      <c r="I136" s="492"/>
      <c r="J136" s="492"/>
      <c r="K136" s="490"/>
      <c r="L136" s="490"/>
      <c r="M136" s="490"/>
    </row>
    <row r="137" s="22" customFormat="true" ht="13.5" hidden="false" customHeight="true" outlineLevel="0" collapsed="false">
      <c r="A137" s="484"/>
      <c r="B137" s="519"/>
      <c r="C137" s="519"/>
      <c r="D137" s="519"/>
      <c r="E137" s="492"/>
      <c r="F137" s="492"/>
      <c r="G137" s="492"/>
      <c r="H137" s="492"/>
      <c r="I137" s="492"/>
      <c r="J137" s="492"/>
      <c r="K137" s="490"/>
      <c r="L137" s="490"/>
      <c r="M137" s="490"/>
    </row>
    <row r="138" s="22" customFormat="true" ht="13.5" hidden="false" customHeight="true" outlineLevel="0" collapsed="false">
      <c r="A138" s="248" t="s">
        <v>917</v>
      </c>
      <c r="B138" s="248"/>
      <c r="C138" s="248"/>
      <c r="D138" s="248"/>
      <c r="E138" s="248"/>
      <c r="F138" s="248"/>
      <c r="G138" s="248"/>
      <c r="H138" s="248"/>
      <c r="I138" s="248"/>
      <c r="J138" s="248"/>
      <c r="K138" s="490"/>
      <c r="L138" s="490"/>
      <c r="M138" s="490"/>
    </row>
    <row r="139" s="22" customFormat="true" ht="13.5" hidden="false" customHeight="true" outlineLevel="0" collapsed="false">
      <c r="A139" s="248"/>
      <c r="B139" s="248"/>
      <c r="C139" s="248"/>
      <c r="D139" s="248"/>
      <c r="E139" s="248"/>
      <c r="F139" s="248"/>
      <c r="G139" s="248"/>
      <c r="H139" s="248"/>
      <c r="I139" s="248"/>
      <c r="J139" s="248"/>
      <c r="K139" s="490"/>
      <c r="L139" s="490"/>
      <c r="M139" s="490"/>
    </row>
    <row r="140" s="22" customFormat="true" ht="13.5" hidden="false" customHeight="true" outlineLevel="0" collapsed="false">
      <c r="A140" s="248"/>
      <c r="B140" s="248"/>
      <c r="C140" s="248"/>
      <c r="D140" s="248"/>
      <c r="E140" s="248"/>
      <c r="F140" s="248"/>
      <c r="G140" s="248"/>
      <c r="H140" s="248"/>
      <c r="I140" s="248"/>
      <c r="J140" s="248"/>
      <c r="K140" s="490"/>
      <c r="L140" s="490"/>
      <c r="M140" s="490"/>
    </row>
    <row r="141" s="22" customFormat="true" ht="13.5" hidden="false" customHeight="true" outlineLevel="0" collapsed="false">
      <c r="A141" s="248"/>
      <c r="B141" s="248"/>
      <c r="C141" s="248"/>
      <c r="D141" s="248"/>
      <c r="E141" s="248"/>
      <c r="F141" s="248"/>
      <c r="G141" s="248"/>
      <c r="H141" s="248"/>
      <c r="I141" s="248"/>
      <c r="J141" s="248"/>
      <c r="K141" s="490"/>
      <c r="L141" s="490"/>
      <c r="M141" s="490"/>
    </row>
    <row r="142" s="22" customFormat="true" ht="13.5" hidden="false" customHeight="true" outlineLevel="0" collapsed="false">
      <c r="A142" s="248"/>
      <c r="B142" s="248"/>
      <c r="C142" s="248"/>
      <c r="D142" s="248"/>
      <c r="E142" s="248"/>
      <c r="F142" s="248"/>
      <c r="G142" s="248"/>
      <c r="H142" s="248"/>
      <c r="I142" s="248"/>
      <c r="J142" s="248"/>
      <c r="K142" s="490"/>
      <c r="L142" s="490"/>
      <c r="M142" s="490"/>
    </row>
    <row r="143" s="22" customFormat="true" ht="23.25" hidden="false" customHeight="true" outlineLevel="0" collapsed="false">
      <c r="A143" s="248"/>
      <c r="B143" s="248"/>
      <c r="C143" s="248"/>
      <c r="D143" s="248"/>
      <c r="E143" s="248"/>
      <c r="F143" s="248"/>
      <c r="G143" s="248"/>
      <c r="H143" s="248"/>
      <c r="I143" s="248"/>
      <c r="J143" s="248"/>
      <c r="K143" s="490"/>
      <c r="L143" s="490"/>
      <c r="M143" s="490"/>
    </row>
    <row r="144" s="22" customFormat="true" ht="13.5" hidden="false" customHeight="true" outlineLevel="0" collapsed="false">
      <c r="A144" s="248"/>
      <c r="B144" s="248"/>
      <c r="C144" s="248"/>
      <c r="D144" s="248"/>
      <c r="E144" s="248"/>
      <c r="F144" s="248"/>
      <c r="G144" s="248"/>
      <c r="H144" s="248"/>
      <c r="I144" s="248"/>
      <c r="J144" s="248"/>
      <c r="K144" s="490"/>
      <c r="L144" s="490"/>
      <c r="M144" s="490"/>
    </row>
    <row r="145" s="22" customFormat="true" ht="13.5" hidden="false" customHeight="true" outlineLevel="0" collapsed="false">
      <c r="A145" s="492"/>
      <c r="B145" s="492"/>
      <c r="C145" s="492"/>
      <c r="D145" s="492"/>
      <c r="E145" s="492"/>
      <c r="F145" s="492"/>
      <c r="G145" s="492"/>
      <c r="H145" s="492"/>
      <c r="I145" s="492"/>
      <c r="J145" s="492"/>
      <c r="K145" s="490"/>
      <c r="L145" s="490"/>
      <c r="M145" s="490"/>
    </row>
    <row r="146" s="22" customFormat="true" ht="13.5" hidden="false" customHeight="true" outlineLevel="0" collapsed="false">
      <c r="A146" s="515" t="s">
        <v>918</v>
      </c>
      <c r="B146" s="515"/>
      <c r="C146" s="515"/>
      <c r="D146" s="515"/>
      <c r="E146" s="515"/>
      <c r="F146" s="515"/>
      <c r="G146" s="515"/>
      <c r="H146" s="515"/>
      <c r="I146" s="515"/>
      <c r="J146" s="515"/>
      <c r="K146" s="490"/>
      <c r="L146" s="490"/>
      <c r="M146" s="490"/>
    </row>
    <row r="147" s="22" customFormat="true" ht="13.5" hidden="false" customHeight="true" outlineLevel="0" collapsed="false">
      <c r="A147" s="515"/>
      <c r="B147" s="515"/>
      <c r="C147" s="515"/>
      <c r="D147" s="515"/>
      <c r="E147" s="515"/>
      <c r="F147" s="515"/>
      <c r="G147" s="515"/>
      <c r="H147" s="515"/>
      <c r="I147" s="515"/>
      <c r="J147" s="515"/>
      <c r="K147" s="490"/>
      <c r="L147" s="490"/>
      <c r="M147" s="490"/>
    </row>
    <row r="148" s="22" customFormat="true" ht="18.75" hidden="false" customHeight="true" outlineLevel="0" collapsed="false">
      <c r="A148" s="515"/>
      <c r="B148" s="515"/>
      <c r="C148" s="515"/>
      <c r="D148" s="515"/>
      <c r="E148" s="515"/>
      <c r="F148" s="515"/>
      <c r="G148" s="515"/>
      <c r="H148" s="515"/>
      <c r="I148" s="515"/>
      <c r="J148" s="515"/>
      <c r="K148" s="490"/>
      <c r="L148" s="490"/>
      <c r="M148" s="490"/>
    </row>
    <row r="149" s="22" customFormat="true" ht="13.5" hidden="false" customHeight="true" outlineLevel="0" collapsed="false">
      <c r="A149" s="515"/>
      <c r="B149" s="515"/>
      <c r="C149" s="515"/>
      <c r="D149" s="515"/>
      <c r="E149" s="515"/>
      <c r="F149" s="515"/>
      <c r="G149" s="515"/>
      <c r="H149" s="515"/>
      <c r="I149" s="515"/>
      <c r="J149" s="515"/>
      <c r="K149" s="490"/>
      <c r="L149" s="490"/>
      <c r="M149" s="490"/>
    </row>
    <row r="150" s="22" customFormat="true" ht="13.5" hidden="false" customHeight="true" outlineLevel="0" collapsed="false">
      <c r="A150" s="485" t="s">
        <v>919</v>
      </c>
      <c r="B150" s="485"/>
      <c r="C150" s="485"/>
      <c r="D150" s="485"/>
      <c r="E150" s="515"/>
      <c r="F150" s="515"/>
      <c r="G150" s="515"/>
      <c r="H150" s="515"/>
      <c r="I150" s="515"/>
      <c r="J150" s="515"/>
      <c r="K150" s="490"/>
      <c r="L150" s="490"/>
      <c r="M150" s="490"/>
    </row>
    <row r="151" s="22" customFormat="true" ht="13.5" hidden="false" customHeight="true" outlineLevel="0" collapsed="false">
      <c r="A151" s="515"/>
      <c r="B151" s="515"/>
      <c r="C151" s="515"/>
      <c r="D151" s="515"/>
      <c r="E151" s="515"/>
      <c r="F151" s="515"/>
      <c r="G151" s="515"/>
      <c r="H151" s="515"/>
      <c r="I151" s="515"/>
      <c r="J151" s="515"/>
      <c r="K151" s="490"/>
      <c r="L151" s="490"/>
      <c r="M151" s="490"/>
    </row>
    <row r="152" s="22" customFormat="true" ht="13.5" hidden="false" customHeight="true" outlineLevel="0" collapsed="false">
      <c r="A152" s="520" t="s">
        <v>53</v>
      </c>
      <c r="B152" s="520"/>
      <c r="C152" s="520"/>
      <c r="D152" s="520"/>
      <c r="E152" s="515"/>
      <c r="F152" s="515"/>
      <c r="G152" s="515"/>
      <c r="H152" s="515"/>
      <c r="I152" s="515"/>
      <c r="J152" s="515"/>
      <c r="K152" s="490"/>
      <c r="L152" s="490"/>
      <c r="M152" s="490"/>
    </row>
    <row r="153" s="22" customFormat="true" ht="13.5" hidden="false" customHeight="true" outlineLevel="0" collapsed="false">
      <c r="A153" s="248" t="s">
        <v>920</v>
      </c>
      <c r="B153" s="248"/>
      <c r="C153" s="248"/>
      <c r="D153" s="248"/>
      <c r="E153" s="248"/>
      <c r="F153" s="248"/>
      <c r="G153" s="248"/>
      <c r="H153" s="248"/>
      <c r="I153" s="248"/>
      <c r="J153" s="248"/>
      <c r="K153" s="490"/>
      <c r="L153" s="490"/>
      <c r="M153" s="490"/>
    </row>
    <row r="154" s="22" customFormat="true" ht="13.5" hidden="false" customHeight="true" outlineLevel="0" collapsed="false">
      <c r="A154" s="248"/>
      <c r="B154" s="248"/>
      <c r="C154" s="248"/>
      <c r="D154" s="248"/>
      <c r="E154" s="248"/>
      <c r="F154" s="248"/>
      <c r="G154" s="248"/>
      <c r="H154" s="248"/>
      <c r="I154" s="248"/>
      <c r="J154" s="248"/>
      <c r="K154" s="490"/>
      <c r="L154" s="490"/>
      <c r="M154" s="490"/>
    </row>
    <row r="155" s="22" customFormat="true" ht="13.5" hidden="false" customHeight="true" outlineLevel="0" collapsed="false">
      <c r="A155" s="515"/>
      <c r="B155" s="515"/>
      <c r="C155" s="515"/>
      <c r="D155" s="515"/>
      <c r="E155" s="515"/>
      <c r="F155" s="515"/>
      <c r="G155" s="515"/>
      <c r="H155" s="515"/>
      <c r="I155" s="515"/>
      <c r="J155" s="515"/>
      <c r="K155" s="490"/>
      <c r="L155" s="490"/>
      <c r="M155" s="490"/>
    </row>
    <row r="156" s="22" customFormat="true" ht="13.5" hidden="false" customHeight="true" outlineLevel="0" collapsed="false">
      <c r="A156" s="485" t="s">
        <v>921</v>
      </c>
      <c r="B156" s="485"/>
      <c r="C156" s="485"/>
      <c r="D156" s="485"/>
      <c r="E156" s="515"/>
      <c r="F156" s="515"/>
      <c r="G156" s="515"/>
      <c r="H156" s="515"/>
      <c r="I156" s="515"/>
      <c r="J156" s="515"/>
      <c r="K156" s="490"/>
      <c r="L156" s="490"/>
      <c r="M156" s="490"/>
    </row>
    <row r="157" s="22" customFormat="true" ht="13.5" hidden="false" customHeight="true" outlineLevel="0" collapsed="false">
      <c r="A157" s="515" t="s">
        <v>922</v>
      </c>
      <c r="B157" s="515"/>
      <c r="C157" s="515"/>
      <c r="D157" s="515"/>
      <c r="E157" s="515"/>
      <c r="F157" s="515"/>
      <c r="G157" s="515"/>
      <c r="H157" s="515"/>
      <c r="I157" s="515"/>
      <c r="J157" s="515"/>
      <c r="K157" s="490"/>
      <c r="L157" s="490"/>
      <c r="M157" s="490"/>
    </row>
    <row r="158" s="22" customFormat="true" ht="13.5" hidden="false" customHeight="true" outlineLevel="0" collapsed="false">
      <c r="A158" s="515"/>
      <c r="B158" s="515"/>
      <c r="C158" s="515"/>
      <c r="D158" s="515"/>
      <c r="E158" s="515"/>
      <c r="F158" s="515"/>
      <c r="G158" s="515"/>
      <c r="H158" s="515"/>
      <c r="I158" s="515"/>
      <c r="J158" s="515"/>
      <c r="K158" s="490"/>
      <c r="L158" s="490"/>
      <c r="M158" s="490"/>
    </row>
    <row r="159" customFormat="false" ht="13.5" hidden="false" customHeight="true" outlineLevel="0" collapsed="false">
      <c r="A159" s="241" t="s">
        <v>923</v>
      </c>
      <c r="B159" s="15"/>
      <c r="C159" s="15"/>
      <c r="D159" s="15"/>
      <c r="E159" s="15"/>
      <c r="F159" s="15"/>
      <c r="G159" s="15"/>
      <c r="H159" s="15"/>
      <c r="I159" s="15"/>
      <c r="J159" s="15"/>
      <c r="K159" s="15"/>
      <c r="L159" s="15"/>
      <c r="M159" s="15"/>
    </row>
    <row r="160" customFormat="false" ht="13.5" hidden="false" customHeight="true" outlineLevel="0" collapsed="false">
      <c r="A160" s="15"/>
      <c r="B160" s="15"/>
      <c r="C160" s="15"/>
      <c r="D160" s="15"/>
      <c r="E160" s="15"/>
      <c r="F160" s="15"/>
      <c r="G160" s="15"/>
      <c r="H160" s="15"/>
      <c r="I160" s="15"/>
      <c r="J160" s="15"/>
      <c r="K160" s="15"/>
      <c r="L160" s="15"/>
      <c r="M160" s="15"/>
    </row>
    <row r="161" customFormat="false" ht="10.5" hidden="false" customHeight="true" outlineLevel="0" collapsed="false">
      <c r="A161" s="248" t="s">
        <v>924</v>
      </c>
      <c r="B161" s="248"/>
      <c r="C161" s="248"/>
      <c r="D161" s="248"/>
      <c r="E161" s="248"/>
      <c r="F161" s="248"/>
      <c r="G161" s="248"/>
      <c r="H161" s="248"/>
      <c r="I161" s="248"/>
      <c r="J161" s="248"/>
      <c r="K161" s="15"/>
      <c r="L161" s="15"/>
      <c r="M161" s="15"/>
    </row>
    <row r="162" customFormat="false" ht="13.5" hidden="false" customHeight="true" outlineLevel="0" collapsed="false">
      <c r="A162" s="248"/>
      <c r="B162" s="248"/>
      <c r="C162" s="248"/>
      <c r="D162" s="248"/>
      <c r="E162" s="248"/>
      <c r="F162" s="248"/>
      <c r="G162" s="248"/>
      <c r="H162" s="248"/>
      <c r="I162" s="248"/>
      <c r="J162" s="248"/>
      <c r="K162" s="15"/>
      <c r="L162" s="15"/>
      <c r="M162" s="15"/>
    </row>
    <row r="163" customFormat="false" ht="13.5" hidden="false" customHeight="true" outlineLevel="0" collapsed="false">
      <c r="A163" s="248"/>
      <c r="B163" s="248"/>
      <c r="C163" s="248"/>
      <c r="D163" s="248"/>
      <c r="E163" s="248"/>
      <c r="F163" s="248"/>
      <c r="G163" s="248"/>
      <c r="H163" s="248"/>
      <c r="I163" s="248"/>
      <c r="J163" s="248"/>
      <c r="K163" s="15"/>
      <c r="L163" s="15"/>
      <c r="M163" s="15"/>
    </row>
    <row r="164" customFormat="false" ht="13.5" hidden="false" customHeight="true" outlineLevel="0" collapsed="false">
      <c r="A164" s="248"/>
      <c r="B164" s="248"/>
      <c r="C164" s="248"/>
      <c r="D164" s="248"/>
      <c r="E164" s="248"/>
      <c r="F164" s="248"/>
      <c r="G164" s="248"/>
      <c r="H164" s="248"/>
      <c r="I164" s="248"/>
      <c r="J164" s="248"/>
      <c r="K164" s="15"/>
      <c r="L164" s="15"/>
      <c r="M164" s="15"/>
    </row>
    <row r="165" customFormat="false" ht="13.5" hidden="false" customHeight="true" outlineLevel="0" collapsed="false">
      <c r="A165" s="248"/>
      <c r="B165" s="248"/>
      <c r="C165" s="248"/>
      <c r="D165" s="248"/>
      <c r="E165" s="248"/>
      <c r="F165" s="248"/>
      <c r="G165" s="248"/>
      <c r="H165" s="248"/>
      <c r="I165" s="248"/>
      <c r="J165" s="248"/>
      <c r="K165" s="15"/>
      <c r="L165" s="15"/>
      <c r="M165" s="15"/>
    </row>
    <row r="166" customFormat="false" ht="13.5" hidden="false" customHeight="true" outlineLevel="0" collapsed="false">
      <c r="A166" s="248"/>
      <c r="B166" s="248"/>
      <c r="C166" s="248"/>
      <c r="D166" s="248"/>
      <c r="E166" s="248"/>
      <c r="F166" s="248"/>
      <c r="G166" s="248"/>
      <c r="H166" s="248"/>
      <c r="I166" s="248"/>
      <c r="J166" s="248"/>
      <c r="K166" s="15"/>
      <c r="L166" s="15"/>
      <c r="M166" s="15"/>
    </row>
    <row r="167" customFormat="false" ht="13.5" hidden="false" customHeight="true" outlineLevel="0" collapsed="false">
      <c r="A167" s="248"/>
      <c r="B167" s="248"/>
      <c r="C167" s="248"/>
      <c r="D167" s="248"/>
      <c r="E167" s="248"/>
      <c r="F167" s="248"/>
      <c r="G167" s="248"/>
      <c r="H167" s="248"/>
      <c r="I167" s="248"/>
      <c r="J167" s="248"/>
      <c r="K167" s="15"/>
      <c r="L167" s="15"/>
      <c r="M167" s="15"/>
    </row>
    <row r="168" customFormat="false" ht="13.5" hidden="false" customHeight="true" outlineLevel="0" collapsed="false">
      <c r="A168" s="15"/>
      <c r="B168" s="15"/>
      <c r="C168" s="15"/>
      <c r="D168" s="15"/>
      <c r="E168" s="15"/>
      <c r="F168" s="15"/>
      <c r="G168" s="15"/>
      <c r="H168" s="15"/>
      <c r="I168" s="15"/>
      <c r="J168" s="15"/>
      <c r="K168" s="15"/>
      <c r="L168" s="15"/>
      <c r="M168" s="15"/>
    </row>
    <row r="169" customFormat="false" ht="13.5" hidden="false" customHeight="true" outlineLevel="0" collapsed="false">
      <c r="A169" s="15"/>
      <c r="B169" s="15"/>
      <c r="C169" s="15"/>
      <c r="D169" s="15"/>
      <c r="E169" s="15"/>
      <c r="F169" s="15"/>
      <c r="G169" s="15"/>
      <c r="H169" s="15"/>
      <c r="I169" s="15"/>
      <c r="J169" s="15"/>
      <c r="K169" s="15"/>
      <c r="L169" s="15"/>
      <c r="M169" s="15"/>
    </row>
    <row r="170" customFormat="false" ht="13.5" hidden="false" customHeight="true" outlineLevel="0" collapsed="false">
      <c r="A170" s="15"/>
      <c r="B170" s="15"/>
      <c r="C170" s="15"/>
      <c r="D170" s="15"/>
      <c r="E170" s="15"/>
      <c r="F170" s="15"/>
      <c r="G170" s="15"/>
      <c r="H170" s="15"/>
      <c r="I170" s="15"/>
      <c r="J170" s="15"/>
      <c r="K170" s="15"/>
      <c r="L170" s="15"/>
      <c r="M170" s="15"/>
    </row>
    <row r="171" customFormat="false" ht="13.5" hidden="false" customHeight="true" outlineLevel="0" collapsed="false">
      <c r="A171" s="15"/>
      <c r="B171" s="15"/>
      <c r="C171" s="15"/>
      <c r="D171" s="15"/>
      <c r="E171" s="15"/>
      <c r="F171" s="15"/>
      <c r="G171" s="15"/>
      <c r="H171" s="15"/>
      <c r="I171" s="15"/>
      <c r="J171" s="15"/>
      <c r="K171" s="15"/>
      <c r="L171" s="15"/>
      <c r="M171" s="15"/>
    </row>
    <row r="172" customFormat="false" ht="13.5" hidden="false" customHeight="true" outlineLevel="0" collapsed="false">
      <c r="A172" s="15"/>
      <c r="B172" s="15"/>
      <c r="C172" s="15"/>
      <c r="D172" s="15"/>
      <c r="E172" s="15"/>
      <c r="F172" s="15"/>
      <c r="G172" s="15"/>
      <c r="H172" s="15"/>
      <c r="I172" s="15"/>
      <c r="J172" s="15"/>
      <c r="K172" s="15"/>
      <c r="L172" s="15"/>
      <c r="M172" s="15"/>
    </row>
    <row r="173" customFormat="false" ht="13.5" hidden="false" customHeight="true" outlineLevel="0" collapsed="false">
      <c r="A173" s="15"/>
      <c r="B173" s="15"/>
      <c r="C173" s="15"/>
      <c r="D173" s="15"/>
      <c r="E173" s="15"/>
      <c r="F173" s="15"/>
      <c r="G173" s="15"/>
      <c r="H173" s="15"/>
      <c r="I173" s="15"/>
      <c r="J173" s="15"/>
      <c r="K173" s="15"/>
      <c r="L173" s="15"/>
      <c r="M173" s="15"/>
    </row>
    <row r="174" customFormat="false" ht="13.5" hidden="false" customHeight="true" outlineLevel="0" collapsed="false">
      <c r="A174" s="15"/>
      <c r="B174" s="15"/>
      <c r="C174" s="15"/>
      <c r="D174" s="15"/>
      <c r="E174" s="15"/>
      <c r="F174" s="15"/>
      <c r="G174" s="15"/>
      <c r="H174" s="15"/>
      <c r="I174" s="15"/>
      <c r="J174" s="15"/>
      <c r="K174" s="15"/>
      <c r="L174" s="15"/>
      <c r="M174" s="15"/>
    </row>
    <row r="175" customFormat="false" ht="13.5" hidden="false" customHeight="true" outlineLevel="0" collapsed="false">
      <c r="A175" s="15"/>
      <c r="B175" s="15"/>
      <c r="C175" s="15"/>
      <c r="D175" s="15"/>
      <c r="E175" s="15"/>
      <c r="F175" s="15"/>
      <c r="G175" s="15"/>
      <c r="H175" s="15"/>
      <c r="I175" s="15"/>
      <c r="J175" s="15"/>
      <c r="K175" s="15"/>
      <c r="L175" s="15"/>
      <c r="M175" s="15"/>
    </row>
    <row r="176" customFormat="false" ht="13.5" hidden="false" customHeight="true" outlineLevel="0" collapsed="false">
      <c r="A176" s="15"/>
      <c r="B176" s="15"/>
      <c r="C176" s="15"/>
      <c r="D176" s="15"/>
      <c r="E176" s="15"/>
      <c r="F176" s="15"/>
      <c r="G176" s="15"/>
      <c r="H176" s="15"/>
      <c r="I176" s="15"/>
      <c r="J176" s="15"/>
      <c r="K176" s="15"/>
      <c r="L176" s="15"/>
      <c r="M176" s="15"/>
    </row>
    <row r="177" customFormat="false" ht="13.5" hidden="false" customHeight="true" outlineLevel="0" collapsed="false">
      <c r="A177" s="15"/>
      <c r="B177" s="15"/>
      <c r="C177" s="15"/>
      <c r="D177" s="15"/>
      <c r="E177" s="15"/>
      <c r="F177" s="15"/>
      <c r="G177" s="15"/>
      <c r="H177" s="15"/>
      <c r="I177" s="15"/>
      <c r="J177" s="15"/>
      <c r="K177" s="15"/>
      <c r="L177" s="15"/>
      <c r="M177" s="15"/>
    </row>
    <row r="178" customFormat="false" ht="13.5" hidden="false" customHeight="true" outlineLevel="0" collapsed="false">
      <c r="A178" s="15"/>
      <c r="B178" s="15"/>
      <c r="C178" s="15"/>
      <c r="D178" s="15"/>
      <c r="E178" s="15"/>
      <c r="F178" s="15"/>
      <c r="G178" s="15"/>
      <c r="H178" s="15"/>
      <c r="I178" s="15"/>
      <c r="J178" s="15"/>
      <c r="K178" s="15"/>
      <c r="L178" s="15"/>
      <c r="M178" s="15"/>
    </row>
    <row r="179" customFormat="false" ht="13.5" hidden="false" customHeight="true" outlineLevel="0" collapsed="false">
      <c r="A179" s="15"/>
      <c r="B179" s="15"/>
      <c r="C179" s="15"/>
      <c r="D179" s="15"/>
      <c r="E179" s="15"/>
      <c r="F179" s="15"/>
      <c r="G179" s="15"/>
      <c r="H179" s="15"/>
      <c r="I179" s="15"/>
      <c r="J179" s="15"/>
      <c r="K179" s="15"/>
      <c r="L179" s="15"/>
      <c r="M179" s="15"/>
    </row>
    <row r="180" customFormat="false" ht="13.5" hidden="false" customHeight="true" outlineLevel="0" collapsed="false">
      <c r="A180" s="15"/>
      <c r="B180" s="15"/>
      <c r="C180" s="15"/>
      <c r="D180" s="15"/>
      <c r="E180" s="15"/>
      <c r="F180" s="15"/>
      <c r="G180" s="15"/>
      <c r="H180" s="15"/>
      <c r="I180" s="15"/>
      <c r="J180" s="15"/>
      <c r="K180" s="15"/>
      <c r="L180" s="15"/>
      <c r="M180" s="15"/>
    </row>
    <row r="181" customFormat="false" ht="13.5" hidden="false" customHeight="true" outlineLevel="0" collapsed="false">
      <c r="A181" s="15"/>
      <c r="B181" s="15"/>
      <c r="C181" s="15"/>
      <c r="D181" s="15"/>
      <c r="E181" s="15"/>
      <c r="F181" s="15"/>
      <c r="G181" s="15"/>
      <c r="H181" s="15"/>
      <c r="I181" s="15"/>
      <c r="J181" s="15"/>
      <c r="K181" s="15"/>
      <c r="L181" s="15"/>
      <c r="M181" s="15"/>
    </row>
    <row r="182" customFormat="false" ht="13.5" hidden="false" customHeight="true" outlineLevel="0" collapsed="false">
      <c r="A182" s="15"/>
      <c r="B182" s="15"/>
      <c r="C182" s="15"/>
      <c r="D182" s="15"/>
      <c r="E182" s="15"/>
      <c r="F182" s="15"/>
      <c r="G182" s="15"/>
      <c r="H182" s="15"/>
      <c r="I182" s="15"/>
      <c r="J182" s="15"/>
      <c r="K182" s="15"/>
      <c r="L182" s="15"/>
      <c r="M182" s="15"/>
    </row>
    <row r="183" customFormat="false" ht="13.5" hidden="false" customHeight="true" outlineLevel="0" collapsed="false">
      <c r="A183" s="15"/>
      <c r="B183" s="15"/>
      <c r="C183" s="15"/>
      <c r="D183" s="15"/>
      <c r="E183" s="15"/>
      <c r="F183" s="15"/>
      <c r="G183" s="15"/>
      <c r="H183" s="15"/>
      <c r="I183" s="15"/>
      <c r="J183" s="15"/>
      <c r="K183" s="15"/>
      <c r="L183" s="15"/>
      <c r="M183" s="15"/>
    </row>
    <row r="184" customFormat="false" ht="13.5" hidden="false" customHeight="true" outlineLevel="0" collapsed="false">
      <c r="A184" s="15"/>
      <c r="B184" s="15"/>
      <c r="C184" s="15"/>
      <c r="D184" s="15"/>
      <c r="E184" s="15"/>
      <c r="F184" s="15"/>
      <c r="G184" s="15"/>
      <c r="H184" s="15"/>
      <c r="I184" s="15"/>
      <c r="J184" s="15"/>
      <c r="K184" s="15"/>
      <c r="L184" s="15"/>
      <c r="M184" s="15"/>
    </row>
    <row r="185" customFormat="false" ht="13.5" hidden="false" customHeight="true" outlineLevel="0" collapsed="false">
      <c r="A185" s="15"/>
      <c r="B185" s="15"/>
      <c r="C185" s="15"/>
      <c r="D185" s="15"/>
      <c r="E185" s="15"/>
      <c r="F185" s="15"/>
      <c r="G185" s="15"/>
      <c r="H185" s="15"/>
      <c r="I185" s="15"/>
      <c r="J185" s="15"/>
      <c r="K185" s="15"/>
      <c r="L185" s="15"/>
      <c r="M185" s="15"/>
    </row>
    <row r="186" customFormat="false" ht="13.5" hidden="false" customHeight="true" outlineLevel="0" collapsed="false">
      <c r="A186" s="15"/>
      <c r="B186" s="15"/>
      <c r="C186" s="15"/>
      <c r="D186" s="15"/>
      <c r="E186" s="15"/>
      <c r="F186" s="15"/>
      <c r="G186" s="15"/>
      <c r="H186" s="15"/>
      <c r="I186" s="15"/>
      <c r="J186" s="15"/>
      <c r="K186" s="15"/>
      <c r="L186" s="15"/>
      <c r="M186" s="15"/>
    </row>
    <row r="187" customFormat="false" ht="13.5" hidden="false" customHeight="true" outlineLevel="0" collapsed="false">
      <c r="A187" s="15"/>
      <c r="B187" s="15"/>
      <c r="C187" s="15"/>
      <c r="D187" s="15"/>
      <c r="E187" s="15"/>
      <c r="F187" s="15"/>
      <c r="G187" s="15"/>
      <c r="H187" s="15"/>
      <c r="I187" s="15"/>
      <c r="J187" s="15"/>
      <c r="K187" s="15"/>
      <c r="L187" s="15"/>
      <c r="M187" s="15"/>
    </row>
    <row r="188" customFormat="false" ht="13.5" hidden="false" customHeight="true" outlineLevel="0" collapsed="false">
      <c r="A188" s="15"/>
      <c r="B188" s="15"/>
      <c r="C188" s="15"/>
      <c r="D188" s="15"/>
      <c r="E188" s="15"/>
      <c r="F188" s="15"/>
      <c r="G188" s="15"/>
      <c r="H188" s="15"/>
      <c r="I188" s="15"/>
      <c r="J188" s="15"/>
      <c r="K188" s="15"/>
      <c r="L188" s="15"/>
      <c r="M188" s="15"/>
    </row>
    <row r="189" customFormat="false" ht="13.5" hidden="false" customHeight="true" outlineLevel="0" collapsed="false">
      <c r="A189" s="15"/>
      <c r="B189" s="15"/>
      <c r="C189" s="15"/>
      <c r="D189" s="15"/>
      <c r="E189" s="15"/>
      <c r="F189" s="15"/>
      <c r="G189" s="15"/>
      <c r="H189" s="15"/>
      <c r="I189" s="15"/>
      <c r="J189" s="15"/>
      <c r="K189" s="15"/>
      <c r="L189" s="15"/>
      <c r="M189" s="15"/>
    </row>
    <row r="190" customFormat="false" ht="13.5" hidden="false" customHeight="true" outlineLevel="0" collapsed="false">
      <c r="A190" s="15"/>
      <c r="B190" s="15"/>
      <c r="C190" s="15"/>
      <c r="D190" s="15"/>
      <c r="E190" s="15"/>
      <c r="F190" s="15"/>
      <c r="G190" s="15"/>
      <c r="H190" s="15"/>
      <c r="I190" s="15"/>
      <c r="J190" s="15"/>
      <c r="K190" s="15"/>
      <c r="L190" s="15"/>
      <c r="M190" s="15"/>
    </row>
    <row r="191" customFormat="false" ht="13.5" hidden="false" customHeight="true" outlineLevel="0" collapsed="false">
      <c r="A191" s="15"/>
      <c r="B191" s="15"/>
      <c r="C191" s="15"/>
      <c r="D191" s="15"/>
      <c r="E191" s="15"/>
      <c r="F191" s="15"/>
      <c r="G191" s="15"/>
      <c r="H191" s="15"/>
      <c r="I191" s="15"/>
      <c r="J191" s="15"/>
      <c r="K191" s="15"/>
      <c r="L191" s="15"/>
      <c r="M191" s="15"/>
    </row>
    <row r="192" customFormat="false" ht="13.5" hidden="false" customHeight="true" outlineLevel="0" collapsed="false">
      <c r="A192" s="15"/>
      <c r="B192" s="15"/>
      <c r="C192" s="15"/>
      <c r="D192" s="15"/>
      <c r="E192" s="15"/>
      <c r="F192" s="15"/>
      <c r="G192" s="15"/>
      <c r="H192" s="15"/>
      <c r="I192" s="15"/>
      <c r="J192" s="15"/>
      <c r="K192" s="15"/>
      <c r="L192" s="15"/>
      <c r="M192" s="15"/>
    </row>
    <row r="193" customFormat="false" ht="13.5" hidden="false" customHeight="true" outlineLevel="0" collapsed="false">
      <c r="A193" s="15"/>
      <c r="B193" s="15"/>
      <c r="C193" s="15"/>
      <c r="D193" s="15"/>
      <c r="E193" s="15"/>
      <c r="F193" s="15"/>
      <c r="G193" s="15"/>
      <c r="H193" s="15"/>
      <c r="I193" s="15"/>
      <c r="J193" s="15"/>
      <c r="K193" s="15"/>
      <c r="L193" s="15"/>
      <c r="M193" s="15"/>
    </row>
    <row r="194" customFormat="false" ht="13.5" hidden="false" customHeight="true" outlineLevel="0" collapsed="false">
      <c r="A194" s="15"/>
      <c r="B194" s="15"/>
      <c r="C194" s="15"/>
      <c r="D194" s="15"/>
      <c r="E194" s="15"/>
      <c r="F194" s="15"/>
      <c r="G194" s="15"/>
      <c r="H194" s="15"/>
      <c r="I194" s="15"/>
      <c r="J194" s="15"/>
      <c r="K194" s="15"/>
      <c r="L194" s="15"/>
      <c r="M194" s="15"/>
    </row>
    <row r="195" customFormat="false" ht="13.5" hidden="false" customHeight="true" outlineLevel="0" collapsed="false">
      <c r="A195" s="15"/>
      <c r="B195" s="15"/>
      <c r="C195" s="15"/>
      <c r="D195" s="15"/>
      <c r="E195" s="15"/>
      <c r="F195" s="15"/>
      <c r="G195" s="15"/>
      <c r="H195" s="15"/>
      <c r="I195" s="15"/>
      <c r="J195" s="15"/>
      <c r="K195" s="15"/>
      <c r="L195" s="15"/>
      <c r="M195" s="15"/>
    </row>
    <row r="196" customFormat="false" ht="13.5" hidden="false" customHeight="true" outlineLevel="0" collapsed="false">
      <c r="A196" s="15"/>
      <c r="B196" s="15"/>
      <c r="C196" s="15"/>
      <c r="D196" s="15"/>
      <c r="E196" s="15"/>
      <c r="F196" s="15"/>
      <c r="G196" s="15"/>
      <c r="H196" s="15"/>
      <c r="I196" s="15"/>
      <c r="J196" s="15"/>
      <c r="K196" s="15"/>
      <c r="L196" s="15"/>
      <c r="M196" s="15"/>
    </row>
    <row r="197" customFormat="false" ht="13.5" hidden="false" customHeight="true" outlineLevel="0" collapsed="false">
      <c r="A197" s="15"/>
      <c r="B197" s="15"/>
      <c r="C197" s="15"/>
      <c r="D197" s="15"/>
      <c r="E197" s="15"/>
      <c r="F197" s="15"/>
      <c r="G197" s="15"/>
      <c r="H197" s="15"/>
      <c r="I197" s="15"/>
      <c r="J197" s="15"/>
      <c r="K197" s="15"/>
      <c r="L197" s="15"/>
      <c r="M197" s="15"/>
    </row>
    <row r="198" customFormat="false" ht="13.5" hidden="false" customHeight="true" outlineLevel="0" collapsed="false">
      <c r="A198" s="15"/>
      <c r="B198" s="15"/>
      <c r="C198" s="15"/>
      <c r="D198" s="15"/>
      <c r="E198" s="15"/>
      <c r="F198" s="15"/>
      <c r="G198" s="15"/>
      <c r="H198" s="15"/>
      <c r="I198" s="15"/>
      <c r="J198" s="15"/>
      <c r="K198" s="15"/>
      <c r="L198" s="15"/>
      <c r="M198" s="15"/>
    </row>
    <row r="199" customFormat="false" ht="13.5" hidden="false" customHeight="true" outlineLevel="0" collapsed="false">
      <c r="A199" s="15"/>
      <c r="B199" s="15"/>
      <c r="C199" s="15"/>
      <c r="D199" s="15"/>
      <c r="E199" s="15"/>
      <c r="F199" s="15"/>
      <c r="G199" s="15"/>
      <c r="H199" s="15"/>
      <c r="I199" s="15"/>
      <c r="J199" s="15"/>
      <c r="K199" s="15"/>
      <c r="L199" s="15"/>
      <c r="M199" s="15"/>
    </row>
    <row r="200" customFormat="false" ht="13.5" hidden="false" customHeight="true" outlineLevel="0" collapsed="false">
      <c r="A200" s="15"/>
      <c r="B200" s="15"/>
      <c r="C200" s="15"/>
      <c r="D200" s="15"/>
      <c r="E200" s="15"/>
      <c r="F200" s="15"/>
      <c r="G200" s="15"/>
      <c r="H200" s="15"/>
      <c r="I200" s="15"/>
      <c r="J200" s="15"/>
      <c r="K200" s="15"/>
      <c r="L200" s="15"/>
      <c r="M200" s="15"/>
    </row>
    <row r="201" customFormat="false" ht="13.5" hidden="false" customHeight="true" outlineLevel="0" collapsed="false">
      <c r="A201" s="15"/>
      <c r="B201" s="15"/>
      <c r="C201" s="15"/>
      <c r="D201" s="15"/>
      <c r="E201" s="15"/>
      <c r="F201" s="15"/>
      <c r="G201" s="15"/>
      <c r="H201" s="15"/>
      <c r="I201" s="15"/>
      <c r="J201" s="15"/>
      <c r="K201" s="15"/>
      <c r="L201" s="15"/>
      <c r="M201" s="15"/>
    </row>
    <row r="202" customFormat="false" ht="13.5" hidden="false" customHeight="true" outlineLevel="0" collapsed="false">
      <c r="A202" s="15"/>
      <c r="B202" s="15"/>
      <c r="C202" s="15"/>
      <c r="D202" s="15"/>
      <c r="E202" s="15"/>
      <c r="F202" s="15"/>
      <c r="G202" s="15"/>
      <c r="H202" s="15"/>
      <c r="I202" s="15"/>
      <c r="J202" s="15"/>
      <c r="K202" s="15"/>
      <c r="L202" s="15"/>
      <c r="M202" s="15"/>
    </row>
    <row r="203" customFormat="false" ht="13.5" hidden="false" customHeight="true" outlineLevel="0" collapsed="false">
      <c r="A203" s="15"/>
      <c r="B203" s="15"/>
      <c r="C203" s="15"/>
      <c r="D203" s="15"/>
      <c r="E203" s="15"/>
      <c r="F203" s="15"/>
      <c r="G203" s="15"/>
      <c r="H203" s="15"/>
      <c r="I203" s="15"/>
      <c r="J203" s="15"/>
      <c r="K203" s="15"/>
      <c r="L203" s="15"/>
      <c r="M203" s="15"/>
    </row>
    <row r="204" customFormat="false" ht="13.5" hidden="false" customHeight="true" outlineLevel="0" collapsed="false">
      <c r="A204" s="15"/>
      <c r="B204" s="15"/>
      <c r="C204" s="15"/>
      <c r="D204" s="15"/>
      <c r="E204" s="15"/>
      <c r="F204" s="15"/>
      <c r="G204" s="15"/>
      <c r="H204" s="15"/>
      <c r="I204" s="15"/>
      <c r="J204" s="15"/>
      <c r="K204" s="15"/>
      <c r="L204" s="15"/>
      <c r="M204" s="15"/>
    </row>
    <row r="205" customFormat="false" ht="13.5" hidden="false" customHeight="true" outlineLevel="0" collapsed="false">
      <c r="A205" s="15"/>
      <c r="B205" s="15"/>
      <c r="C205" s="15"/>
      <c r="D205" s="15"/>
      <c r="E205" s="15"/>
      <c r="F205" s="15"/>
      <c r="G205" s="15"/>
      <c r="H205" s="15"/>
      <c r="I205" s="15"/>
      <c r="J205" s="15"/>
      <c r="K205" s="15"/>
      <c r="L205" s="15"/>
      <c r="M205" s="15"/>
    </row>
    <row r="206" customFormat="false" ht="13.5" hidden="false" customHeight="true" outlineLevel="0" collapsed="false">
      <c r="A206" s="15"/>
      <c r="B206" s="15"/>
      <c r="C206" s="15"/>
      <c r="D206" s="15"/>
      <c r="E206" s="15"/>
      <c r="F206" s="15"/>
      <c r="G206" s="15"/>
      <c r="H206" s="15"/>
      <c r="I206" s="15"/>
      <c r="J206" s="15"/>
      <c r="K206" s="15"/>
      <c r="L206" s="15"/>
      <c r="M206" s="15"/>
    </row>
    <row r="207" customFormat="false" ht="13.5" hidden="false" customHeight="true" outlineLevel="0" collapsed="false">
      <c r="A207" s="15"/>
      <c r="B207" s="15"/>
      <c r="C207" s="15"/>
      <c r="D207" s="15"/>
      <c r="E207" s="15"/>
      <c r="F207" s="15"/>
      <c r="G207" s="15"/>
      <c r="H207" s="15"/>
      <c r="I207" s="15"/>
      <c r="J207" s="15"/>
      <c r="K207" s="15"/>
      <c r="L207" s="15"/>
      <c r="M207" s="15"/>
    </row>
    <row r="208" customFormat="false" ht="13.5" hidden="false" customHeight="true" outlineLevel="0" collapsed="false">
      <c r="A208" s="15"/>
      <c r="B208" s="15"/>
      <c r="C208" s="15"/>
      <c r="D208" s="15"/>
      <c r="E208" s="15"/>
      <c r="F208" s="15"/>
      <c r="G208" s="15"/>
      <c r="H208" s="15"/>
      <c r="I208" s="15"/>
      <c r="J208" s="15"/>
      <c r="K208" s="15"/>
      <c r="L208" s="15"/>
      <c r="M208" s="15"/>
    </row>
    <row r="209" customFormat="false" ht="13.5" hidden="false" customHeight="true" outlineLevel="0" collapsed="false">
      <c r="A209" s="15"/>
      <c r="B209" s="15"/>
      <c r="C209" s="15"/>
      <c r="D209" s="15"/>
      <c r="E209" s="15"/>
      <c r="F209" s="15"/>
      <c r="G209" s="15"/>
      <c r="H209" s="15"/>
      <c r="I209" s="15"/>
      <c r="J209" s="15"/>
      <c r="K209" s="15"/>
      <c r="L209" s="15"/>
      <c r="M209" s="15"/>
    </row>
    <row r="210" customFormat="false" ht="13.5" hidden="false" customHeight="true" outlineLevel="0" collapsed="false">
      <c r="A210" s="15"/>
      <c r="B210" s="15"/>
      <c r="C210" s="15"/>
      <c r="D210" s="15"/>
      <c r="E210" s="15"/>
      <c r="F210" s="15"/>
      <c r="G210" s="15"/>
      <c r="H210" s="15"/>
      <c r="I210" s="15"/>
      <c r="J210" s="15"/>
      <c r="K210" s="15"/>
      <c r="L210" s="15"/>
      <c r="M210" s="15"/>
    </row>
    <row r="211" customFormat="false" ht="13.5" hidden="false" customHeight="true" outlineLevel="0" collapsed="false">
      <c r="A211" s="15"/>
      <c r="B211" s="15"/>
      <c r="C211" s="15"/>
      <c r="D211" s="15"/>
      <c r="E211" s="15"/>
      <c r="F211" s="15"/>
      <c r="G211" s="15"/>
      <c r="H211" s="15"/>
      <c r="I211" s="15"/>
      <c r="J211" s="15"/>
      <c r="K211" s="15"/>
      <c r="L211" s="15"/>
      <c r="M211" s="15"/>
    </row>
    <row r="212" customFormat="false" ht="13.5" hidden="false" customHeight="true" outlineLevel="0" collapsed="false">
      <c r="A212" s="15"/>
      <c r="B212" s="15"/>
      <c r="C212" s="15"/>
      <c r="D212" s="15"/>
      <c r="E212" s="15"/>
      <c r="F212" s="15"/>
      <c r="G212" s="15"/>
      <c r="H212" s="15"/>
      <c r="I212" s="15"/>
      <c r="J212" s="15"/>
      <c r="K212" s="15"/>
      <c r="L212" s="15"/>
      <c r="M212" s="15"/>
    </row>
    <row r="213" customFormat="false" ht="13.5" hidden="false" customHeight="true" outlineLevel="0" collapsed="false">
      <c r="A213" s="15"/>
      <c r="B213" s="15"/>
      <c r="C213" s="15"/>
      <c r="D213" s="15"/>
      <c r="E213" s="15"/>
      <c r="F213" s="15"/>
      <c r="G213" s="15"/>
      <c r="H213" s="15"/>
      <c r="I213" s="15"/>
      <c r="J213" s="15"/>
      <c r="K213" s="15"/>
      <c r="L213" s="15"/>
      <c r="M213" s="15"/>
    </row>
    <row r="214" customFormat="false" ht="13.5" hidden="false" customHeight="true" outlineLevel="0" collapsed="false">
      <c r="A214" s="15"/>
      <c r="B214" s="15"/>
      <c r="C214" s="15"/>
      <c r="D214" s="15"/>
      <c r="E214" s="15"/>
      <c r="F214" s="15"/>
      <c r="G214" s="15"/>
      <c r="H214" s="15"/>
      <c r="I214" s="15"/>
      <c r="J214" s="15"/>
      <c r="K214" s="15"/>
      <c r="L214" s="15"/>
      <c r="M214" s="15"/>
    </row>
    <row r="215" customFormat="false" ht="13.5" hidden="false" customHeight="true" outlineLevel="0" collapsed="false">
      <c r="A215" s="15"/>
      <c r="B215" s="15"/>
      <c r="C215" s="15"/>
      <c r="D215" s="15"/>
      <c r="E215" s="15"/>
      <c r="F215" s="15"/>
      <c r="G215" s="15"/>
      <c r="H215" s="15"/>
      <c r="I215" s="15"/>
      <c r="J215" s="15"/>
      <c r="K215" s="15"/>
      <c r="L215" s="15"/>
      <c r="M215" s="15"/>
    </row>
    <row r="216" customFormat="false" ht="13.5" hidden="false" customHeight="true" outlineLevel="0" collapsed="false">
      <c r="A216" s="15"/>
      <c r="B216" s="15"/>
      <c r="C216" s="15"/>
      <c r="D216" s="15"/>
      <c r="E216" s="15"/>
      <c r="F216" s="15"/>
      <c r="G216" s="15"/>
      <c r="H216" s="15"/>
      <c r="I216" s="15"/>
      <c r="J216" s="15"/>
      <c r="K216" s="15"/>
      <c r="L216" s="15"/>
      <c r="M216" s="15"/>
    </row>
    <row r="217" customFormat="false" ht="13.5" hidden="false" customHeight="true" outlineLevel="0" collapsed="false">
      <c r="A217" s="15"/>
      <c r="B217" s="15"/>
      <c r="C217" s="15"/>
      <c r="D217" s="15"/>
      <c r="E217" s="15"/>
      <c r="F217" s="15"/>
      <c r="G217" s="15"/>
      <c r="H217" s="15"/>
      <c r="I217" s="15"/>
      <c r="J217" s="15"/>
      <c r="K217" s="15"/>
      <c r="L217" s="15"/>
      <c r="M217" s="15"/>
    </row>
    <row r="218" customFormat="false" ht="13.5" hidden="false" customHeight="true" outlineLevel="0" collapsed="false">
      <c r="A218" s="15"/>
      <c r="B218" s="15"/>
      <c r="C218" s="15"/>
      <c r="D218" s="15"/>
      <c r="E218" s="15"/>
      <c r="F218" s="15"/>
      <c r="G218" s="15"/>
      <c r="H218" s="15"/>
      <c r="I218" s="15"/>
      <c r="J218" s="15"/>
      <c r="K218" s="15"/>
      <c r="L218" s="15"/>
      <c r="M218" s="15"/>
    </row>
    <row r="219" customFormat="false" ht="13.5" hidden="false" customHeight="true" outlineLevel="0" collapsed="false">
      <c r="A219" s="15"/>
      <c r="B219" s="15"/>
      <c r="C219" s="15"/>
      <c r="D219" s="15"/>
      <c r="E219" s="15"/>
      <c r="F219" s="15"/>
      <c r="G219" s="15"/>
      <c r="H219" s="15"/>
      <c r="I219" s="15"/>
      <c r="J219" s="15"/>
      <c r="K219" s="15"/>
      <c r="L219" s="15"/>
      <c r="M219" s="15"/>
    </row>
    <row r="220" customFormat="false" ht="13.5" hidden="false" customHeight="true" outlineLevel="0" collapsed="false">
      <c r="A220" s="15"/>
      <c r="B220" s="15"/>
      <c r="C220" s="15"/>
      <c r="D220" s="15"/>
      <c r="E220" s="15"/>
      <c r="F220" s="15"/>
      <c r="G220" s="15"/>
      <c r="H220" s="15"/>
      <c r="I220" s="15"/>
      <c r="J220" s="15"/>
      <c r="K220" s="15"/>
      <c r="L220" s="15"/>
      <c r="M220" s="15"/>
    </row>
    <row r="221" customFormat="false" ht="13.5" hidden="false" customHeight="true" outlineLevel="0" collapsed="false">
      <c r="A221" s="15"/>
      <c r="B221" s="15"/>
      <c r="C221" s="15"/>
      <c r="D221" s="15"/>
      <c r="E221" s="15"/>
      <c r="F221" s="15"/>
      <c r="G221" s="15"/>
      <c r="H221" s="15"/>
      <c r="I221" s="15"/>
      <c r="J221" s="15"/>
      <c r="K221" s="15"/>
      <c r="L221" s="15"/>
      <c r="M221" s="15"/>
    </row>
    <row r="222" customFormat="false" ht="13.5" hidden="false" customHeight="true" outlineLevel="0" collapsed="false">
      <c r="A222" s="15"/>
      <c r="B222" s="15"/>
      <c r="C222" s="15"/>
      <c r="D222" s="15"/>
      <c r="E222" s="15"/>
      <c r="F222" s="15"/>
      <c r="G222" s="15"/>
      <c r="H222" s="15"/>
      <c r="I222" s="15"/>
      <c r="J222" s="15"/>
      <c r="K222" s="15"/>
      <c r="L222" s="15"/>
      <c r="M222" s="15"/>
    </row>
    <row r="223" customFormat="false" ht="13.5" hidden="false" customHeight="true" outlineLevel="0" collapsed="false">
      <c r="A223" s="15"/>
      <c r="B223" s="15"/>
      <c r="C223" s="15"/>
      <c r="D223" s="15"/>
      <c r="E223" s="15"/>
      <c r="F223" s="15"/>
      <c r="G223" s="15"/>
      <c r="H223" s="15"/>
      <c r="I223" s="15"/>
      <c r="J223" s="15"/>
      <c r="K223" s="15"/>
      <c r="L223" s="15"/>
      <c r="M223" s="15"/>
    </row>
    <row r="224" customFormat="false" ht="13.5" hidden="false" customHeight="true" outlineLevel="0" collapsed="false">
      <c r="A224" s="15"/>
      <c r="B224" s="15"/>
      <c r="C224" s="15"/>
      <c r="D224" s="15"/>
      <c r="E224" s="15"/>
      <c r="F224" s="15"/>
      <c r="G224" s="15"/>
      <c r="H224" s="15"/>
      <c r="I224" s="15"/>
      <c r="J224" s="15"/>
      <c r="K224" s="15"/>
      <c r="L224" s="15"/>
      <c r="M224" s="15"/>
    </row>
    <row r="225" customFormat="false" ht="13.5" hidden="false" customHeight="true" outlineLevel="0" collapsed="false">
      <c r="A225" s="15"/>
      <c r="B225" s="15"/>
      <c r="C225" s="15"/>
      <c r="D225" s="15"/>
      <c r="E225" s="15"/>
      <c r="F225" s="15"/>
      <c r="G225" s="15"/>
      <c r="H225" s="15"/>
      <c r="I225" s="15"/>
      <c r="J225" s="15"/>
      <c r="K225" s="15"/>
      <c r="L225" s="15"/>
      <c r="M225" s="15"/>
    </row>
    <row r="226" customFormat="false" ht="13.5" hidden="false" customHeight="true" outlineLevel="0" collapsed="false">
      <c r="A226" s="15"/>
      <c r="B226" s="15"/>
      <c r="C226" s="15"/>
      <c r="D226" s="15"/>
      <c r="E226" s="15"/>
      <c r="F226" s="15"/>
      <c r="G226" s="15"/>
      <c r="H226" s="15"/>
      <c r="I226" s="15"/>
      <c r="J226" s="15"/>
      <c r="K226" s="15"/>
      <c r="L226" s="15"/>
      <c r="M226" s="15"/>
    </row>
    <row r="227" customFormat="false" ht="13.5" hidden="false" customHeight="true" outlineLevel="0" collapsed="false">
      <c r="A227" s="15"/>
      <c r="B227" s="15"/>
      <c r="C227" s="15"/>
      <c r="D227" s="15"/>
      <c r="E227" s="15"/>
      <c r="F227" s="15"/>
      <c r="G227" s="15"/>
      <c r="H227" s="15"/>
      <c r="I227" s="15"/>
      <c r="J227" s="15"/>
      <c r="K227" s="15"/>
      <c r="L227" s="15"/>
      <c r="M227" s="15"/>
    </row>
    <row r="228" customFormat="false" ht="13.5" hidden="false" customHeight="true" outlineLevel="0" collapsed="false">
      <c r="A228" s="15"/>
      <c r="B228" s="15"/>
      <c r="C228" s="15"/>
      <c r="D228" s="15"/>
      <c r="E228" s="15"/>
      <c r="F228" s="15"/>
      <c r="G228" s="15"/>
      <c r="H228" s="15"/>
      <c r="I228" s="15"/>
      <c r="J228" s="15"/>
      <c r="K228" s="15"/>
      <c r="L228" s="15"/>
      <c r="M228" s="15"/>
    </row>
    <row r="229" customFormat="false" ht="13.5" hidden="false" customHeight="true" outlineLevel="0" collapsed="false">
      <c r="A229" s="15"/>
      <c r="B229" s="15"/>
      <c r="C229" s="15"/>
      <c r="D229" s="15"/>
      <c r="E229" s="15"/>
      <c r="F229" s="15"/>
      <c r="G229" s="15"/>
      <c r="H229" s="15"/>
      <c r="I229" s="15"/>
      <c r="J229" s="15"/>
      <c r="K229" s="15"/>
      <c r="L229" s="15"/>
      <c r="M229" s="15"/>
    </row>
    <row r="230" customFormat="false" ht="13.5" hidden="false" customHeight="true" outlineLevel="0" collapsed="false">
      <c r="A230" s="15"/>
      <c r="B230" s="15"/>
      <c r="C230" s="15"/>
      <c r="D230" s="15"/>
      <c r="E230" s="15"/>
      <c r="F230" s="15"/>
      <c r="G230" s="15"/>
      <c r="H230" s="15"/>
      <c r="I230" s="15"/>
      <c r="J230" s="15"/>
      <c r="K230" s="15"/>
      <c r="L230" s="15"/>
      <c r="M230" s="15"/>
    </row>
    <row r="231" customFormat="false" ht="13.5" hidden="false" customHeight="true" outlineLevel="0" collapsed="false">
      <c r="A231" s="15"/>
      <c r="B231" s="15"/>
      <c r="C231" s="15"/>
      <c r="D231" s="15"/>
      <c r="E231" s="15"/>
      <c r="F231" s="15"/>
      <c r="G231" s="15"/>
      <c r="H231" s="15"/>
      <c r="I231" s="15"/>
      <c r="J231" s="15"/>
      <c r="K231" s="15"/>
      <c r="L231" s="15"/>
      <c r="M231" s="15"/>
    </row>
    <row r="232" customFormat="false" ht="13.5" hidden="false" customHeight="true" outlineLevel="0" collapsed="false">
      <c r="A232" s="15"/>
      <c r="B232" s="15"/>
      <c r="C232" s="15"/>
      <c r="D232" s="15"/>
      <c r="E232" s="15"/>
      <c r="F232" s="15"/>
      <c r="G232" s="15"/>
      <c r="H232" s="15"/>
      <c r="I232" s="15"/>
      <c r="J232" s="15"/>
      <c r="K232" s="15"/>
      <c r="L232" s="15"/>
      <c r="M232" s="15"/>
    </row>
    <row r="233" customFormat="false" ht="13.5" hidden="false" customHeight="true" outlineLevel="0" collapsed="false">
      <c r="A233" s="15"/>
      <c r="B233" s="15"/>
      <c r="C233" s="15"/>
      <c r="D233" s="15"/>
      <c r="E233" s="15"/>
      <c r="F233" s="15"/>
      <c r="G233" s="15"/>
      <c r="H233" s="15"/>
      <c r="I233" s="15"/>
      <c r="J233" s="15"/>
      <c r="K233" s="15"/>
      <c r="L233" s="15"/>
      <c r="M233" s="15"/>
    </row>
    <row r="234" customFormat="false" ht="13.5" hidden="false" customHeight="true" outlineLevel="0" collapsed="false">
      <c r="A234" s="15"/>
      <c r="B234" s="15"/>
      <c r="C234" s="15"/>
      <c r="D234" s="15"/>
      <c r="E234" s="15"/>
      <c r="F234" s="15"/>
      <c r="G234" s="15"/>
      <c r="H234" s="15"/>
      <c r="I234" s="15"/>
      <c r="J234" s="15"/>
      <c r="K234" s="15"/>
      <c r="L234" s="15"/>
      <c r="M234" s="15"/>
    </row>
    <row r="235" customFormat="false" ht="13.5" hidden="false" customHeight="true" outlineLevel="0" collapsed="false">
      <c r="A235" s="15"/>
      <c r="B235" s="15"/>
      <c r="C235" s="15"/>
      <c r="D235" s="15"/>
      <c r="E235" s="15"/>
      <c r="F235" s="15"/>
      <c r="G235" s="15"/>
      <c r="H235" s="15"/>
      <c r="I235" s="15"/>
      <c r="J235" s="15"/>
      <c r="K235" s="15"/>
      <c r="L235" s="15"/>
      <c r="M235" s="15"/>
    </row>
    <row r="236" customFormat="false" ht="13.5" hidden="false" customHeight="true" outlineLevel="0" collapsed="false">
      <c r="A236" s="15"/>
      <c r="B236" s="15"/>
      <c r="C236" s="15"/>
      <c r="D236" s="15"/>
      <c r="E236" s="15"/>
      <c r="F236" s="15"/>
      <c r="G236" s="15"/>
      <c r="H236" s="15"/>
      <c r="I236" s="15"/>
      <c r="J236" s="15"/>
      <c r="K236" s="15"/>
      <c r="L236" s="15"/>
      <c r="M236" s="15"/>
    </row>
    <row r="237" customFormat="false" ht="13.5" hidden="false" customHeight="true" outlineLevel="0" collapsed="false">
      <c r="A237" s="15"/>
      <c r="B237" s="15"/>
      <c r="C237" s="15"/>
      <c r="D237" s="15"/>
      <c r="E237" s="15"/>
      <c r="F237" s="15"/>
      <c r="G237" s="15"/>
      <c r="H237" s="15"/>
      <c r="I237" s="15"/>
      <c r="J237" s="15"/>
      <c r="K237" s="15"/>
      <c r="L237" s="15"/>
      <c r="M237" s="15"/>
    </row>
    <row r="238" customFormat="false" ht="13.5" hidden="false" customHeight="true" outlineLevel="0" collapsed="false">
      <c r="A238" s="15"/>
      <c r="B238" s="15"/>
      <c r="C238" s="15"/>
      <c r="D238" s="15"/>
      <c r="E238" s="15"/>
      <c r="F238" s="15"/>
      <c r="G238" s="15"/>
      <c r="H238" s="15"/>
      <c r="I238" s="15"/>
      <c r="J238" s="15"/>
      <c r="K238" s="15"/>
      <c r="L238" s="15"/>
      <c r="M238" s="15"/>
    </row>
    <row r="239" customFormat="false" ht="13.5" hidden="false" customHeight="true" outlineLevel="0" collapsed="false">
      <c r="A239" s="15"/>
      <c r="B239" s="15"/>
      <c r="C239" s="15"/>
      <c r="D239" s="15"/>
      <c r="E239" s="15"/>
      <c r="F239" s="15"/>
      <c r="G239" s="15"/>
      <c r="H239" s="15"/>
      <c r="I239" s="15"/>
      <c r="J239" s="15"/>
      <c r="K239" s="15"/>
      <c r="L239" s="15"/>
      <c r="M239" s="15"/>
    </row>
    <row r="240" customFormat="false" ht="13.5" hidden="false" customHeight="true" outlineLevel="0" collapsed="false">
      <c r="A240" s="15"/>
      <c r="B240" s="15"/>
      <c r="C240" s="15"/>
      <c r="D240" s="15"/>
      <c r="E240" s="15"/>
      <c r="F240" s="15"/>
      <c r="G240" s="15"/>
      <c r="H240" s="15"/>
      <c r="I240" s="15"/>
      <c r="J240" s="15"/>
      <c r="K240" s="15"/>
      <c r="L240" s="15"/>
      <c r="M240" s="15"/>
    </row>
    <row r="241" customFormat="false" ht="13.5" hidden="false" customHeight="true" outlineLevel="0" collapsed="false">
      <c r="A241" s="15"/>
      <c r="B241" s="15"/>
      <c r="C241" s="15"/>
      <c r="D241" s="15"/>
      <c r="E241" s="15"/>
      <c r="F241" s="15"/>
      <c r="G241" s="15"/>
      <c r="H241" s="15"/>
      <c r="I241" s="15"/>
      <c r="J241" s="15"/>
      <c r="K241" s="15"/>
      <c r="L241" s="15"/>
      <c r="M241" s="15"/>
    </row>
    <row r="242" customFormat="false" ht="14.4" hidden="false" customHeight="false" outlineLevel="0" collapsed="false">
      <c r="A242" s="15"/>
      <c r="B242" s="15"/>
      <c r="C242" s="15"/>
      <c r="D242" s="15"/>
      <c r="E242" s="15"/>
      <c r="F242" s="15"/>
      <c r="G242" s="15"/>
      <c r="H242" s="15"/>
      <c r="I242" s="15"/>
      <c r="J242" s="15"/>
      <c r="K242" s="15"/>
      <c r="L242" s="15"/>
      <c r="M242" s="15"/>
    </row>
    <row r="243" customFormat="false" ht="14.4" hidden="false" customHeight="false" outlineLevel="0" collapsed="false">
      <c r="A243" s="15"/>
      <c r="B243" s="15"/>
      <c r="C243" s="15"/>
      <c r="D243" s="15"/>
      <c r="E243" s="15"/>
      <c r="F243" s="15"/>
      <c r="G243" s="15"/>
      <c r="H243" s="15"/>
      <c r="I243" s="15"/>
      <c r="J243" s="15"/>
      <c r="K243" s="15"/>
      <c r="L243" s="15"/>
      <c r="M243" s="15"/>
    </row>
    <row r="244" customFormat="false" ht="14.4" hidden="false" customHeight="false" outlineLevel="0" collapsed="false">
      <c r="A244" s="15"/>
      <c r="B244" s="15"/>
      <c r="C244" s="15"/>
      <c r="D244" s="15"/>
      <c r="E244" s="15"/>
      <c r="F244" s="15"/>
      <c r="G244" s="15"/>
      <c r="H244" s="15"/>
      <c r="I244" s="15"/>
      <c r="J244" s="15"/>
      <c r="K244" s="15"/>
      <c r="L244" s="15"/>
      <c r="M244" s="15"/>
    </row>
    <row r="245" customFormat="false" ht="14.4" hidden="false" customHeight="false" outlineLevel="0" collapsed="false">
      <c r="A245" s="15"/>
      <c r="B245" s="15"/>
      <c r="C245" s="15"/>
      <c r="D245" s="15"/>
      <c r="E245" s="15"/>
      <c r="F245" s="15"/>
      <c r="G245" s="15"/>
      <c r="H245" s="15"/>
      <c r="I245" s="15"/>
      <c r="J245" s="15"/>
      <c r="K245" s="15"/>
      <c r="L245" s="15"/>
      <c r="M245" s="15"/>
    </row>
    <row r="246" customFormat="false" ht="14.4" hidden="false" customHeight="false" outlineLevel="0" collapsed="false">
      <c r="A246" s="15"/>
      <c r="B246" s="15"/>
      <c r="C246" s="15"/>
      <c r="D246" s="15"/>
      <c r="E246" s="15"/>
      <c r="F246" s="15"/>
      <c r="G246" s="15"/>
      <c r="H246" s="15"/>
      <c r="I246" s="15"/>
      <c r="J246" s="15"/>
      <c r="K246" s="15"/>
      <c r="L246" s="15"/>
      <c r="M246" s="15"/>
    </row>
    <row r="247" customFormat="false" ht="14.4" hidden="false" customHeight="false" outlineLevel="0" collapsed="false">
      <c r="A247" s="15"/>
      <c r="B247" s="15"/>
      <c r="C247" s="15"/>
      <c r="D247" s="15"/>
      <c r="E247" s="15"/>
      <c r="F247" s="15"/>
      <c r="G247" s="15"/>
      <c r="H247" s="15"/>
      <c r="I247" s="15"/>
      <c r="J247" s="15"/>
      <c r="K247" s="15"/>
      <c r="L247" s="15"/>
      <c r="M247" s="15"/>
    </row>
    <row r="248" customFormat="false" ht="14.4" hidden="false" customHeight="false" outlineLevel="0" collapsed="false">
      <c r="A248" s="15"/>
      <c r="B248" s="15"/>
      <c r="C248" s="15"/>
      <c r="D248" s="15"/>
      <c r="E248" s="15"/>
      <c r="F248" s="15"/>
      <c r="G248" s="15"/>
      <c r="H248" s="15"/>
      <c r="I248" s="15"/>
      <c r="J248" s="15"/>
      <c r="K248" s="15"/>
      <c r="L248" s="15"/>
      <c r="M248" s="15"/>
    </row>
    <row r="249" customFormat="false" ht="14.4" hidden="false" customHeight="false" outlineLevel="0" collapsed="false">
      <c r="A249" s="15"/>
      <c r="B249" s="15"/>
      <c r="C249" s="15"/>
      <c r="D249" s="15"/>
      <c r="E249" s="15"/>
      <c r="F249" s="15"/>
      <c r="G249" s="15"/>
      <c r="H249" s="15"/>
      <c r="I249" s="15"/>
      <c r="J249" s="15"/>
      <c r="K249" s="15"/>
      <c r="L249" s="15"/>
      <c r="M249" s="15"/>
    </row>
    <row r="250" customFormat="false" ht="14.4" hidden="false" customHeight="false" outlineLevel="0" collapsed="false">
      <c r="A250" s="15"/>
      <c r="B250" s="15"/>
      <c r="C250" s="15"/>
      <c r="D250" s="15"/>
      <c r="E250" s="15"/>
      <c r="F250" s="15"/>
      <c r="G250" s="15"/>
      <c r="H250" s="15"/>
      <c r="I250" s="15"/>
      <c r="J250" s="15"/>
      <c r="K250" s="15"/>
      <c r="L250" s="15"/>
      <c r="M250" s="15"/>
    </row>
    <row r="251" customFormat="false" ht="14.4" hidden="false" customHeight="false" outlineLevel="0" collapsed="false">
      <c r="A251" s="15"/>
      <c r="B251" s="15"/>
      <c r="C251" s="15"/>
      <c r="D251" s="15"/>
      <c r="E251" s="15"/>
      <c r="F251" s="15"/>
      <c r="G251" s="15"/>
      <c r="H251" s="15"/>
      <c r="I251" s="15"/>
      <c r="J251" s="15"/>
      <c r="K251" s="15"/>
      <c r="L251" s="15"/>
      <c r="M251" s="15"/>
    </row>
    <row r="252" customFormat="false" ht="14.4" hidden="false" customHeight="false" outlineLevel="0" collapsed="false">
      <c r="A252" s="15"/>
      <c r="B252" s="15"/>
      <c r="C252" s="15"/>
      <c r="D252" s="15"/>
      <c r="E252" s="15"/>
      <c r="F252" s="15"/>
      <c r="G252" s="15"/>
      <c r="H252" s="15"/>
      <c r="I252" s="15"/>
      <c r="J252" s="15"/>
      <c r="K252" s="15"/>
      <c r="L252" s="15"/>
      <c r="M252" s="15"/>
    </row>
    <row r="253" customFormat="false" ht="14.4" hidden="false" customHeight="false" outlineLevel="0" collapsed="false">
      <c r="A253" s="15"/>
      <c r="B253" s="15"/>
      <c r="C253" s="15"/>
      <c r="D253" s="15"/>
      <c r="E253" s="15"/>
      <c r="F253" s="15"/>
      <c r="G253" s="15"/>
      <c r="H253" s="15"/>
      <c r="I253" s="15"/>
      <c r="J253" s="15"/>
      <c r="K253" s="15"/>
      <c r="L253" s="15"/>
      <c r="M253" s="15"/>
    </row>
    <row r="254" customFormat="false" ht="14.4" hidden="false" customHeight="false" outlineLevel="0" collapsed="false">
      <c r="A254" s="15"/>
      <c r="B254" s="15"/>
      <c r="C254" s="15"/>
      <c r="D254" s="15"/>
      <c r="E254" s="15"/>
      <c r="F254" s="15"/>
      <c r="G254" s="15"/>
      <c r="H254" s="15"/>
      <c r="I254" s="15"/>
      <c r="J254" s="15"/>
      <c r="K254" s="15"/>
      <c r="L254" s="15"/>
      <c r="M254" s="15"/>
    </row>
    <row r="255" customFormat="false" ht="14.4" hidden="false" customHeight="false" outlineLevel="0" collapsed="false">
      <c r="A255" s="15"/>
      <c r="B255" s="15"/>
      <c r="C255" s="15"/>
      <c r="D255" s="15"/>
      <c r="E255" s="15"/>
      <c r="F255" s="15"/>
      <c r="G255" s="15"/>
      <c r="H255" s="15"/>
      <c r="I255" s="15"/>
      <c r="J255" s="15"/>
      <c r="K255" s="15"/>
      <c r="L255" s="15"/>
      <c r="M255" s="15"/>
    </row>
    <row r="256" customFormat="false" ht="14.4" hidden="false" customHeight="false" outlineLevel="0" collapsed="false">
      <c r="A256" s="15"/>
      <c r="B256" s="15"/>
      <c r="C256" s="15"/>
      <c r="D256" s="15"/>
      <c r="E256" s="15"/>
      <c r="F256" s="15"/>
      <c r="G256" s="15"/>
      <c r="H256" s="15"/>
      <c r="I256" s="15"/>
      <c r="J256" s="15"/>
      <c r="K256" s="15"/>
      <c r="L256" s="15"/>
      <c r="M256" s="15"/>
    </row>
    <row r="257" customFormat="false" ht="14.4" hidden="false" customHeight="false" outlineLevel="0" collapsed="false">
      <c r="A257" s="15"/>
      <c r="B257" s="15"/>
      <c r="C257" s="15"/>
      <c r="D257" s="15"/>
      <c r="E257" s="15"/>
      <c r="F257" s="15"/>
      <c r="G257" s="15"/>
      <c r="H257" s="15"/>
      <c r="I257" s="15"/>
      <c r="J257" s="15"/>
      <c r="K257" s="15"/>
      <c r="L257" s="15"/>
      <c r="M257" s="15"/>
    </row>
    <row r="258" customFormat="false" ht="14.4" hidden="false" customHeight="false" outlineLevel="0" collapsed="false">
      <c r="A258" s="15"/>
      <c r="B258" s="15"/>
      <c r="C258" s="15"/>
      <c r="D258" s="15"/>
      <c r="E258" s="15"/>
      <c r="F258" s="15"/>
      <c r="G258" s="15"/>
      <c r="H258" s="15"/>
      <c r="I258" s="15"/>
      <c r="J258" s="15"/>
      <c r="K258" s="15"/>
      <c r="L258" s="15"/>
      <c r="M258" s="15"/>
    </row>
    <row r="259" customFormat="false" ht="14.4" hidden="false" customHeight="false" outlineLevel="0" collapsed="false">
      <c r="A259" s="15"/>
      <c r="B259" s="15"/>
      <c r="C259" s="15"/>
      <c r="D259" s="15"/>
      <c r="E259" s="15"/>
      <c r="F259" s="15"/>
      <c r="G259" s="15"/>
      <c r="H259" s="15"/>
      <c r="I259" s="15"/>
      <c r="J259" s="15"/>
      <c r="K259" s="15"/>
      <c r="L259" s="15"/>
      <c r="M259" s="15"/>
    </row>
    <row r="260" customFormat="false" ht="14.4" hidden="false" customHeight="false" outlineLevel="0" collapsed="false">
      <c r="A260" s="15"/>
      <c r="B260" s="15"/>
      <c r="C260" s="15"/>
      <c r="D260" s="15"/>
      <c r="E260" s="15"/>
      <c r="F260" s="15"/>
      <c r="G260" s="15"/>
      <c r="H260" s="15"/>
      <c r="I260" s="15"/>
      <c r="J260" s="15"/>
      <c r="K260" s="15"/>
      <c r="L260" s="15"/>
      <c r="M260" s="15"/>
    </row>
    <row r="261" customFormat="false" ht="14.4" hidden="false" customHeight="false" outlineLevel="0" collapsed="false">
      <c r="A261" s="15"/>
      <c r="B261" s="15"/>
      <c r="C261" s="15"/>
      <c r="D261" s="15"/>
      <c r="E261" s="15"/>
      <c r="F261" s="15"/>
      <c r="G261" s="15"/>
      <c r="H261" s="15"/>
      <c r="I261" s="15"/>
      <c r="J261" s="15"/>
      <c r="K261" s="15"/>
      <c r="L261" s="15"/>
      <c r="M261" s="15"/>
    </row>
    <row r="262" customFormat="false" ht="14.4" hidden="false" customHeight="false" outlineLevel="0" collapsed="false">
      <c r="A262" s="15"/>
      <c r="B262" s="15"/>
      <c r="C262" s="15"/>
      <c r="D262" s="15"/>
      <c r="E262" s="15"/>
      <c r="F262" s="15"/>
      <c r="G262" s="15"/>
      <c r="H262" s="15"/>
      <c r="I262" s="15"/>
      <c r="J262" s="15"/>
      <c r="K262" s="15"/>
      <c r="L262" s="15"/>
      <c r="M262" s="15"/>
    </row>
    <row r="263" customFormat="false" ht="14.4" hidden="false" customHeight="false" outlineLevel="0" collapsed="false">
      <c r="A263" s="15"/>
      <c r="B263" s="15"/>
      <c r="C263" s="15"/>
      <c r="D263" s="15"/>
      <c r="E263" s="15"/>
      <c r="F263" s="15"/>
      <c r="G263" s="15"/>
      <c r="H263" s="15"/>
      <c r="I263" s="15"/>
      <c r="J263" s="15"/>
      <c r="K263" s="15"/>
      <c r="L263" s="15"/>
      <c r="M263" s="15"/>
    </row>
    <row r="264" customFormat="false" ht="14.4" hidden="false" customHeight="false" outlineLevel="0" collapsed="false">
      <c r="A264" s="15"/>
      <c r="B264" s="15"/>
      <c r="C264" s="15"/>
      <c r="D264" s="15"/>
      <c r="E264" s="15"/>
      <c r="F264" s="15"/>
      <c r="G264" s="15"/>
      <c r="H264" s="15"/>
      <c r="I264" s="15"/>
      <c r="J264" s="15"/>
      <c r="K264" s="15"/>
      <c r="L264" s="15"/>
      <c r="M264" s="15"/>
    </row>
    <row r="265" customFormat="false" ht="14.4" hidden="false" customHeight="false" outlineLevel="0" collapsed="false">
      <c r="A265" s="15"/>
      <c r="B265" s="15"/>
      <c r="C265" s="15"/>
      <c r="D265" s="15"/>
      <c r="E265" s="15"/>
      <c r="F265" s="15"/>
      <c r="G265" s="15"/>
      <c r="H265" s="15"/>
      <c r="I265" s="15"/>
      <c r="J265" s="15"/>
      <c r="K265" s="15"/>
      <c r="L265" s="15"/>
      <c r="M265" s="15"/>
    </row>
    <row r="266" customFormat="false" ht="14.4" hidden="false" customHeight="false" outlineLevel="0" collapsed="false">
      <c r="A266" s="15"/>
      <c r="B266" s="15"/>
      <c r="C266" s="15"/>
      <c r="D266" s="15"/>
      <c r="E266" s="15"/>
      <c r="F266" s="15"/>
      <c r="G266" s="15"/>
      <c r="H266" s="15"/>
      <c r="I266" s="15"/>
      <c r="J266" s="15"/>
      <c r="K266" s="15"/>
      <c r="L266" s="15"/>
      <c r="M266" s="15"/>
    </row>
    <row r="267" customFormat="false" ht="14.4" hidden="false" customHeight="false" outlineLevel="0" collapsed="false">
      <c r="A267" s="15"/>
      <c r="B267" s="15"/>
      <c r="C267" s="15"/>
      <c r="D267" s="15"/>
      <c r="E267" s="15"/>
      <c r="F267" s="15"/>
      <c r="G267" s="15"/>
      <c r="H267" s="15"/>
      <c r="I267" s="15"/>
      <c r="J267" s="15"/>
      <c r="K267" s="15"/>
      <c r="L267" s="15"/>
      <c r="M267" s="15"/>
    </row>
    <row r="268" customFormat="false" ht="14.4" hidden="false" customHeight="false" outlineLevel="0" collapsed="false">
      <c r="A268" s="15"/>
      <c r="B268" s="15"/>
      <c r="C268" s="15"/>
      <c r="D268" s="15"/>
      <c r="E268" s="15"/>
      <c r="F268" s="15"/>
      <c r="G268" s="15"/>
      <c r="H268" s="15"/>
      <c r="I268" s="15"/>
      <c r="J268" s="15"/>
      <c r="K268" s="15"/>
      <c r="L268" s="15"/>
      <c r="M268" s="15"/>
    </row>
    <row r="269" customFormat="false" ht="14.4" hidden="false" customHeight="false" outlineLevel="0" collapsed="false">
      <c r="A269" s="15"/>
      <c r="B269" s="15"/>
      <c r="C269" s="15"/>
      <c r="D269" s="15"/>
      <c r="E269" s="15"/>
      <c r="F269" s="15"/>
      <c r="G269" s="15"/>
      <c r="H269" s="15"/>
      <c r="I269" s="15"/>
      <c r="J269" s="15"/>
      <c r="K269" s="15"/>
      <c r="L269" s="15"/>
      <c r="M269" s="15"/>
    </row>
    <row r="270" customFormat="false" ht="14.4" hidden="false" customHeight="false" outlineLevel="0" collapsed="false">
      <c r="A270" s="15"/>
      <c r="B270" s="15"/>
      <c r="C270" s="15"/>
      <c r="D270" s="15"/>
      <c r="E270" s="15"/>
      <c r="F270" s="15"/>
      <c r="G270" s="15"/>
      <c r="H270" s="15"/>
      <c r="I270" s="15"/>
      <c r="J270" s="15"/>
      <c r="K270" s="15"/>
      <c r="L270" s="15"/>
      <c r="M270" s="15"/>
    </row>
    <row r="271" customFormat="false" ht="14.4" hidden="false" customHeight="false" outlineLevel="0" collapsed="false">
      <c r="A271" s="15"/>
      <c r="B271" s="15"/>
      <c r="C271" s="15"/>
      <c r="D271" s="15"/>
      <c r="E271" s="15"/>
      <c r="F271" s="15"/>
      <c r="G271" s="15"/>
      <c r="H271" s="15"/>
      <c r="I271" s="15"/>
      <c r="J271" s="15"/>
      <c r="K271" s="15"/>
      <c r="L271" s="15"/>
      <c r="M271" s="15"/>
    </row>
    <row r="272" customFormat="false" ht="14.4" hidden="false" customHeight="false" outlineLevel="0" collapsed="false">
      <c r="A272" s="15"/>
      <c r="B272" s="15"/>
      <c r="C272" s="15"/>
      <c r="D272" s="15"/>
      <c r="E272" s="15"/>
      <c r="F272" s="15"/>
      <c r="G272" s="15"/>
      <c r="H272" s="15"/>
      <c r="I272" s="15"/>
      <c r="J272" s="15"/>
      <c r="K272" s="15"/>
      <c r="L272" s="15"/>
      <c r="M272" s="15"/>
    </row>
    <row r="273" customFormat="false" ht="14.4" hidden="false" customHeight="false" outlineLevel="0" collapsed="false">
      <c r="A273" s="15"/>
      <c r="B273" s="15"/>
      <c r="C273" s="15"/>
      <c r="D273" s="15"/>
      <c r="E273" s="15"/>
      <c r="F273" s="15"/>
      <c r="G273" s="15"/>
      <c r="H273" s="15"/>
      <c r="I273" s="15"/>
      <c r="J273" s="15"/>
      <c r="K273" s="15"/>
      <c r="L273" s="15"/>
      <c r="M273" s="15"/>
    </row>
    <row r="274" customFormat="false" ht="14.4" hidden="false" customHeight="false" outlineLevel="0" collapsed="false">
      <c r="A274" s="15"/>
      <c r="B274" s="15"/>
      <c r="C274" s="15"/>
      <c r="D274" s="15"/>
      <c r="E274" s="15"/>
      <c r="F274" s="15"/>
      <c r="G274" s="15"/>
      <c r="H274" s="15"/>
      <c r="I274" s="15"/>
      <c r="J274" s="15"/>
      <c r="K274" s="15"/>
      <c r="L274" s="15"/>
      <c r="M274" s="15"/>
    </row>
    <row r="275" customFormat="false" ht="14.4" hidden="false" customHeight="false" outlineLevel="0" collapsed="false">
      <c r="A275" s="15"/>
      <c r="B275" s="15"/>
      <c r="C275" s="15"/>
      <c r="D275" s="15"/>
      <c r="E275" s="15"/>
      <c r="F275" s="15"/>
      <c r="G275" s="15"/>
      <c r="H275" s="15"/>
      <c r="I275" s="15"/>
      <c r="J275" s="15"/>
      <c r="K275" s="15"/>
      <c r="L275" s="15"/>
      <c r="M275" s="15"/>
    </row>
    <row r="276" customFormat="false" ht="14.4" hidden="false" customHeight="false" outlineLevel="0" collapsed="false">
      <c r="A276" s="15"/>
      <c r="B276" s="15"/>
      <c r="C276" s="15"/>
      <c r="D276" s="15"/>
      <c r="E276" s="15"/>
      <c r="F276" s="15"/>
      <c r="G276" s="15"/>
      <c r="H276" s="15"/>
      <c r="I276" s="15"/>
      <c r="J276" s="15"/>
      <c r="K276" s="15"/>
      <c r="L276" s="15"/>
      <c r="M276" s="15"/>
    </row>
    <row r="277" customFormat="false" ht="14.4" hidden="false" customHeight="false" outlineLevel="0" collapsed="false">
      <c r="A277" s="15"/>
      <c r="B277" s="15"/>
      <c r="C277" s="15"/>
      <c r="D277" s="15"/>
      <c r="E277" s="15"/>
      <c r="F277" s="15"/>
      <c r="G277" s="15"/>
      <c r="H277" s="15"/>
      <c r="I277" s="15"/>
      <c r="J277" s="15"/>
      <c r="K277" s="15"/>
      <c r="L277" s="15"/>
      <c r="M277" s="15"/>
    </row>
    <row r="278" customFormat="false" ht="14.4" hidden="false" customHeight="false" outlineLevel="0" collapsed="false">
      <c r="A278" s="15"/>
      <c r="B278" s="15"/>
      <c r="C278" s="15"/>
      <c r="D278" s="15"/>
      <c r="E278" s="15"/>
      <c r="F278" s="15"/>
      <c r="G278" s="15"/>
      <c r="H278" s="15"/>
      <c r="I278" s="15"/>
      <c r="J278" s="15"/>
      <c r="K278" s="15"/>
      <c r="L278" s="15"/>
      <c r="M278" s="15"/>
    </row>
    <row r="279" customFormat="false" ht="14.4" hidden="false" customHeight="false" outlineLevel="0" collapsed="false">
      <c r="A279" s="15"/>
      <c r="B279" s="15"/>
      <c r="C279" s="15"/>
      <c r="D279" s="15"/>
      <c r="E279" s="15"/>
      <c r="F279" s="15"/>
      <c r="G279" s="15"/>
      <c r="H279" s="15"/>
      <c r="I279" s="15"/>
      <c r="J279" s="15"/>
      <c r="K279" s="15"/>
      <c r="L279" s="15"/>
      <c r="M279" s="15"/>
    </row>
    <row r="280" customFormat="false" ht="14.4" hidden="false" customHeight="false" outlineLevel="0" collapsed="false">
      <c r="A280" s="15"/>
      <c r="B280" s="15"/>
      <c r="C280" s="15"/>
      <c r="D280" s="15"/>
      <c r="E280" s="15"/>
      <c r="F280" s="15"/>
      <c r="G280" s="15"/>
      <c r="H280" s="15"/>
      <c r="I280" s="15"/>
      <c r="J280" s="15"/>
      <c r="K280" s="15"/>
      <c r="L280" s="15"/>
      <c r="M280" s="15"/>
    </row>
    <row r="281" customFormat="false" ht="14.4" hidden="false" customHeight="false" outlineLevel="0" collapsed="false">
      <c r="A281" s="15"/>
      <c r="B281" s="15"/>
      <c r="C281" s="15"/>
      <c r="D281" s="15"/>
      <c r="E281" s="15"/>
      <c r="F281" s="15"/>
      <c r="G281" s="15"/>
      <c r="H281" s="15"/>
      <c r="I281" s="15"/>
      <c r="J281" s="15"/>
      <c r="K281" s="15"/>
      <c r="L281" s="15"/>
      <c r="M281" s="15"/>
    </row>
    <row r="282" customFormat="false" ht="14.4" hidden="false" customHeight="false" outlineLevel="0" collapsed="false">
      <c r="A282" s="15"/>
      <c r="B282" s="15"/>
      <c r="C282" s="15"/>
      <c r="D282" s="15"/>
      <c r="E282" s="15"/>
      <c r="F282" s="15"/>
      <c r="G282" s="15"/>
      <c r="H282" s="15"/>
      <c r="I282" s="15"/>
      <c r="J282" s="15"/>
      <c r="K282" s="15"/>
      <c r="L282" s="15"/>
      <c r="M282" s="15"/>
    </row>
    <row r="283" customFormat="false" ht="14.4" hidden="false" customHeight="false" outlineLevel="0" collapsed="false">
      <c r="A283" s="15"/>
      <c r="B283" s="15"/>
      <c r="C283" s="15"/>
      <c r="D283" s="15"/>
      <c r="E283" s="15"/>
      <c r="F283" s="15"/>
      <c r="G283" s="15"/>
      <c r="H283" s="15"/>
      <c r="I283" s="15"/>
      <c r="J283" s="15"/>
      <c r="K283" s="15"/>
      <c r="L283" s="15"/>
      <c r="M283" s="15"/>
    </row>
    <row r="284" customFormat="false" ht="14.4" hidden="false" customHeight="false" outlineLevel="0" collapsed="false">
      <c r="A284" s="15"/>
      <c r="B284" s="15"/>
      <c r="C284" s="15"/>
      <c r="D284" s="15"/>
      <c r="E284" s="15"/>
      <c r="F284" s="15"/>
      <c r="G284" s="15"/>
      <c r="H284" s="15"/>
      <c r="I284" s="15"/>
      <c r="J284" s="15"/>
      <c r="K284" s="15"/>
      <c r="L284" s="15"/>
      <c r="M284" s="15"/>
    </row>
    <row r="285" customFormat="false" ht="14.4" hidden="false" customHeight="false" outlineLevel="0" collapsed="false">
      <c r="A285" s="15"/>
      <c r="B285" s="15"/>
      <c r="C285" s="15"/>
      <c r="D285" s="15"/>
      <c r="E285" s="15"/>
      <c r="F285" s="15"/>
      <c r="G285" s="15"/>
      <c r="H285" s="15"/>
      <c r="I285" s="15"/>
      <c r="J285" s="15"/>
      <c r="K285" s="15"/>
      <c r="L285" s="15"/>
      <c r="M285" s="15"/>
    </row>
    <row r="286" customFormat="false" ht="14.4" hidden="false" customHeight="false" outlineLevel="0" collapsed="false">
      <c r="A286" s="15"/>
      <c r="B286" s="15"/>
      <c r="C286" s="15"/>
      <c r="D286" s="15"/>
      <c r="E286" s="15"/>
      <c r="F286" s="15"/>
      <c r="G286" s="15"/>
      <c r="H286" s="15"/>
      <c r="I286" s="15"/>
      <c r="J286" s="15"/>
      <c r="K286" s="15"/>
      <c r="L286" s="15"/>
      <c r="M286" s="15"/>
    </row>
    <row r="287" customFormat="false" ht="14.4" hidden="false" customHeight="false" outlineLevel="0" collapsed="false">
      <c r="A287" s="15"/>
      <c r="B287" s="15"/>
      <c r="C287" s="15"/>
      <c r="D287" s="15"/>
      <c r="E287" s="15"/>
      <c r="F287" s="15"/>
      <c r="G287" s="15"/>
      <c r="H287" s="15"/>
      <c r="I287" s="15"/>
      <c r="J287" s="15"/>
      <c r="K287" s="15"/>
      <c r="L287" s="15"/>
      <c r="M287" s="15"/>
    </row>
    <row r="288" customFormat="false" ht="14.4" hidden="false" customHeight="false" outlineLevel="0" collapsed="false">
      <c r="A288" s="15"/>
      <c r="B288" s="15"/>
      <c r="C288" s="15"/>
      <c r="D288" s="15"/>
      <c r="E288" s="15"/>
      <c r="F288" s="15"/>
      <c r="G288" s="15"/>
      <c r="H288" s="15"/>
      <c r="I288" s="15"/>
      <c r="J288" s="15"/>
      <c r="K288" s="15"/>
      <c r="L288" s="15"/>
      <c r="M288" s="15"/>
    </row>
    <row r="289" customFormat="false" ht="14.4" hidden="false" customHeight="false" outlineLevel="0" collapsed="false">
      <c r="A289" s="15"/>
      <c r="B289" s="15"/>
      <c r="C289" s="15"/>
      <c r="D289" s="15"/>
      <c r="E289" s="15"/>
      <c r="F289" s="15"/>
      <c r="G289" s="15"/>
      <c r="H289" s="15"/>
      <c r="I289" s="15"/>
      <c r="J289" s="15"/>
      <c r="K289" s="15"/>
      <c r="L289" s="15"/>
      <c r="M289" s="15"/>
    </row>
    <row r="290" customFormat="false" ht="14.4" hidden="false" customHeight="false" outlineLevel="0" collapsed="false">
      <c r="A290" s="15"/>
      <c r="B290" s="15"/>
      <c r="C290" s="15"/>
      <c r="D290" s="15"/>
      <c r="E290" s="15"/>
      <c r="F290" s="15"/>
      <c r="G290" s="15"/>
      <c r="H290" s="15"/>
      <c r="I290" s="15"/>
      <c r="J290" s="15"/>
      <c r="K290" s="15"/>
      <c r="L290" s="15"/>
      <c r="M290" s="15"/>
    </row>
    <row r="291" customFormat="false" ht="14.4" hidden="false" customHeight="false" outlineLevel="0" collapsed="false">
      <c r="A291" s="15"/>
      <c r="B291" s="15"/>
      <c r="C291" s="15"/>
      <c r="D291" s="15"/>
      <c r="E291" s="15"/>
      <c r="F291" s="15"/>
      <c r="G291" s="15"/>
      <c r="H291" s="15"/>
      <c r="I291" s="15"/>
      <c r="J291" s="15"/>
      <c r="K291" s="15"/>
      <c r="L291" s="15"/>
      <c r="M291" s="15"/>
    </row>
    <row r="292" customFormat="false" ht="14.4" hidden="false" customHeight="false" outlineLevel="0" collapsed="false">
      <c r="A292" s="15"/>
      <c r="B292" s="15"/>
      <c r="C292" s="15"/>
      <c r="D292" s="15"/>
      <c r="E292" s="15"/>
      <c r="F292" s="15"/>
      <c r="G292" s="15"/>
      <c r="H292" s="15"/>
      <c r="I292" s="15"/>
      <c r="J292" s="15"/>
      <c r="K292" s="15"/>
      <c r="L292" s="15"/>
      <c r="M292" s="15"/>
    </row>
    <row r="293" customFormat="false" ht="14.4" hidden="false" customHeight="false" outlineLevel="0" collapsed="false">
      <c r="A293" s="15"/>
      <c r="B293" s="15"/>
      <c r="C293" s="15"/>
      <c r="D293" s="15"/>
      <c r="E293" s="15"/>
      <c r="F293" s="15"/>
      <c r="G293" s="15"/>
      <c r="H293" s="15"/>
      <c r="I293" s="15"/>
      <c r="J293" s="15"/>
      <c r="K293" s="15"/>
      <c r="L293" s="15"/>
      <c r="M293" s="15"/>
    </row>
    <row r="294" customFormat="false" ht="14.4" hidden="false" customHeight="false" outlineLevel="0" collapsed="false">
      <c r="A294" s="15"/>
      <c r="B294" s="15"/>
      <c r="C294" s="15"/>
      <c r="D294" s="15"/>
      <c r="E294" s="15"/>
      <c r="F294" s="15"/>
      <c r="G294" s="15"/>
      <c r="H294" s="15"/>
      <c r="I294" s="15"/>
      <c r="J294" s="15"/>
      <c r="K294" s="15"/>
      <c r="L294" s="15"/>
      <c r="M294" s="15"/>
    </row>
    <row r="295" customFormat="false" ht="14.4" hidden="false" customHeight="false" outlineLevel="0" collapsed="false">
      <c r="A295" s="15"/>
      <c r="B295" s="15"/>
      <c r="C295" s="15"/>
      <c r="D295" s="15"/>
      <c r="E295" s="15"/>
      <c r="F295" s="15"/>
      <c r="G295" s="15"/>
      <c r="H295" s="15"/>
      <c r="I295" s="15"/>
      <c r="J295" s="15"/>
      <c r="K295" s="15"/>
      <c r="L295" s="15"/>
      <c r="M295" s="15"/>
    </row>
    <row r="296" customFormat="false" ht="14.4" hidden="false" customHeight="false" outlineLevel="0" collapsed="false">
      <c r="A296" s="15"/>
      <c r="B296" s="15"/>
      <c r="C296" s="15"/>
      <c r="D296" s="15"/>
      <c r="E296" s="15"/>
      <c r="F296" s="15"/>
      <c r="G296" s="15"/>
      <c r="H296" s="15"/>
      <c r="I296" s="15"/>
      <c r="J296" s="15"/>
      <c r="K296" s="15"/>
      <c r="L296" s="15"/>
      <c r="M296" s="15"/>
    </row>
    <row r="297" customFormat="false" ht="14.4" hidden="false" customHeight="false" outlineLevel="0" collapsed="false">
      <c r="A297" s="15"/>
      <c r="B297" s="15"/>
      <c r="C297" s="15"/>
      <c r="D297" s="15"/>
      <c r="E297" s="15"/>
      <c r="F297" s="15"/>
      <c r="G297" s="15"/>
      <c r="H297" s="15"/>
      <c r="I297" s="15"/>
      <c r="J297" s="15"/>
      <c r="K297" s="15"/>
      <c r="L297" s="15"/>
      <c r="M297" s="15"/>
    </row>
    <row r="298" customFormat="false" ht="14.4" hidden="false" customHeight="false" outlineLevel="0" collapsed="false">
      <c r="A298" s="15"/>
      <c r="B298" s="15"/>
      <c r="C298" s="15"/>
      <c r="D298" s="15"/>
      <c r="E298" s="15"/>
      <c r="F298" s="15"/>
      <c r="G298" s="15"/>
      <c r="H298" s="15"/>
      <c r="I298" s="15"/>
      <c r="J298" s="15"/>
      <c r="K298" s="15"/>
      <c r="L298" s="15"/>
      <c r="M298" s="15"/>
    </row>
    <row r="299" customFormat="false" ht="14.4" hidden="false" customHeight="false" outlineLevel="0" collapsed="false">
      <c r="A299" s="15"/>
      <c r="B299" s="15"/>
      <c r="C299" s="15"/>
      <c r="D299" s="15"/>
      <c r="E299" s="15"/>
      <c r="F299" s="15"/>
      <c r="G299" s="15"/>
      <c r="H299" s="15"/>
      <c r="I299" s="15"/>
      <c r="J299" s="15"/>
      <c r="K299" s="15"/>
      <c r="L299" s="15"/>
      <c r="M299" s="15"/>
    </row>
    <row r="300" customFormat="false" ht="14.4" hidden="false" customHeight="false" outlineLevel="0" collapsed="false">
      <c r="A300" s="15"/>
      <c r="B300" s="15"/>
      <c r="C300" s="15"/>
      <c r="D300" s="15"/>
      <c r="E300" s="15"/>
      <c r="F300" s="15"/>
      <c r="G300" s="15"/>
      <c r="H300" s="15"/>
      <c r="I300" s="15"/>
      <c r="J300" s="15"/>
      <c r="K300" s="15"/>
      <c r="L300" s="15"/>
      <c r="M300" s="15"/>
    </row>
    <row r="301" customFormat="false" ht="14.4" hidden="false" customHeight="false" outlineLevel="0" collapsed="false">
      <c r="A301" s="15"/>
      <c r="B301" s="15"/>
      <c r="C301" s="15"/>
      <c r="D301" s="15"/>
      <c r="E301" s="15"/>
      <c r="F301" s="15"/>
      <c r="G301" s="15"/>
      <c r="H301" s="15"/>
      <c r="I301" s="15"/>
      <c r="J301" s="15"/>
      <c r="K301" s="15"/>
      <c r="L301" s="15"/>
      <c r="M301" s="15"/>
    </row>
    <row r="302" customFormat="false" ht="14.4" hidden="false" customHeight="false" outlineLevel="0" collapsed="false">
      <c r="A302" s="15"/>
      <c r="B302" s="15"/>
      <c r="C302" s="15"/>
      <c r="D302" s="15"/>
      <c r="E302" s="15"/>
      <c r="F302" s="15"/>
      <c r="G302" s="15"/>
      <c r="H302" s="15"/>
      <c r="I302" s="15"/>
      <c r="J302" s="15"/>
      <c r="K302" s="15"/>
      <c r="L302" s="15"/>
      <c r="M302" s="15"/>
    </row>
    <row r="303" customFormat="false" ht="14.4" hidden="false" customHeight="false" outlineLevel="0" collapsed="false">
      <c r="A303" s="15"/>
      <c r="B303" s="15"/>
      <c r="C303" s="15"/>
      <c r="D303" s="15"/>
      <c r="E303" s="15"/>
      <c r="F303" s="15"/>
      <c r="G303" s="15"/>
      <c r="H303" s="15"/>
      <c r="I303" s="15"/>
      <c r="J303" s="15"/>
      <c r="K303" s="15"/>
      <c r="L303" s="15"/>
      <c r="M303" s="15"/>
    </row>
    <row r="304" customFormat="false" ht="14.4" hidden="false" customHeight="false" outlineLevel="0" collapsed="false">
      <c r="A304" s="15"/>
      <c r="B304" s="15"/>
      <c r="C304" s="15"/>
      <c r="D304" s="15"/>
      <c r="E304" s="15"/>
      <c r="F304" s="15"/>
      <c r="G304" s="15"/>
      <c r="H304" s="15"/>
      <c r="I304" s="15"/>
      <c r="J304" s="15"/>
      <c r="K304" s="15"/>
      <c r="L304" s="15"/>
      <c r="M304" s="15"/>
    </row>
    <row r="305" customFormat="false" ht="14.4" hidden="false" customHeight="false" outlineLevel="0" collapsed="false">
      <c r="A305" s="15"/>
      <c r="B305" s="15"/>
      <c r="C305" s="15"/>
      <c r="D305" s="15"/>
      <c r="E305" s="15"/>
      <c r="F305" s="15"/>
      <c r="G305" s="15"/>
      <c r="H305" s="15"/>
      <c r="I305" s="15"/>
      <c r="J305" s="15"/>
      <c r="K305" s="15"/>
      <c r="L305" s="15"/>
      <c r="M305" s="15"/>
    </row>
    <row r="306" customFormat="false" ht="14.4" hidden="false" customHeight="false" outlineLevel="0" collapsed="false">
      <c r="A306" s="15"/>
      <c r="B306" s="15"/>
      <c r="C306" s="15"/>
      <c r="D306" s="15"/>
      <c r="E306" s="15"/>
      <c r="F306" s="15"/>
      <c r="G306" s="15"/>
      <c r="H306" s="15"/>
      <c r="I306" s="15"/>
      <c r="J306" s="15"/>
      <c r="K306" s="15"/>
      <c r="L306" s="15"/>
      <c r="M306" s="15"/>
    </row>
    <row r="307" customFormat="false" ht="14.4" hidden="false" customHeight="false" outlineLevel="0" collapsed="false">
      <c r="A307" s="15"/>
      <c r="B307" s="15"/>
      <c r="C307" s="15"/>
      <c r="D307" s="15"/>
      <c r="E307" s="15"/>
      <c r="F307" s="15"/>
      <c r="G307" s="15"/>
      <c r="H307" s="15"/>
      <c r="I307" s="15"/>
      <c r="J307" s="15"/>
      <c r="K307" s="15"/>
      <c r="L307" s="15"/>
      <c r="M307" s="15"/>
    </row>
    <row r="308" customFormat="false" ht="14.4" hidden="false" customHeight="false" outlineLevel="0" collapsed="false">
      <c r="A308" s="15"/>
      <c r="B308" s="15"/>
      <c r="C308" s="15"/>
      <c r="D308" s="15"/>
      <c r="E308" s="15"/>
      <c r="F308" s="15"/>
      <c r="G308" s="15"/>
      <c r="H308" s="15"/>
      <c r="I308" s="15"/>
      <c r="J308" s="15"/>
      <c r="K308" s="15"/>
      <c r="L308" s="15"/>
      <c r="M308" s="15"/>
    </row>
    <row r="309" customFormat="false" ht="14.4" hidden="false" customHeight="false" outlineLevel="0" collapsed="false">
      <c r="A309" s="15"/>
      <c r="B309" s="15"/>
      <c r="C309" s="15"/>
      <c r="D309" s="15"/>
      <c r="E309" s="15"/>
      <c r="F309" s="15"/>
      <c r="G309" s="15"/>
      <c r="H309" s="15"/>
      <c r="I309" s="15"/>
      <c r="J309" s="15"/>
      <c r="K309" s="15"/>
      <c r="L309" s="15"/>
      <c r="M309" s="15"/>
    </row>
    <row r="310" customFormat="false" ht="14.4" hidden="false" customHeight="false" outlineLevel="0" collapsed="false">
      <c r="A310" s="15"/>
      <c r="B310" s="15"/>
      <c r="C310" s="15"/>
      <c r="D310" s="15"/>
      <c r="E310" s="15"/>
      <c r="F310" s="15"/>
      <c r="G310" s="15"/>
      <c r="H310" s="15"/>
      <c r="I310" s="15"/>
      <c r="J310" s="15"/>
      <c r="K310" s="15"/>
      <c r="L310" s="15"/>
      <c r="M310" s="15"/>
    </row>
    <row r="311" customFormat="false" ht="14.4" hidden="false" customHeight="false" outlineLevel="0" collapsed="false">
      <c r="A311" s="15"/>
      <c r="B311" s="15"/>
      <c r="C311" s="15"/>
      <c r="D311" s="15"/>
      <c r="E311" s="15"/>
      <c r="F311" s="15"/>
      <c r="G311" s="15"/>
      <c r="H311" s="15"/>
      <c r="I311" s="15"/>
      <c r="J311" s="15"/>
      <c r="K311" s="15"/>
      <c r="L311" s="15"/>
      <c r="M311" s="15"/>
    </row>
    <row r="312" customFormat="false" ht="14.4" hidden="false" customHeight="false" outlineLevel="0" collapsed="false">
      <c r="A312" s="15"/>
      <c r="B312" s="15"/>
      <c r="C312" s="15"/>
      <c r="D312" s="15"/>
      <c r="E312" s="15"/>
      <c r="F312" s="15"/>
      <c r="G312" s="15"/>
      <c r="H312" s="15"/>
      <c r="I312" s="15"/>
      <c r="J312" s="15"/>
      <c r="K312" s="15"/>
      <c r="L312" s="15"/>
      <c r="M312" s="15"/>
    </row>
    <row r="313" customFormat="false" ht="14.4" hidden="false" customHeight="false" outlineLevel="0" collapsed="false">
      <c r="A313" s="15"/>
      <c r="B313" s="15"/>
      <c r="C313" s="15"/>
      <c r="D313" s="15"/>
      <c r="E313" s="15"/>
      <c r="F313" s="15"/>
      <c r="G313" s="15"/>
      <c r="H313" s="15"/>
      <c r="I313" s="15"/>
      <c r="J313" s="15"/>
      <c r="K313" s="15"/>
      <c r="L313" s="15"/>
      <c r="M313" s="15"/>
    </row>
    <row r="314" customFormat="false" ht="14.4" hidden="false" customHeight="false" outlineLevel="0" collapsed="false">
      <c r="A314" s="15"/>
      <c r="B314" s="15"/>
      <c r="C314" s="15"/>
      <c r="D314" s="15"/>
      <c r="E314" s="15"/>
      <c r="F314" s="15"/>
      <c r="G314" s="15"/>
      <c r="H314" s="15"/>
      <c r="I314" s="15"/>
      <c r="J314" s="15"/>
      <c r="K314" s="15"/>
      <c r="L314" s="15"/>
      <c r="M314" s="15"/>
    </row>
    <row r="315" customFormat="false" ht="14.4" hidden="false" customHeight="false" outlineLevel="0" collapsed="false">
      <c r="A315" s="15"/>
      <c r="B315" s="15"/>
      <c r="C315" s="15"/>
      <c r="D315" s="15"/>
      <c r="E315" s="15"/>
      <c r="F315" s="15"/>
      <c r="G315" s="15"/>
      <c r="H315" s="15"/>
      <c r="I315" s="15"/>
      <c r="J315" s="15"/>
      <c r="K315" s="15"/>
      <c r="L315" s="15"/>
      <c r="M315" s="15"/>
    </row>
    <row r="316" customFormat="false" ht="14.4" hidden="false" customHeight="false" outlineLevel="0" collapsed="false">
      <c r="A316" s="15"/>
      <c r="B316" s="15"/>
      <c r="C316" s="15"/>
      <c r="D316" s="15"/>
      <c r="E316" s="15"/>
      <c r="F316" s="15"/>
      <c r="G316" s="15"/>
      <c r="H316" s="15"/>
      <c r="I316" s="15"/>
      <c r="J316" s="15"/>
      <c r="K316" s="15"/>
      <c r="L316" s="15"/>
      <c r="M316" s="15"/>
    </row>
    <row r="317" customFormat="false" ht="14.4" hidden="false" customHeight="false" outlineLevel="0" collapsed="false">
      <c r="A317" s="15"/>
      <c r="B317" s="15"/>
      <c r="C317" s="15"/>
      <c r="D317" s="15"/>
      <c r="E317" s="15"/>
      <c r="F317" s="15"/>
      <c r="G317" s="15"/>
      <c r="H317" s="15"/>
      <c r="I317" s="15"/>
      <c r="J317" s="15"/>
      <c r="K317" s="15"/>
      <c r="L317" s="15"/>
      <c r="M317" s="15"/>
    </row>
    <row r="318" customFormat="false" ht="14.4" hidden="false" customHeight="false" outlineLevel="0" collapsed="false">
      <c r="A318" s="15"/>
      <c r="B318" s="15"/>
      <c r="C318" s="15"/>
      <c r="D318" s="15"/>
      <c r="E318" s="15"/>
      <c r="F318" s="15"/>
      <c r="G318" s="15"/>
      <c r="H318" s="15"/>
      <c r="I318" s="15"/>
      <c r="J318" s="15"/>
      <c r="K318" s="15"/>
      <c r="L318" s="15"/>
      <c r="M318" s="15"/>
    </row>
    <row r="319" customFormat="false" ht="14.4" hidden="false" customHeight="false" outlineLevel="0" collapsed="false">
      <c r="A319" s="15"/>
      <c r="B319" s="15"/>
      <c r="C319" s="15"/>
      <c r="D319" s="15"/>
      <c r="E319" s="15"/>
      <c r="F319" s="15"/>
      <c r="G319" s="15"/>
      <c r="H319" s="15"/>
      <c r="I319" s="15"/>
      <c r="J319" s="15"/>
      <c r="K319" s="15"/>
      <c r="L319" s="15"/>
      <c r="M319" s="15"/>
    </row>
    <row r="320" customFormat="false" ht="14.4" hidden="false" customHeight="false" outlineLevel="0" collapsed="false">
      <c r="A320" s="15"/>
      <c r="B320" s="15"/>
      <c r="C320" s="15"/>
      <c r="D320" s="15"/>
      <c r="E320" s="15"/>
      <c r="F320" s="15"/>
      <c r="G320" s="15"/>
      <c r="H320" s="15"/>
      <c r="I320" s="15"/>
      <c r="J320" s="15"/>
      <c r="K320" s="15"/>
      <c r="L320" s="15"/>
      <c r="M320" s="15"/>
    </row>
    <row r="321" customFormat="false" ht="14.4" hidden="false" customHeight="false" outlineLevel="0" collapsed="false">
      <c r="A321" s="15"/>
      <c r="B321" s="15"/>
      <c r="C321" s="15"/>
      <c r="D321" s="15"/>
      <c r="E321" s="15"/>
      <c r="F321" s="15"/>
      <c r="G321" s="15"/>
      <c r="H321" s="15"/>
      <c r="I321" s="15"/>
      <c r="J321" s="15"/>
      <c r="K321" s="15"/>
      <c r="L321" s="15"/>
      <c r="M321" s="15"/>
    </row>
    <row r="322" customFormat="false" ht="14.4" hidden="false" customHeight="false" outlineLevel="0" collapsed="false">
      <c r="A322" s="15"/>
      <c r="B322" s="15"/>
      <c r="C322" s="15"/>
      <c r="D322" s="15"/>
      <c r="E322" s="15"/>
      <c r="F322" s="15"/>
      <c r="G322" s="15"/>
      <c r="H322" s="15"/>
      <c r="I322" s="15"/>
      <c r="J322" s="15"/>
      <c r="K322" s="15"/>
      <c r="L322" s="15"/>
      <c r="M322" s="15"/>
    </row>
    <row r="323" customFormat="false" ht="14.4" hidden="false" customHeight="false" outlineLevel="0" collapsed="false">
      <c r="A323" s="15"/>
      <c r="B323" s="15"/>
      <c r="C323" s="15"/>
      <c r="D323" s="15"/>
      <c r="E323" s="15"/>
      <c r="F323" s="15"/>
      <c r="G323" s="15"/>
      <c r="H323" s="15"/>
      <c r="I323" s="15"/>
      <c r="J323" s="15"/>
      <c r="K323" s="15"/>
      <c r="L323" s="15"/>
      <c r="M323" s="15"/>
    </row>
    <row r="324" customFormat="false" ht="14.4" hidden="false" customHeight="false" outlineLevel="0" collapsed="false">
      <c r="A324" s="15"/>
      <c r="B324" s="15"/>
      <c r="C324" s="15"/>
      <c r="D324" s="15"/>
      <c r="E324" s="15"/>
      <c r="F324" s="15"/>
      <c r="G324" s="15"/>
      <c r="H324" s="15"/>
      <c r="I324" s="15"/>
      <c r="J324" s="15"/>
      <c r="K324" s="15"/>
      <c r="L324" s="15"/>
      <c r="M324" s="15"/>
    </row>
    <row r="325" customFormat="false" ht="14.4" hidden="false" customHeight="false" outlineLevel="0" collapsed="false">
      <c r="A325" s="15"/>
      <c r="B325" s="15"/>
      <c r="C325" s="15"/>
      <c r="D325" s="15"/>
      <c r="E325" s="15"/>
      <c r="F325" s="15"/>
      <c r="G325" s="15"/>
      <c r="H325" s="15"/>
      <c r="I325" s="15"/>
      <c r="J325" s="15"/>
      <c r="K325" s="15"/>
      <c r="L325" s="15"/>
      <c r="M325" s="15"/>
    </row>
    <row r="326" customFormat="false" ht="14.4" hidden="false" customHeight="false" outlineLevel="0" collapsed="false">
      <c r="A326" s="15"/>
      <c r="B326" s="15"/>
      <c r="C326" s="15"/>
      <c r="D326" s="15"/>
      <c r="E326" s="15"/>
      <c r="F326" s="15"/>
      <c r="G326" s="15"/>
      <c r="H326" s="15"/>
      <c r="I326" s="15"/>
      <c r="J326" s="15"/>
      <c r="K326" s="15"/>
      <c r="L326" s="15"/>
      <c r="M326" s="15"/>
    </row>
    <row r="327" customFormat="false" ht="14.4" hidden="false" customHeight="false" outlineLevel="0" collapsed="false">
      <c r="A327" s="15"/>
      <c r="B327" s="15"/>
      <c r="C327" s="15"/>
      <c r="D327" s="15"/>
      <c r="E327" s="15"/>
      <c r="F327" s="15"/>
      <c r="G327" s="15"/>
      <c r="H327" s="15"/>
      <c r="I327" s="15"/>
      <c r="J327" s="15"/>
      <c r="K327" s="15"/>
      <c r="L327" s="15"/>
      <c r="M327" s="15"/>
    </row>
    <row r="328" customFormat="false" ht="14.4" hidden="false" customHeight="false" outlineLevel="0" collapsed="false">
      <c r="A328" s="15"/>
      <c r="B328" s="15"/>
      <c r="C328" s="15"/>
      <c r="D328" s="15"/>
      <c r="E328" s="15"/>
      <c r="F328" s="15"/>
      <c r="G328" s="15"/>
      <c r="H328" s="15"/>
      <c r="I328" s="15"/>
      <c r="J328" s="15"/>
      <c r="K328" s="15"/>
      <c r="L328" s="15"/>
      <c r="M328" s="15"/>
    </row>
    <row r="329" customFormat="false" ht="14.4" hidden="false" customHeight="false" outlineLevel="0" collapsed="false">
      <c r="A329" s="15"/>
      <c r="B329" s="15"/>
      <c r="C329" s="15"/>
      <c r="D329" s="15"/>
      <c r="E329" s="15"/>
      <c r="F329" s="15"/>
      <c r="G329" s="15"/>
      <c r="H329" s="15"/>
      <c r="I329" s="15"/>
      <c r="J329" s="15"/>
      <c r="K329" s="15"/>
      <c r="L329" s="15"/>
      <c r="M329" s="15"/>
    </row>
    <row r="330" customFormat="false" ht="14.4" hidden="false" customHeight="false" outlineLevel="0" collapsed="false">
      <c r="A330" s="15"/>
      <c r="B330" s="15"/>
      <c r="C330" s="15"/>
      <c r="D330" s="15"/>
      <c r="E330" s="15"/>
      <c r="F330" s="15"/>
      <c r="G330" s="15"/>
      <c r="H330" s="15"/>
      <c r="I330" s="15"/>
      <c r="J330" s="15"/>
      <c r="K330" s="15"/>
      <c r="L330" s="15"/>
      <c r="M330" s="15"/>
    </row>
    <row r="331" customFormat="false" ht="14.4" hidden="false" customHeight="false" outlineLevel="0" collapsed="false">
      <c r="A331" s="15"/>
      <c r="B331" s="15"/>
      <c r="C331" s="15"/>
      <c r="D331" s="15"/>
      <c r="E331" s="15"/>
      <c r="F331" s="15"/>
      <c r="G331" s="15"/>
      <c r="H331" s="15"/>
      <c r="I331" s="15"/>
      <c r="J331" s="15"/>
      <c r="K331" s="15"/>
      <c r="L331" s="15"/>
      <c r="M331" s="15"/>
    </row>
    <row r="332" customFormat="false" ht="14.4" hidden="false" customHeight="false" outlineLevel="0" collapsed="false">
      <c r="A332" s="15"/>
      <c r="B332" s="15"/>
      <c r="C332" s="15"/>
      <c r="D332" s="15"/>
      <c r="E332" s="15"/>
      <c r="F332" s="15"/>
      <c r="G332" s="15"/>
      <c r="H332" s="15"/>
      <c r="I332" s="15"/>
      <c r="J332" s="15"/>
      <c r="K332" s="15"/>
      <c r="L332" s="15"/>
      <c r="M332" s="15"/>
    </row>
    <row r="333" customFormat="false" ht="14.4" hidden="false" customHeight="false" outlineLevel="0" collapsed="false">
      <c r="A333" s="15"/>
      <c r="B333" s="15"/>
      <c r="C333" s="15"/>
      <c r="D333" s="15"/>
      <c r="E333" s="15"/>
      <c r="F333" s="15"/>
      <c r="G333" s="15"/>
      <c r="H333" s="15"/>
      <c r="I333" s="15"/>
      <c r="J333" s="15"/>
      <c r="K333" s="15"/>
      <c r="L333" s="15"/>
      <c r="M333" s="15"/>
    </row>
    <row r="334" customFormat="false" ht="14.4" hidden="false" customHeight="false" outlineLevel="0" collapsed="false">
      <c r="A334" s="15"/>
      <c r="B334" s="15"/>
      <c r="C334" s="15"/>
      <c r="D334" s="15"/>
      <c r="E334" s="15"/>
      <c r="F334" s="15"/>
      <c r="G334" s="15"/>
      <c r="H334" s="15"/>
      <c r="I334" s="15"/>
      <c r="J334" s="15"/>
      <c r="K334" s="15"/>
      <c r="L334" s="15"/>
      <c r="M334" s="15"/>
    </row>
  </sheetData>
  <mergeCells count="43">
    <mergeCell ref="A3:J3"/>
    <mergeCell ref="A4:J4"/>
    <mergeCell ref="A5:J5"/>
    <mergeCell ref="A7:J7"/>
    <mergeCell ref="A11:D11"/>
    <mergeCell ref="A13:J17"/>
    <mergeCell ref="A19:J20"/>
    <mergeCell ref="A24:J31"/>
    <mergeCell ref="A35:J36"/>
    <mergeCell ref="A38:J39"/>
    <mergeCell ref="D41:E41"/>
    <mergeCell ref="G41:H41"/>
    <mergeCell ref="B42:C42"/>
    <mergeCell ref="B43:C43"/>
    <mergeCell ref="A47:J48"/>
    <mergeCell ref="A50:J51"/>
    <mergeCell ref="A53:D53"/>
    <mergeCell ref="A55:J56"/>
    <mergeCell ref="A60:J64"/>
    <mergeCell ref="A66:J67"/>
    <mergeCell ref="A71:J72"/>
    <mergeCell ref="A74:J75"/>
    <mergeCell ref="A76:J76"/>
    <mergeCell ref="A79:J80"/>
    <mergeCell ref="A82:D82"/>
    <mergeCell ref="A84:J86"/>
    <mergeCell ref="A88:J89"/>
    <mergeCell ref="A91:J95"/>
    <mergeCell ref="A97:J99"/>
    <mergeCell ref="A105:J108"/>
    <mergeCell ref="A110:J113"/>
    <mergeCell ref="A115:J116"/>
    <mergeCell ref="A122:J124"/>
    <mergeCell ref="A126:D126"/>
    <mergeCell ref="A128:J129"/>
    <mergeCell ref="A136:D136"/>
    <mergeCell ref="A138:J144"/>
    <mergeCell ref="A146:J148"/>
    <mergeCell ref="A150:D150"/>
    <mergeCell ref="A152:D152"/>
    <mergeCell ref="A153:J154"/>
    <mergeCell ref="A156:D156"/>
    <mergeCell ref="A161:J167"/>
  </mergeCells>
  <hyperlinks>
    <hyperlink ref="J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5" man="true" max="16383" min="0"/>
    <brk id="1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2T15:06:12Z</dcterms:created>
  <dc:creator>CONTABILIDAD</dc:creator>
  <dc:description/>
  <dc:language>en-US</dc:language>
  <cp:lastModifiedBy>usuario</cp:lastModifiedBy>
  <cp:lastPrinted>2023-05-16T14:16:07Z</cp:lastPrinted>
  <dcterms:modified xsi:type="dcterms:W3CDTF">2023-05-16T15:44:25Z</dcterms:modified>
  <cp:revision>0</cp:revision>
  <dc:subject/>
  <dc:title/>
</cp:coreProperties>
</file>